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bc</t>
  </si>
  <si>
    <t xml:space="preserve">ratio_bc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887</v>
      </c>
      <c r="L2" s="2" t="n">
        <v>-999.9</v>
      </c>
      <c r="M2" s="2" t="n">
        <v>0.1131</v>
      </c>
      <c r="N2" s="2" t="n">
        <v>-999.9</v>
      </c>
      <c r="O2" s="2" t="n">
        <v>0.3214</v>
      </c>
      <c r="P2" s="1" t="n">
        <f aca="false">IF(L2&lt;0,M2/O2,L2/N2)</f>
        <v>0.351897946484132</v>
      </c>
      <c r="Q2" s="1" t="n">
        <f aca="false">1/P2</f>
        <v>2.84173297966401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887</v>
      </c>
      <c r="L3" s="2" t="n">
        <v>-999.9</v>
      </c>
      <c r="M3" s="2" t="n">
        <v>0.05238</v>
      </c>
      <c r="N3" s="2" t="n">
        <v>-999.9</v>
      </c>
      <c r="O3" s="2" t="n">
        <v>0.1484</v>
      </c>
      <c r="P3" s="1" t="n">
        <f aca="false">IF(L3&lt;0,M3/O3,L3/N3)</f>
        <v>0.352964959568733</v>
      </c>
      <c r="Q3" s="1" t="n">
        <f aca="false">1/P3</f>
        <v>2.83314242077129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887</v>
      </c>
      <c r="L4" s="2" t="n">
        <v>-999.9</v>
      </c>
      <c r="M4" s="2" t="n">
        <v>0.02365</v>
      </c>
      <c r="N4" s="2" t="n">
        <v>-999.9</v>
      </c>
      <c r="O4" s="2" t="n">
        <v>0.06681</v>
      </c>
      <c r="P4" s="1" t="n">
        <f aca="false">IF(L4&lt;0,M4/O4,L4/N4)</f>
        <v>0.3539889238138</v>
      </c>
      <c r="Q4" s="1" t="n">
        <f aca="false">1/P4</f>
        <v>2.82494714587738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887</v>
      </c>
      <c r="L5" s="2" t="n">
        <v>-999.9</v>
      </c>
      <c r="M5" s="2" t="n">
        <v>0.01061</v>
      </c>
      <c r="N5" s="2" t="n">
        <v>-999.9</v>
      </c>
      <c r="O5" s="2" t="n">
        <v>0.02984</v>
      </c>
      <c r="P5" s="1" t="n">
        <f aca="false">IF(L5&lt;0,M5/O5,L5/N5)</f>
        <v>0.355563002680965</v>
      </c>
      <c r="Q5" s="1" t="n">
        <f aca="false">1/P5</f>
        <v>2.8124410933082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887</v>
      </c>
      <c r="L6" s="2" t="n">
        <v>-999.9</v>
      </c>
      <c r="M6" s="2" t="n">
        <v>0.004585</v>
      </c>
      <c r="N6" s="2" t="n">
        <v>-999.9</v>
      </c>
      <c r="O6" s="2" t="n">
        <v>0.01283</v>
      </c>
      <c r="P6" s="1" t="n">
        <f aca="false">IF(L6&lt;0,M6/O6,L6/N6)</f>
        <v>0.357365549493375</v>
      </c>
      <c r="Q6" s="1" t="n">
        <f aca="false">1/P6</f>
        <v>2.79825517993457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887</v>
      </c>
      <c r="L7" s="2" t="n">
        <v>-999.9</v>
      </c>
      <c r="M7" s="2" t="n">
        <v>0.001517</v>
      </c>
      <c r="N7" s="2" t="n">
        <v>-999.9</v>
      </c>
      <c r="O7" s="2" t="n">
        <v>0.004208</v>
      </c>
      <c r="P7" s="1" t="n">
        <f aca="false">IF(L7&lt;0,M7/O7,L7/N7)</f>
        <v>0.360503802281369</v>
      </c>
      <c r="Q7" s="1" t="n">
        <f aca="false">1/P7</f>
        <v>2.77389584706658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887</v>
      </c>
      <c r="L8" s="2" t="n">
        <v>-999.9</v>
      </c>
      <c r="M8" s="2" t="n">
        <v>0.0005065</v>
      </c>
      <c r="N8" s="2" t="n">
        <v>-999.9</v>
      </c>
      <c r="O8" s="2" t="n">
        <v>0.00139</v>
      </c>
      <c r="P8" s="1" t="n">
        <f aca="false">IF(L8&lt;0,M8/O8,L8/N8)</f>
        <v>0.364388489208633</v>
      </c>
      <c r="Q8" s="1" t="n">
        <f aca="false">1/P8</f>
        <v>2.74432379072063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887</v>
      </c>
      <c r="L9" s="2" t="n">
        <v>-999.9</v>
      </c>
      <c r="M9" s="2" t="n">
        <v>0.0001804</v>
      </c>
      <c r="N9" s="2" t="n">
        <v>-999.9</v>
      </c>
      <c r="O9" s="2" t="n">
        <v>0.0004874</v>
      </c>
      <c r="P9" s="1" t="n">
        <f aca="false">IF(L9&lt;0,M9/O9,L9/N9)</f>
        <v>0.370127205580632</v>
      </c>
      <c r="Q9" s="1" t="n">
        <f aca="false">1/P9</f>
        <v>2.70177383592018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887</v>
      </c>
      <c r="L10" s="2" t="n">
        <v>-999.9</v>
      </c>
      <c r="M10" s="2" t="n">
        <v>8.466E-005</v>
      </c>
      <c r="N10" s="2" t="n">
        <v>-999.9</v>
      </c>
      <c r="O10" s="2" t="n">
        <v>0.0002241</v>
      </c>
      <c r="P10" s="1" t="n">
        <f aca="false">IF(L10&lt;0,M10/O10,L10/N10)</f>
        <v>0.377777777777778</v>
      </c>
      <c r="Q10" s="1" t="n">
        <f aca="false">1/P10</f>
        <v>2.64705882352941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887</v>
      </c>
      <c r="L11" s="2" t="n">
        <v>-999.9</v>
      </c>
      <c r="M11" s="2" t="n">
        <v>6.043E-005</v>
      </c>
      <c r="N11" s="2" t="n">
        <v>-999.9</v>
      </c>
      <c r="O11" s="2" t="n">
        <v>0.0001557</v>
      </c>
      <c r="P11" s="1" t="n">
        <f aca="false">IF(L11&lt;0,M11/O11,L11/N11)</f>
        <v>0.388118175979448</v>
      </c>
      <c r="Q11" s="1" t="n">
        <f aca="false">1/P11</f>
        <v>2.57653483369187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887</v>
      </c>
      <c r="L12" s="2" t="n">
        <v>-999.9</v>
      </c>
      <c r="M12" s="2" t="n">
        <v>2.823E-005</v>
      </c>
      <c r="N12" s="2" t="n">
        <v>-999.9</v>
      </c>
      <c r="O12" s="2" t="n">
        <v>7.027E-005</v>
      </c>
      <c r="P12" s="1" t="n">
        <f aca="false">IF(L12&lt;0,M12/O12,L12/N12)</f>
        <v>0.401736160523694</v>
      </c>
      <c r="Q12" s="1" t="n">
        <f aca="false">1/P12</f>
        <v>2.48919589089621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887</v>
      </c>
      <c r="L13" s="2" t="n">
        <v>-999.9</v>
      </c>
      <c r="M13" s="2" t="n">
        <v>9.483E-006</v>
      </c>
      <c r="N13" s="2" t="n">
        <v>-999.9</v>
      </c>
      <c r="O13" s="2" t="n">
        <v>2.261E-005</v>
      </c>
      <c r="P13" s="1" t="n">
        <f aca="false">IF(L13&lt;0,M13/O13,L13/N13)</f>
        <v>0.419416187527643</v>
      </c>
      <c r="Q13" s="1" t="n">
        <f aca="false">1/P13</f>
        <v>2.38426658230518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887</v>
      </c>
      <c r="L14" s="2" t="n">
        <v>-999.9</v>
      </c>
      <c r="M14" s="2" t="n">
        <v>2.703E-006</v>
      </c>
      <c r="N14" s="2" t="n">
        <v>-999.9</v>
      </c>
      <c r="O14" s="2" t="n">
        <v>6.093E-006</v>
      </c>
      <c r="P14" s="1" t="n">
        <f aca="false">IF(L14&lt;0,M14/O14,L14/N14)</f>
        <v>0.443623830625308</v>
      </c>
      <c r="Q14" s="1" t="n">
        <f aca="false">1/P14</f>
        <v>2.25416204217536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887</v>
      </c>
      <c r="L15" s="2" t="n">
        <v>-999.9</v>
      </c>
      <c r="M15" s="2" t="n">
        <v>6.969E-007</v>
      </c>
      <c r="N15" s="2" t="n">
        <v>-999.9</v>
      </c>
      <c r="O15" s="2" t="n">
        <v>1.446E-006</v>
      </c>
      <c r="P15" s="1" t="n">
        <f aca="false">IF(L15&lt;0,M15/O15,L15/N15)</f>
        <v>0.48195020746888</v>
      </c>
      <c r="Q15" s="1" t="n">
        <f aca="false">1/P15</f>
        <v>2.07490314248816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887</v>
      </c>
      <c r="L16" s="2" t="n">
        <v>-999.9</v>
      </c>
      <c r="M16" s="2" t="n">
        <v>1.714E-007</v>
      </c>
      <c r="N16" s="2" t="n">
        <v>-999.9</v>
      </c>
      <c r="O16" s="2" t="n">
        <v>3.117E-007</v>
      </c>
      <c r="P16" s="1" t="n">
        <f aca="false">IF(L16&lt;0,M16/O16,L16/N16)</f>
        <v>0.549887712544113</v>
      </c>
      <c r="Q16" s="1" t="n">
        <f aca="false">1/P16</f>
        <v>1.81855309218203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887</v>
      </c>
      <c r="L17" s="2" t="n">
        <v>-999.9</v>
      </c>
      <c r="M17" s="2" t="n">
        <v>1.331</v>
      </c>
      <c r="N17" s="2" t="n">
        <v>-999.9</v>
      </c>
      <c r="O17" s="2" t="n">
        <v>3.469</v>
      </c>
      <c r="P17" s="1" t="n">
        <f aca="false">IF(L17&lt;0,M17/O17,L17/N17)</f>
        <v>0.383684058806573</v>
      </c>
      <c r="Q17" s="1" t="n">
        <f aca="false">1/P17</f>
        <v>2.60631104432757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887</v>
      </c>
      <c r="L18" s="2" t="n">
        <v>-999.9</v>
      </c>
      <c r="M18" s="2" t="n">
        <v>0.6324</v>
      </c>
      <c r="N18" s="2" t="n">
        <v>-999.9</v>
      </c>
      <c r="O18" s="2" t="n">
        <v>1.645</v>
      </c>
      <c r="P18" s="1" t="n">
        <f aca="false">IF(L18&lt;0,M18/O18,L18/N18)</f>
        <v>0.384437689969605</v>
      </c>
      <c r="Q18" s="1" t="n">
        <f aca="false">1/P18</f>
        <v>2.60120177103099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887</v>
      </c>
      <c r="L19" s="2" t="n">
        <v>-999.9</v>
      </c>
      <c r="M19" s="2" t="n">
        <v>0.292</v>
      </c>
      <c r="N19" s="2" t="n">
        <v>-999.9</v>
      </c>
      <c r="O19" s="2" t="n">
        <v>0.7579</v>
      </c>
      <c r="P19" s="1" t="n">
        <f aca="false">IF(L19&lt;0,M19/O19,L19/N19)</f>
        <v>0.385275102256234</v>
      </c>
      <c r="Q19" s="1" t="n">
        <f aca="false">1/P19</f>
        <v>2.59554794520548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887</v>
      </c>
      <c r="L20" s="2" t="n">
        <v>-999.9</v>
      </c>
      <c r="M20" s="2" t="n">
        <v>0.1335</v>
      </c>
      <c r="N20" s="2" t="n">
        <v>-999.9</v>
      </c>
      <c r="O20" s="2" t="n">
        <v>0.3455</v>
      </c>
      <c r="P20" s="1" t="n">
        <f aca="false">IF(L20&lt;0,M20/O20,L20/N20)</f>
        <v>0.386396526772793</v>
      </c>
      <c r="Q20" s="1" t="n">
        <f aca="false">1/P20</f>
        <v>2.58801498127341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887</v>
      </c>
      <c r="L21" s="2" t="n">
        <v>-999.9</v>
      </c>
      <c r="M21" s="2" t="n">
        <v>0.05951</v>
      </c>
      <c r="N21" s="2" t="n">
        <v>-999.9</v>
      </c>
      <c r="O21" s="2" t="n">
        <v>0.1534</v>
      </c>
      <c r="P21" s="1" t="n">
        <f aca="false">IF(L21&lt;0,M21/O21,L21/N21)</f>
        <v>0.387940026075619</v>
      </c>
      <c r="Q21" s="1" t="n">
        <f aca="false">1/P21</f>
        <v>2.5777180305831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887</v>
      </c>
      <c r="L22" s="2" t="n">
        <v>-999.9</v>
      </c>
      <c r="M22" s="2" t="n">
        <v>0.02041</v>
      </c>
      <c r="N22" s="2" t="n">
        <v>-999.9</v>
      </c>
      <c r="O22" s="2" t="n">
        <v>0.05231</v>
      </c>
      <c r="P22" s="1" t="n">
        <f aca="false">IF(L22&lt;0,M22/O22,L22/N22)</f>
        <v>0.390173962913401</v>
      </c>
      <c r="Q22" s="1" t="n">
        <f aca="false">1/P22</f>
        <v>2.56295933365997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887</v>
      </c>
      <c r="L23" s="2" t="n">
        <v>-999.9</v>
      </c>
      <c r="M23" s="2" t="n">
        <v>0.007192</v>
      </c>
      <c r="N23" s="2" t="n">
        <v>-999.9</v>
      </c>
      <c r="O23" s="2" t="n">
        <v>0.0183</v>
      </c>
      <c r="P23" s="1" t="n">
        <f aca="false">IF(L23&lt;0,M23/O23,L23/N23)</f>
        <v>0.393005464480874</v>
      </c>
      <c r="Q23" s="1" t="n">
        <f aca="false">1/P23</f>
        <v>2.54449388209121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887</v>
      </c>
      <c r="L24" s="2" t="n">
        <v>-999.9</v>
      </c>
      <c r="M24" s="2" t="n">
        <v>0.002726</v>
      </c>
      <c r="N24" s="2" t="n">
        <v>-999.9</v>
      </c>
      <c r="O24" s="2" t="n">
        <v>0.006872</v>
      </c>
      <c r="P24" s="1" t="n">
        <f aca="false">IF(L24&lt;0,M24/O24,L24/N24)</f>
        <v>0.396682188591385</v>
      </c>
      <c r="Q24" s="1" t="n">
        <f aca="false">1/P24</f>
        <v>2.52090975788701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887</v>
      </c>
      <c r="L25" s="2" t="n">
        <v>-999.9</v>
      </c>
      <c r="M25" s="2" t="n">
        <v>0.001394</v>
      </c>
      <c r="N25" s="2" t="n">
        <v>-999.9</v>
      </c>
      <c r="O25" s="2" t="n">
        <v>0.003472</v>
      </c>
      <c r="P25" s="1" t="n">
        <f aca="false">IF(L25&lt;0,M25/O25,L25/N25)</f>
        <v>0.401497695852535</v>
      </c>
      <c r="Q25" s="1" t="n">
        <f aca="false">1/P25</f>
        <v>2.49067431850789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887</v>
      </c>
      <c r="L26" s="2" t="n">
        <v>-999.9</v>
      </c>
      <c r="M26" s="2" t="n">
        <v>0.001113</v>
      </c>
      <c r="N26" s="2" t="n">
        <v>-999.9</v>
      </c>
      <c r="O26" s="2" t="n">
        <v>0.002724</v>
      </c>
      <c r="P26" s="1" t="n">
        <f aca="false">IF(L26&lt;0,M26/O26,L26/N26)</f>
        <v>0.408590308370044</v>
      </c>
      <c r="Q26" s="1" t="n">
        <f aca="false">1/P26</f>
        <v>2.44743935309973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887</v>
      </c>
      <c r="L27" s="2" t="n">
        <v>-999.9</v>
      </c>
      <c r="M27" s="2" t="n">
        <v>0.0005979</v>
      </c>
      <c r="N27" s="2" t="n">
        <v>-999.9</v>
      </c>
      <c r="O27" s="2" t="n">
        <v>0.00143</v>
      </c>
      <c r="P27" s="1" t="n">
        <f aca="false">IF(L27&lt;0,M27/O27,L27/N27)</f>
        <v>0.418111888111888</v>
      </c>
      <c r="Q27" s="1" t="n">
        <f aca="false">1/P27</f>
        <v>2.39170429837766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887</v>
      </c>
      <c r="L28" s="2" t="n">
        <v>-999.9</v>
      </c>
      <c r="M28" s="2" t="n">
        <v>0.0002335</v>
      </c>
      <c r="N28" s="2" t="n">
        <v>-999.9</v>
      </c>
      <c r="O28" s="2" t="n">
        <v>0.0005414</v>
      </c>
      <c r="P28" s="1" t="n">
        <f aca="false">IF(L28&lt;0,M28/O28,L28/N28)</f>
        <v>0.431289250092353</v>
      </c>
      <c r="Q28" s="1" t="n">
        <f aca="false">1/P28</f>
        <v>2.3186295503212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887</v>
      </c>
      <c r="L29" s="2" t="n">
        <v>-999.9</v>
      </c>
      <c r="M29" s="2" t="n">
        <v>7.519E-005</v>
      </c>
      <c r="N29" s="2" t="n">
        <v>-999.9</v>
      </c>
      <c r="O29" s="2" t="n">
        <v>0.0001664</v>
      </c>
      <c r="P29" s="1" t="n">
        <f aca="false">IF(L29&lt;0,M29/O29,L29/N29)</f>
        <v>0.451862980769231</v>
      </c>
      <c r="Q29" s="1" t="n">
        <f aca="false">1/P29</f>
        <v>2.21306024737332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887</v>
      </c>
      <c r="L30" s="2" t="n">
        <v>-999.9</v>
      </c>
      <c r="M30" s="2" t="n">
        <v>2.079E-005</v>
      </c>
      <c r="N30" s="2" t="n">
        <v>-999.9</v>
      </c>
      <c r="O30" s="2" t="n">
        <v>4.266E-005</v>
      </c>
      <c r="P30" s="1" t="n">
        <f aca="false">IF(L30&lt;0,M30/O30,L30/N30)</f>
        <v>0.487341772151899</v>
      </c>
      <c r="Q30" s="1" t="n">
        <f aca="false">1/P30</f>
        <v>2.05194805194805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887</v>
      </c>
      <c r="L31" s="2" t="n">
        <v>-999.9</v>
      </c>
      <c r="M31" s="2" t="n">
        <v>5.324E-006</v>
      </c>
      <c r="N31" s="2" t="n">
        <v>-999.9</v>
      </c>
      <c r="O31" s="2" t="n">
        <v>9.624E-006</v>
      </c>
      <c r="P31" s="1" t="n">
        <f aca="false">IF(L31&lt;0,M31/O31,L31/N31)</f>
        <v>0.553200332502078</v>
      </c>
      <c r="Q31" s="1" t="n">
        <f aca="false">1/P31</f>
        <v>1.8076634109692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887</v>
      </c>
      <c r="L32" s="2" t="n">
        <v>-999.9</v>
      </c>
      <c r="M32" s="2" t="n">
        <v>8.937</v>
      </c>
      <c r="N32" s="2" t="n">
        <v>-999.9</v>
      </c>
      <c r="O32" s="2" t="n">
        <v>21.52</v>
      </c>
      <c r="P32" s="1" t="n">
        <f aca="false">IF(L32&lt;0,M32/O32,L32/N32)</f>
        <v>0.415288104089219</v>
      </c>
      <c r="Q32" s="1" t="n">
        <f aca="false">1/P32</f>
        <v>2.40796687926597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887</v>
      </c>
      <c r="L33" s="2" t="n">
        <v>-999.9</v>
      </c>
      <c r="M33" s="2" t="n">
        <v>4.649</v>
      </c>
      <c r="N33" s="2" t="n">
        <v>-999.9</v>
      </c>
      <c r="O33" s="2" t="n">
        <v>11.17</v>
      </c>
      <c r="P33" s="1" t="n">
        <f aca="false">IF(L33&lt;0,M33/O33,L33/N33)</f>
        <v>0.41620411817368</v>
      </c>
      <c r="Q33" s="1" t="n">
        <f aca="false">1/P33</f>
        <v>2.40266724026672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887</v>
      </c>
      <c r="L34" s="2" t="n">
        <v>-999.9</v>
      </c>
      <c r="M34" s="2" t="n">
        <v>2.292</v>
      </c>
      <c r="N34" s="2" t="n">
        <v>-999.9</v>
      </c>
      <c r="O34" s="2" t="n">
        <v>5.495</v>
      </c>
      <c r="P34" s="1" t="n">
        <f aca="false">IF(L34&lt;0,M34/O34,L34/N34)</f>
        <v>0.417106460418562</v>
      </c>
      <c r="Q34" s="1" t="n">
        <f aca="false">1/P34</f>
        <v>2.39746945898778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887</v>
      </c>
      <c r="L35" s="2" t="n">
        <v>-999.9</v>
      </c>
      <c r="M35" s="2" t="n">
        <v>1.08</v>
      </c>
      <c r="N35" s="2" t="n">
        <v>-999.9</v>
      </c>
      <c r="O35" s="2" t="n">
        <v>2.583</v>
      </c>
      <c r="P35" s="1" t="n">
        <f aca="false">IF(L35&lt;0,M35/O35,L35/N35)</f>
        <v>0.418118466898955</v>
      </c>
      <c r="Q35" s="1" t="n">
        <f aca="false">1/P35</f>
        <v>2.39166666666667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887</v>
      </c>
      <c r="L36" s="2" t="n">
        <v>-999.9</v>
      </c>
      <c r="M36" s="2" t="n">
        <v>0.5</v>
      </c>
      <c r="N36" s="2" t="n">
        <v>-999.9</v>
      </c>
      <c r="O36" s="2" t="n">
        <v>1.192</v>
      </c>
      <c r="P36" s="1" t="n">
        <f aca="false">IF(L36&lt;0,M36/O36,L36/N36)</f>
        <v>0.419463087248322</v>
      </c>
      <c r="Q36" s="1" t="n">
        <f aca="false">1/P36</f>
        <v>2.384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887</v>
      </c>
      <c r="L37" s="2" t="n">
        <v>-999.9</v>
      </c>
      <c r="M37" s="2" t="n">
        <v>0.1788</v>
      </c>
      <c r="N37" s="2" t="n">
        <v>-999.9</v>
      </c>
      <c r="O37" s="2" t="n">
        <v>0.4239</v>
      </c>
      <c r="P37" s="1" t="n">
        <f aca="false">IF(L37&lt;0,M37/O37,L37/N37)</f>
        <v>0.421797593772116</v>
      </c>
      <c r="Q37" s="1" t="n">
        <f aca="false">1/P37</f>
        <v>2.37080536912752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887</v>
      </c>
      <c r="L38" s="2" t="n">
        <v>-999.9</v>
      </c>
      <c r="M38" s="2" t="n">
        <v>0.06594</v>
      </c>
      <c r="N38" s="2" t="n">
        <v>-999.9</v>
      </c>
      <c r="O38" s="2" t="n">
        <v>0.1553</v>
      </c>
      <c r="P38" s="1" t="n">
        <f aca="false">IF(L38&lt;0,M38/O38,L38/N38)</f>
        <v>0.424597553122988</v>
      </c>
      <c r="Q38" s="1" t="n">
        <f aca="false">1/P38</f>
        <v>2.35517136791022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887</v>
      </c>
      <c r="L39" s="2" t="n">
        <v>-999.9</v>
      </c>
      <c r="M39" s="2" t="n">
        <v>0.02665</v>
      </c>
      <c r="N39" s="2" t="n">
        <v>-999.9</v>
      </c>
      <c r="O39" s="2" t="n">
        <v>0.06229</v>
      </c>
      <c r="P39" s="1" t="n">
        <f aca="false">IF(L39&lt;0,M39/O39,L39/N39)</f>
        <v>0.427837534114625</v>
      </c>
      <c r="Q39" s="1" t="n">
        <f aca="false">1/P39</f>
        <v>2.33733583489681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887</v>
      </c>
      <c r="L40" s="2" t="n">
        <v>-999.9</v>
      </c>
      <c r="M40" s="2" t="n">
        <v>0.01474</v>
      </c>
      <c r="N40" s="2" t="n">
        <v>-999.9</v>
      </c>
      <c r="O40" s="2" t="n">
        <v>0.0341</v>
      </c>
      <c r="P40" s="1" t="n">
        <f aca="false">IF(L40&lt;0,M40/O40,L40/N40)</f>
        <v>0.432258064516129</v>
      </c>
      <c r="Q40" s="1" t="n">
        <f aca="false">1/P40</f>
        <v>2.3134328358209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887</v>
      </c>
      <c r="L41" s="2" t="n">
        <v>-999.9</v>
      </c>
      <c r="M41" s="2" t="n">
        <v>0.01313</v>
      </c>
      <c r="N41" s="2" t="n">
        <v>-999.9</v>
      </c>
      <c r="O41" s="2" t="n">
        <v>0.02996</v>
      </c>
      <c r="P41" s="1" t="n">
        <f aca="false">IF(L41&lt;0,M41/O41,L41/N41)</f>
        <v>0.438251001335113</v>
      </c>
      <c r="Q41" s="1" t="n">
        <f aca="false">1/P41</f>
        <v>2.28179741051028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887</v>
      </c>
      <c r="L42" s="2" t="n">
        <v>-999.9</v>
      </c>
      <c r="M42" s="2" t="n">
        <v>0.008224</v>
      </c>
      <c r="N42" s="2" t="n">
        <v>-999.9</v>
      </c>
      <c r="O42" s="2" t="n">
        <v>0.0184</v>
      </c>
      <c r="P42" s="1" t="n">
        <f aca="false">IF(L42&lt;0,M42/O42,L42/N42)</f>
        <v>0.446956521739131</v>
      </c>
      <c r="Q42" s="1" t="n">
        <f aca="false">1/P42</f>
        <v>2.23735408560311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887</v>
      </c>
      <c r="L43" s="2" t="n">
        <v>-999.9</v>
      </c>
      <c r="M43" s="2" t="n">
        <v>0.003861</v>
      </c>
      <c r="N43" s="2" t="n">
        <v>-999.9</v>
      </c>
      <c r="O43" s="2" t="n">
        <v>0.008403</v>
      </c>
      <c r="P43" s="1" t="n">
        <f aca="false">IF(L43&lt;0,M43/O43,L43/N43)</f>
        <v>0.459478757586576</v>
      </c>
      <c r="Q43" s="1" t="n">
        <f aca="false">1/P43</f>
        <v>2.17637917637918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887</v>
      </c>
      <c r="L44" s="2" t="n">
        <v>-999.9</v>
      </c>
      <c r="M44" s="2" t="n">
        <v>0.001529</v>
      </c>
      <c r="N44" s="2" t="n">
        <v>-999.9</v>
      </c>
      <c r="O44" s="2" t="n">
        <v>0.003191</v>
      </c>
      <c r="P44" s="1" t="n">
        <f aca="false">IF(L44&lt;0,M44/O44,L44/N44)</f>
        <v>0.47916013788781</v>
      </c>
      <c r="Q44" s="1" t="n">
        <f aca="false">1/P44</f>
        <v>2.08698495748855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887</v>
      </c>
      <c r="L45" s="2" t="n">
        <v>-999.9</v>
      </c>
      <c r="M45" s="2" t="n">
        <v>0.0005112</v>
      </c>
      <c r="N45" s="2" t="n">
        <v>-999.9</v>
      </c>
      <c r="O45" s="2" t="n">
        <v>0.0009974</v>
      </c>
      <c r="P45" s="1" t="n">
        <f aca="false">IF(L45&lt;0,M45/O45,L45/N45)</f>
        <v>0.512532584720273</v>
      </c>
      <c r="Q45" s="1" t="n">
        <f aca="false">1/P45</f>
        <v>1.95109546165884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887</v>
      </c>
      <c r="L46" s="2" t="n">
        <v>-999.9</v>
      </c>
      <c r="M46" s="2" t="n">
        <v>0.0001503</v>
      </c>
      <c r="N46" s="2" t="n">
        <v>-999.9</v>
      </c>
      <c r="O46" s="2" t="n">
        <v>0.000262</v>
      </c>
      <c r="P46" s="1" t="n">
        <f aca="false">IF(L46&lt;0,M46/O46,L46/N46)</f>
        <v>0.573664122137405</v>
      </c>
      <c r="Q46" s="1" t="n">
        <f aca="false">1/P46</f>
        <v>1.74318030605456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887</v>
      </c>
      <c r="L47" s="2" t="n">
        <v>-999.9</v>
      </c>
      <c r="M47" s="2" t="n">
        <v>30.23</v>
      </c>
      <c r="N47" s="2" t="n">
        <v>-999.9</v>
      </c>
      <c r="O47" s="2" t="n">
        <v>65.42</v>
      </c>
      <c r="P47" s="1" t="n">
        <f aca="false">IF(L47&lt;0,M47/O47,L47/N47)</f>
        <v>0.462091103638031</v>
      </c>
      <c r="Q47" s="1" t="n">
        <f aca="false">1/P47</f>
        <v>2.16407542176646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887</v>
      </c>
      <c r="L48" s="2" t="n">
        <v>-999.9</v>
      </c>
      <c r="M48" s="2" t="n">
        <v>20.32</v>
      </c>
      <c r="N48" s="2" t="n">
        <v>-999.9</v>
      </c>
      <c r="O48" s="2" t="n">
        <v>43.92</v>
      </c>
      <c r="P48" s="1" t="n">
        <f aca="false">IF(L48&lt;0,M48/O48,L48/N48)</f>
        <v>0.462659380692168</v>
      </c>
      <c r="Q48" s="1" t="n">
        <f aca="false">1/P48</f>
        <v>2.16141732283465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887</v>
      </c>
      <c r="L49" s="2" t="n">
        <v>-999.9</v>
      </c>
      <c r="M49" s="2" t="n">
        <v>11.91</v>
      </c>
      <c r="N49" s="2" t="n">
        <v>-999.9</v>
      </c>
      <c r="O49" s="2" t="n">
        <v>25.68</v>
      </c>
      <c r="P49" s="1" t="n">
        <f aca="false">IF(L49&lt;0,M49/O49,L49/N49)</f>
        <v>0.463785046728972</v>
      </c>
      <c r="Q49" s="1" t="n">
        <f aca="false">1/P49</f>
        <v>2.15617128463476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887</v>
      </c>
      <c r="L50" s="2" t="n">
        <v>-999.9</v>
      </c>
      <c r="M50" s="2" t="n">
        <v>6.226</v>
      </c>
      <c r="N50" s="2" t="n">
        <v>-999.9</v>
      </c>
      <c r="O50" s="2" t="n">
        <v>13.38</v>
      </c>
      <c r="P50" s="1" t="n">
        <f aca="false">IF(L50&lt;0,M50/O50,L50/N50)</f>
        <v>0.465321375186846</v>
      </c>
      <c r="Q50" s="1" t="n">
        <f aca="false">1/P50</f>
        <v>2.1490523610665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887</v>
      </c>
      <c r="L51" s="2" t="n">
        <v>-999.9</v>
      </c>
      <c r="M51" s="2" t="n">
        <v>3.02</v>
      </c>
      <c r="N51" s="2" t="n">
        <v>-999.9</v>
      </c>
      <c r="O51" s="2" t="n">
        <v>6.466</v>
      </c>
      <c r="P51" s="1" t="n">
        <f aca="false">IF(L51&lt;0,M51/O51,L51/N51)</f>
        <v>0.467058459635014</v>
      </c>
      <c r="Q51" s="1" t="n">
        <f aca="false">1/P51</f>
        <v>2.14105960264901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887</v>
      </c>
      <c r="L52" s="2" t="n">
        <v>-999.9</v>
      </c>
      <c r="M52" s="2" t="n">
        <v>1.174</v>
      </c>
      <c r="N52" s="2" t="n">
        <v>-999.9</v>
      </c>
      <c r="O52" s="2" t="n">
        <v>2.495</v>
      </c>
      <c r="P52" s="1" t="n">
        <f aca="false">IF(L52&lt;0,M52/O52,L52/N52)</f>
        <v>0.470541082164329</v>
      </c>
      <c r="Q52" s="1" t="n">
        <f aca="false">1/P52</f>
        <v>2.1252129471891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887</v>
      </c>
      <c r="L53" s="2" t="n">
        <v>-999.9</v>
      </c>
      <c r="M53" s="2" t="n">
        <v>0.4544</v>
      </c>
      <c r="N53" s="2" t="n">
        <v>-999.9</v>
      </c>
      <c r="O53" s="2" t="n">
        <v>0.9581</v>
      </c>
      <c r="P53" s="1" t="n">
        <f aca="false">IF(L53&lt;0,M53/O53,L53/N53)</f>
        <v>0.474271996660056</v>
      </c>
      <c r="Q53" s="1" t="n">
        <f aca="false">1/P53</f>
        <v>2.10849471830986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887</v>
      </c>
      <c r="L54" s="2" t="n">
        <v>-999.9</v>
      </c>
      <c r="M54" s="2" t="n">
        <v>0.1935</v>
      </c>
      <c r="N54" s="2" t="n">
        <v>-999.9</v>
      </c>
      <c r="O54" s="2" t="n">
        <v>0.4043</v>
      </c>
      <c r="P54" s="1" t="n">
        <f aca="false">IF(L54&lt;0,M54/O54,L54/N54)</f>
        <v>0.478604996289884</v>
      </c>
      <c r="Q54" s="1" t="n">
        <f aca="false">1/P54</f>
        <v>2.08940568475452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887</v>
      </c>
      <c r="L55" s="2" t="n">
        <v>-999.9</v>
      </c>
      <c r="M55" s="2" t="n">
        <v>0.1131</v>
      </c>
      <c r="N55" s="2" t="n">
        <v>-999.9</v>
      </c>
      <c r="O55" s="2" t="n">
        <v>0.2336</v>
      </c>
      <c r="P55" s="1" t="n">
        <f aca="false">IF(L55&lt;0,M55/O55,L55/N55)</f>
        <v>0.48416095890411</v>
      </c>
      <c r="Q55" s="1" t="n">
        <f aca="false">1/P55</f>
        <v>2.06542882404951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887</v>
      </c>
      <c r="L56" s="2" t="n">
        <v>-999.9</v>
      </c>
      <c r="M56" s="2" t="n">
        <v>0.1087</v>
      </c>
      <c r="N56" s="2" t="n">
        <v>-999.9</v>
      </c>
      <c r="O56" s="2" t="n">
        <v>0.2208</v>
      </c>
      <c r="P56" s="1" t="n">
        <f aca="false">IF(L56&lt;0,M56/O56,L56/N56)</f>
        <v>0.492300724637681</v>
      </c>
      <c r="Q56" s="1" t="n">
        <f aca="false">1/P56</f>
        <v>2.03127874885005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887</v>
      </c>
      <c r="L57" s="2" t="n">
        <v>-999.9</v>
      </c>
      <c r="M57" s="2" t="n">
        <v>0.07616</v>
      </c>
      <c r="N57" s="2" t="n">
        <v>-999.9</v>
      </c>
      <c r="O57" s="2" t="n">
        <v>0.1511</v>
      </c>
      <c r="P57" s="1" t="n">
        <f aca="false">IF(L57&lt;0,M57/O57,L57/N57)</f>
        <v>0.504037061548643</v>
      </c>
      <c r="Q57" s="1" t="n">
        <f aca="false">1/P57</f>
        <v>1.98398109243698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887</v>
      </c>
      <c r="L58" s="2" t="n">
        <v>-999.9</v>
      </c>
      <c r="M58" s="2" t="n">
        <v>0.04175</v>
      </c>
      <c r="N58" s="2" t="n">
        <v>-999.9</v>
      </c>
      <c r="O58" s="2" t="n">
        <v>0.08016</v>
      </c>
      <c r="P58" s="1" t="n">
        <f aca="false">IF(L58&lt;0,M58/O58,L58/N58)</f>
        <v>0.520833333333333</v>
      </c>
      <c r="Q58" s="1" t="n">
        <f aca="false">1/P58</f>
        <v>1.92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887</v>
      </c>
      <c r="L59" s="2" t="n">
        <v>-999.9</v>
      </c>
      <c r="M59" s="2" t="n">
        <v>0.02027</v>
      </c>
      <c r="N59" s="2" t="n">
        <v>-999.9</v>
      </c>
      <c r="O59" s="2" t="n">
        <v>0.03713</v>
      </c>
      <c r="P59" s="1" t="n">
        <f aca="false">IF(L59&lt;0,M59/O59,L59/N59)</f>
        <v>0.545919741448963</v>
      </c>
      <c r="Q59" s="1" t="n">
        <f aca="false">1/P59</f>
        <v>1.8317710902812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887</v>
      </c>
      <c r="L60" s="2" t="n">
        <v>-999.9</v>
      </c>
      <c r="M60" s="2" t="n">
        <v>0.008526</v>
      </c>
      <c r="N60" s="2" t="n">
        <v>-999.9</v>
      </c>
      <c r="O60" s="2" t="n">
        <v>0.0146</v>
      </c>
      <c r="P60" s="1" t="n">
        <f aca="false">IF(L60&lt;0,M60/O60,L60/N60)</f>
        <v>0.583972602739726</v>
      </c>
      <c r="Q60" s="1" t="n">
        <f aca="false">1/P60</f>
        <v>1.71240910157166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887</v>
      </c>
      <c r="L61" s="2" t="n">
        <v>-999.9</v>
      </c>
      <c r="M61" s="2" t="n">
        <v>0.00321</v>
      </c>
      <c r="N61" s="2" t="n">
        <v>-999.9</v>
      </c>
      <c r="O61" s="2" t="n">
        <v>0.004993</v>
      </c>
      <c r="P61" s="1" t="n">
        <f aca="false">IF(L61&lt;0,M61/O61,L61/N61)</f>
        <v>0.642900060084118</v>
      </c>
      <c r="Q61" s="1" t="n">
        <f aca="false">1/P61</f>
        <v>1.55545171339564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887</v>
      </c>
      <c r="L62" s="2" t="n">
        <v>-999.9</v>
      </c>
      <c r="M62" s="2" t="n">
        <v>46.67</v>
      </c>
      <c r="N62" s="2" t="n">
        <v>-999.9</v>
      </c>
      <c r="O62" s="2" t="n">
        <v>84.66</v>
      </c>
      <c r="P62" s="1" t="n">
        <f aca="false">IF(L62&lt;0,M62/O62,L62/N62)</f>
        <v>0.551263879045594</v>
      </c>
      <c r="Q62" s="1" t="n">
        <f aca="false">1/P62</f>
        <v>1.81401328476537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887</v>
      </c>
      <c r="L63" s="2" t="n">
        <v>-999.9</v>
      </c>
      <c r="M63" s="2" t="n">
        <v>41.57</v>
      </c>
      <c r="N63" s="2" t="n">
        <v>-999.9</v>
      </c>
      <c r="O63" s="2" t="n">
        <v>75.35</v>
      </c>
      <c r="P63" s="1" t="n">
        <f aca="false">IF(L63&lt;0,M63/O63,L63/N63)</f>
        <v>0.551692103516921</v>
      </c>
      <c r="Q63" s="1" t="n">
        <f aca="false">1/P63</f>
        <v>1.81260524416647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887</v>
      </c>
      <c r="L64" s="2" t="n">
        <v>-999.9</v>
      </c>
      <c r="M64" s="2" t="n">
        <v>33.01</v>
      </c>
      <c r="N64" s="2" t="n">
        <v>-999.9</v>
      </c>
      <c r="O64" s="2" t="n">
        <v>59.75</v>
      </c>
      <c r="P64" s="1" t="n">
        <f aca="false">IF(L64&lt;0,M64/O64,L64/N64)</f>
        <v>0.552468619246862</v>
      </c>
      <c r="Q64" s="1" t="n">
        <f aca="false">1/P64</f>
        <v>1.81005755831566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887</v>
      </c>
      <c r="L65" s="2" t="n">
        <v>-999.9</v>
      </c>
      <c r="M65" s="2" t="n">
        <v>22.6</v>
      </c>
      <c r="N65" s="2" t="n">
        <v>-999.9</v>
      </c>
      <c r="O65" s="2" t="n">
        <v>40.81</v>
      </c>
      <c r="P65" s="1" t="n">
        <f aca="false">IF(L65&lt;0,M65/O65,L65/N65)</f>
        <v>0.553785836804705</v>
      </c>
      <c r="Q65" s="1" t="n">
        <f aca="false">1/P65</f>
        <v>1.80575221238938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887</v>
      </c>
      <c r="L66" s="2" t="n">
        <v>-999.9</v>
      </c>
      <c r="M66" s="2" t="n">
        <v>13.42</v>
      </c>
      <c r="N66" s="2" t="n">
        <v>-999.9</v>
      </c>
      <c r="O66" s="2" t="n">
        <v>24.14</v>
      </c>
      <c r="P66" s="1" t="n">
        <f aca="false">IF(L66&lt;0,M66/O66,L66/N66)</f>
        <v>0.555923777961889</v>
      </c>
      <c r="Q66" s="1" t="n">
        <f aca="false">1/P66</f>
        <v>1.79880774962742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887</v>
      </c>
      <c r="L67" s="2" t="n">
        <v>-999.9</v>
      </c>
      <c r="M67" s="2" t="n">
        <v>5.96</v>
      </c>
      <c r="N67" s="2" t="n">
        <v>-999.9</v>
      </c>
      <c r="O67" s="2" t="n">
        <v>10.61</v>
      </c>
      <c r="P67" s="1" t="n">
        <f aca="false">IF(L67&lt;0,M67/O67,L67/N67)</f>
        <v>0.561734213006598</v>
      </c>
      <c r="Q67" s="1" t="n">
        <f aca="false">1/P67</f>
        <v>1.78020134228188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887</v>
      </c>
      <c r="L68" s="2" t="n">
        <v>-999.9</v>
      </c>
      <c r="M68" s="2" t="n">
        <v>2.514</v>
      </c>
      <c r="N68" s="2" t="n">
        <v>-999.9</v>
      </c>
      <c r="O68" s="2" t="n">
        <v>4.427</v>
      </c>
      <c r="P68" s="1" t="n">
        <f aca="false">IF(L68&lt;0,M68/O68,L68/N68)</f>
        <v>0.567878924779761</v>
      </c>
      <c r="Q68" s="1" t="n">
        <f aca="false">1/P68</f>
        <v>1.76093874303898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887</v>
      </c>
      <c r="L69" s="2" t="n">
        <v>-999.9</v>
      </c>
      <c r="M69" s="2" t="n">
        <v>1.155</v>
      </c>
      <c r="N69" s="2" t="n">
        <v>-999.9</v>
      </c>
      <c r="O69" s="2" t="n">
        <v>2.01</v>
      </c>
      <c r="P69" s="1" t="n">
        <f aca="false">IF(L69&lt;0,M69/O69,L69/N69)</f>
        <v>0.574626865671642</v>
      </c>
      <c r="Q69" s="1" t="n">
        <f aca="false">1/P69</f>
        <v>1.74025974025974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887</v>
      </c>
      <c r="L70" s="2" t="n">
        <v>-999.9</v>
      </c>
      <c r="M70" s="2" t="n">
        <v>0.7071</v>
      </c>
      <c r="N70" s="2" t="n">
        <v>-999.9</v>
      </c>
      <c r="O70" s="2" t="n">
        <v>1.213</v>
      </c>
      <c r="P70" s="1" t="n">
        <f aca="false">IF(L70&lt;0,M70/O70,L70/N70)</f>
        <v>0.582934872217642</v>
      </c>
      <c r="Q70" s="1" t="n">
        <f aca="false">1/P70</f>
        <v>1.7154575024749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887</v>
      </c>
      <c r="L71" s="2" t="n">
        <v>-999.9</v>
      </c>
      <c r="M71" s="2" t="n">
        <v>0.7153</v>
      </c>
      <c r="N71" s="2" t="n">
        <v>-999.9</v>
      </c>
      <c r="O71" s="2" t="n">
        <v>1.203</v>
      </c>
      <c r="P71" s="1" t="n">
        <f aca="false">IF(L71&lt;0,M71/O71,L71/N71)</f>
        <v>0.594596841230258</v>
      </c>
      <c r="Q71" s="1" t="n">
        <f aca="false">1/P71</f>
        <v>1.68181182720537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887</v>
      </c>
      <c r="L72" s="2" t="n">
        <v>-999.9</v>
      </c>
      <c r="M72" s="2" t="n">
        <v>0.5359</v>
      </c>
      <c r="N72" s="2" t="n">
        <v>-999.9</v>
      </c>
      <c r="O72" s="2" t="n">
        <v>0.8764</v>
      </c>
      <c r="P72" s="1" t="n">
        <f aca="false">IF(L72&lt;0,M72/O72,L72/N72)</f>
        <v>0.61147877681424</v>
      </c>
      <c r="Q72" s="1" t="n">
        <f aca="false">1/P72</f>
        <v>1.63537973502519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887</v>
      </c>
      <c r="L73" s="2" t="n">
        <v>-999.9</v>
      </c>
      <c r="M73" s="2" t="n">
        <v>0.3295</v>
      </c>
      <c r="N73" s="2" t="n">
        <v>-999.9</v>
      </c>
      <c r="O73" s="2" t="n">
        <v>0.5187</v>
      </c>
      <c r="P73" s="1" t="n">
        <f aca="false">IF(L73&lt;0,M73/O73,L73/N73)</f>
        <v>0.635241951031425</v>
      </c>
      <c r="Q73" s="1" t="n">
        <f aca="false">1/P73</f>
        <v>1.5742033383915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887</v>
      </c>
      <c r="L74" s="2" t="n">
        <v>-999.9</v>
      </c>
      <c r="M74" s="2" t="n">
        <v>0.1857</v>
      </c>
      <c r="N74" s="2" t="n">
        <v>-999.9</v>
      </c>
      <c r="O74" s="2" t="n">
        <v>0.2783</v>
      </c>
      <c r="P74" s="1" t="n">
        <f aca="false">IF(L74&lt;0,M74/O74,L74/N74)</f>
        <v>0.667265540783327</v>
      </c>
      <c r="Q74" s="1" t="n">
        <f aca="false">1/P74</f>
        <v>1.49865374259558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887</v>
      </c>
      <c r="L75" s="2" t="n">
        <v>-999.9</v>
      </c>
      <c r="M75" s="2" t="n">
        <v>0.09559</v>
      </c>
      <c r="N75" s="2" t="n">
        <v>-999.9</v>
      </c>
      <c r="O75" s="2" t="n">
        <v>0.1349</v>
      </c>
      <c r="P75" s="1" t="n">
        <f aca="false">IF(L75&lt;0,M75/O75,L75/N75)</f>
        <v>0.708598962194218</v>
      </c>
      <c r="Q75" s="1" t="n">
        <f aca="false">1/P75</f>
        <v>1.41123548488336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887</v>
      </c>
      <c r="L76" s="2" t="n">
        <v>-999.9</v>
      </c>
      <c r="M76" s="2" t="n">
        <v>0.04593</v>
      </c>
      <c r="N76" s="2" t="n">
        <v>-999.9</v>
      </c>
      <c r="O76" s="2" t="n">
        <v>0.06067</v>
      </c>
      <c r="P76" s="1" t="n">
        <f aca="false">IF(L76&lt;0,M76/O76,L76/N76)</f>
        <v>0.757046316136476</v>
      </c>
      <c r="Q76" s="1" t="n">
        <f aca="false">1/P76</f>
        <v>1.32092314391465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887</v>
      </c>
      <c r="L77" s="2" t="n">
        <v>-999.9</v>
      </c>
      <c r="M77" s="2" t="n">
        <v>61.31</v>
      </c>
      <c r="N77" s="2" t="n">
        <v>-999.9</v>
      </c>
      <c r="O77" s="2" t="n">
        <v>90.78</v>
      </c>
      <c r="P77" s="1" t="n">
        <f aca="false">IF(L77&lt;0,M77/O77,L77/N77)</f>
        <v>0.6753690240141</v>
      </c>
      <c r="Q77" s="1" t="n">
        <f aca="false">1/P77</f>
        <v>1.48067199478062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887</v>
      </c>
      <c r="L78" s="2" t="n">
        <v>-999.9</v>
      </c>
      <c r="M78" s="2" t="n">
        <v>59.81</v>
      </c>
      <c r="N78" s="2" t="n">
        <v>-999.9</v>
      </c>
      <c r="O78" s="2" t="n">
        <v>88.56</v>
      </c>
      <c r="P78" s="1" t="n">
        <f aca="false">IF(L78&lt;0,M78/O78,L78/N78)</f>
        <v>0.675361336946703</v>
      </c>
      <c r="Q78" s="1" t="n">
        <f aca="false">1/P78</f>
        <v>1.48068884801873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887</v>
      </c>
      <c r="L79" s="2" t="n">
        <v>-999.9</v>
      </c>
      <c r="M79" s="2" t="n">
        <v>56.44</v>
      </c>
      <c r="N79" s="2" t="n">
        <v>-999.9</v>
      </c>
      <c r="O79" s="2" t="n">
        <v>83.53</v>
      </c>
      <c r="P79" s="1" t="n">
        <f aca="false">IF(L79&lt;0,M79/O79,L79/N79)</f>
        <v>0.675685382497306</v>
      </c>
      <c r="Q79" s="1" t="n">
        <f aca="false">1/P79</f>
        <v>1.47997873848335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887</v>
      </c>
      <c r="L80" s="2" t="n">
        <v>-999.9</v>
      </c>
      <c r="M80" s="2" t="n">
        <v>49.7</v>
      </c>
      <c r="N80" s="2" t="n">
        <v>-999.9</v>
      </c>
      <c r="O80" s="2" t="n">
        <v>73.45</v>
      </c>
      <c r="P80" s="1" t="n">
        <f aca="false">IF(L80&lt;0,M80/O80,L80/N80)</f>
        <v>0.676650782845473</v>
      </c>
      <c r="Q80" s="1" t="n">
        <f aca="false">1/P80</f>
        <v>1.47786720321932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887</v>
      </c>
      <c r="L81" s="2" t="n">
        <v>-999.9</v>
      </c>
      <c r="M81" s="2" t="n">
        <v>35.96</v>
      </c>
      <c r="N81" s="2" t="n">
        <v>-999.9</v>
      </c>
      <c r="O81" s="2" t="n">
        <v>52.89</v>
      </c>
      <c r="P81" s="1" t="n">
        <f aca="false">IF(L81&lt;0,M81/O81,L81/N81)</f>
        <v>0.679901682737758</v>
      </c>
      <c r="Q81" s="1" t="n">
        <f aca="false">1/P81</f>
        <v>1.47080088987764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887</v>
      </c>
      <c r="L82" s="2" t="n">
        <v>-999.9</v>
      </c>
      <c r="M82" s="2" t="n">
        <v>21.78</v>
      </c>
      <c r="N82" s="2" t="n">
        <v>-999.9</v>
      </c>
      <c r="O82" s="2" t="n">
        <v>31.81</v>
      </c>
      <c r="P82" s="1" t="n">
        <f aca="false">IF(L82&lt;0,M82/O82,L82/N82)</f>
        <v>0.684690348946872</v>
      </c>
      <c r="Q82" s="1" t="n">
        <f aca="false">1/P82</f>
        <v>1.46051423324151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887</v>
      </c>
      <c r="L83" s="2" t="n">
        <v>-999.9</v>
      </c>
      <c r="M83" s="2" t="n">
        <v>11.42</v>
      </c>
      <c r="N83" s="2" t="n">
        <v>-999.9</v>
      </c>
      <c r="O83" s="2" t="n">
        <v>16.51</v>
      </c>
      <c r="P83" s="1" t="n">
        <f aca="false">IF(L83&lt;0,M83/O83,L83/N83)</f>
        <v>0.691701998788613</v>
      </c>
      <c r="Q83" s="1" t="n">
        <f aca="false">1/P83</f>
        <v>1.44570928196147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887</v>
      </c>
      <c r="L84" s="2" t="n">
        <v>-999.9</v>
      </c>
      <c r="M84" s="2" t="n">
        <v>5.753</v>
      </c>
      <c r="N84" s="2" t="n">
        <v>-999.9</v>
      </c>
      <c r="O84" s="2" t="n">
        <v>8.227</v>
      </c>
      <c r="P84" s="1" t="n">
        <f aca="false">IF(L84&lt;0,M84/O84,L84/N84)</f>
        <v>0.699282849155221</v>
      </c>
      <c r="Q84" s="1" t="n">
        <f aca="false">1/P84</f>
        <v>1.43003650269425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887</v>
      </c>
      <c r="L85" s="2" t="n">
        <v>-999.9</v>
      </c>
      <c r="M85" s="2" t="n">
        <v>3.748</v>
      </c>
      <c r="N85" s="2" t="n">
        <v>-999.9</v>
      </c>
      <c r="O85" s="2" t="n">
        <v>5.296</v>
      </c>
      <c r="P85" s="1" t="n">
        <f aca="false">IF(L85&lt;0,M85/O85,L85/N85)</f>
        <v>0.707703927492447</v>
      </c>
      <c r="Q85" s="1" t="n">
        <f aca="false">1/P85</f>
        <v>1.41302027748132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887</v>
      </c>
      <c r="L86" s="2" t="n">
        <v>-999.9</v>
      </c>
      <c r="M86" s="2" t="n">
        <v>3.898</v>
      </c>
      <c r="N86" s="2" t="n">
        <v>-999.9</v>
      </c>
      <c r="O86" s="2" t="n">
        <v>5.415</v>
      </c>
      <c r="P86" s="1" t="n">
        <f aca="false">IF(L86&lt;0,M86/O86,L86/N86)</f>
        <v>0.719852262234534</v>
      </c>
      <c r="Q86" s="1" t="n">
        <f aca="false">1/P86</f>
        <v>1.38917393535146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887</v>
      </c>
      <c r="L87" s="2" t="n">
        <v>-999.9</v>
      </c>
      <c r="M87" s="2" t="n">
        <v>3.069</v>
      </c>
      <c r="N87" s="2" t="n">
        <v>-999.9</v>
      </c>
      <c r="O87" s="2" t="n">
        <v>4.165</v>
      </c>
      <c r="P87" s="1" t="n">
        <f aca="false">IF(L87&lt;0,M87/O87,L87/N87)</f>
        <v>0.736854741896759</v>
      </c>
      <c r="Q87" s="1" t="n">
        <f aca="false">1/P87</f>
        <v>1.35711958292603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887</v>
      </c>
      <c r="L88" s="2" t="n">
        <v>-999.9</v>
      </c>
      <c r="M88" s="2" t="n">
        <v>2.038</v>
      </c>
      <c r="N88" s="2" t="n">
        <v>-999.9</v>
      </c>
      <c r="O88" s="2" t="n">
        <v>2.682</v>
      </c>
      <c r="P88" s="1" t="n">
        <f aca="false">IF(L88&lt;0,M88/O88,L88/N88)</f>
        <v>0.759880686055183</v>
      </c>
      <c r="Q88" s="1" t="n">
        <f aca="false">1/P88</f>
        <v>1.31599607458292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887</v>
      </c>
      <c r="L89" s="2" t="n">
        <v>-999.9</v>
      </c>
      <c r="M89" s="2" t="n">
        <v>1.284</v>
      </c>
      <c r="N89" s="2" t="n">
        <v>-999.9</v>
      </c>
      <c r="O89" s="2" t="n">
        <v>1.63</v>
      </c>
      <c r="P89" s="1" t="n">
        <f aca="false">IF(L89&lt;0,M89/O89,L89/N89)</f>
        <v>0.787730061349693</v>
      </c>
      <c r="Q89" s="1" t="n">
        <f aca="false">1/P89</f>
        <v>1.26947040498442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887</v>
      </c>
      <c r="L90" s="2" t="n">
        <v>-999.9</v>
      </c>
      <c r="M90" s="2" t="n">
        <v>0.7557</v>
      </c>
      <c r="N90" s="2" t="n">
        <v>-999.9</v>
      </c>
      <c r="O90" s="2" t="n">
        <v>0.9218</v>
      </c>
      <c r="P90" s="1" t="n">
        <f aca="false">IF(L90&lt;0,M90/O90,L90/N90)</f>
        <v>0.819809069212411</v>
      </c>
      <c r="Q90" s="1" t="n">
        <f aca="false">1/P90</f>
        <v>1.2197962154294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887</v>
      </c>
      <c r="L91" s="2" t="n">
        <v>-999.9</v>
      </c>
      <c r="M91" s="2" t="n">
        <v>0.4227</v>
      </c>
      <c r="N91" s="2" t="n">
        <v>-999.9</v>
      </c>
      <c r="O91" s="2" t="n">
        <v>0.4964</v>
      </c>
      <c r="P91" s="1" t="n">
        <f aca="false">IF(L91&lt;0,M91/O91,L91/N91)</f>
        <v>0.851531023368252</v>
      </c>
      <c r="Q91" s="1" t="n">
        <f aca="false">1/P91</f>
        <v>1.17435533475278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887</v>
      </c>
      <c r="L92" s="2" t="n">
        <v>-999.9</v>
      </c>
      <c r="M92" s="2" t="n">
        <v>89.19</v>
      </c>
      <c r="N92" s="2" t="n">
        <v>-999.9</v>
      </c>
      <c r="O92" s="2" t="n">
        <v>113</v>
      </c>
      <c r="P92" s="1" t="n">
        <f aca="false">IF(L92&lt;0,M92/O92,L92/N92)</f>
        <v>0.78929203539823</v>
      </c>
      <c r="Q92" s="1" t="n">
        <f aca="false">1/P92</f>
        <v>1.26695817916807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887</v>
      </c>
      <c r="L93" s="2" t="n">
        <v>-999.9</v>
      </c>
      <c r="M93" s="2" t="n">
        <v>88.42</v>
      </c>
      <c r="N93" s="2" t="n">
        <v>-999.9</v>
      </c>
      <c r="O93" s="2" t="n">
        <v>112</v>
      </c>
      <c r="P93" s="1" t="n">
        <f aca="false">IF(L93&lt;0,M93/O93,L93/N93)</f>
        <v>0.789464285714286</v>
      </c>
      <c r="Q93" s="1" t="n">
        <f aca="false">1/P93</f>
        <v>1.26668174621126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887</v>
      </c>
      <c r="L94" s="2" t="n">
        <v>-999.9</v>
      </c>
      <c r="M94" s="2" t="n">
        <v>86.54</v>
      </c>
      <c r="N94" s="2" t="n">
        <v>-999.9</v>
      </c>
      <c r="O94" s="2" t="n">
        <v>109.6</v>
      </c>
      <c r="P94" s="1" t="n">
        <f aca="false">IF(L94&lt;0,M94/O94,L94/N94)</f>
        <v>0.789598540145986</v>
      </c>
      <c r="Q94" s="1" t="n">
        <f aca="false">1/P94</f>
        <v>1.26646637393113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887</v>
      </c>
      <c r="L95" s="2" t="n">
        <v>-999.9</v>
      </c>
      <c r="M95" s="2" t="n">
        <v>82.23</v>
      </c>
      <c r="N95" s="2" t="n">
        <v>-999.9</v>
      </c>
      <c r="O95" s="2" t="n">
        <v>104.1</v>
      </c>
      <c r="P95" s="1" t="n">
        <f aca="false">IF(L95&lt;0,M95/O95,L95/N95)</f>
        <v>0.789913544668588</v>
      </c>
      <c r="Q95" s="1" t="n">
        <f aca="false">1/P95</f>
        <v>1.26596132798249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887</v>
      </c>
      <c r="L96" s="2" t="n">
        <v>-999.9</v>
      </c>
      <c r="M96" s="2" t="n">
        <v>73.28</v>
      </c>
      <c r="N96" s="2" t="n">
        <v>-999.9</v>
      </c>
      <c r="O96" s="2" t="n">
        <v>92.63</v>
      </c>
      <c r="P96" s="1" t="n">
        <f aca="false">IF(L96&lt;0,M96/O96,L96/N96)</f>
        <v>0.791104393824895</v>
      </c>
      <c r="Q96" s="1" t="n">
        <f aca="false">1/P96</f>
        <v>1.2640556768559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887</v>
      </c>
      <c r="L97" s="2" t="n">
        <v>-999.9</v>
      </c>
      <c r="M97" s="2" t="n">
        <v>58.06</v>
      </c>
      <c r="N97" s="2" t="n">
        <v>-999.9</v>
      </c>
      <c r="O97" s="2" t="n">
        <v>73.18</v>
      </c>
      <c r="P97" s="1" t="n">
        <f aca="false">IF(L97&lt;0,M97/O97,L97/N97)</f>
        <v>0.793386171084996</v>
      </c>
      <c r="Q97" s="1" t="n">
        <f aca="false">1/P97</f>
        <v>1.26042025490872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887</v>
      </c>
      <c r="L98" s="2" t="n">
        <v>-999.9</v>
      </c>
      <c r="M98" s="2" t="n">
        <v>39.6</v>
      </c>
      <c r="N98" s="2" t="n">
        <v>-999.9</v>
      </c>
      <c r="O98" s="2" t="n">
        <v>49.69</v>
      </c>
      <c r="P98" s="1" t="n">
        <f aca="false">IF(L98&lt;0,M98/O98,L98/N98)</f>
        <v>0.796941034413363</v>
      </c>
      <c r="Q98" s="1" t="n">
        <f aca="false">1/P98</f>
        <v>1.25479797979798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887</v>
      </c>
      <c r="L99" s="2" t="n">
        <v>-999.9</v>
      </c>
      <c r="M99" s="2" t="n">
        <v>23.98</v>
      </c>
      <c r="N99" s="2" t="n">
        <v>-999.9</v>
      </c>
      <c r="O99" s="2" t="n">
        <v>29.9</v>
      </c>
      <c r="P99" s="1" t="n">
        <f aca="false">IF(L99&lt;0,M99/O99,L99/N99)</f>
        <v>0.802006688963211</v>
      </c>
      <c r="Q99" s="1" t="n">
        <f aca="false">1/P99</f>
        <v>1.24687239366138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887</v>
      </c>
      <c r="L100" s="2" t="n">
        <v>-999.9</v>
      </c>
      <c r="M100" s="2" t="n">
        <v>17.42</v>
      </c>
      <c r="N100" s="2" t="n">
        <v>-999.9</v>
      </c>
      <c r="O100" s="2" t="n">
        <v>21.57</v>
      </c>
      <c r="P100" s="1" t="n">
        <f aca="false">IF(L100&lt;0,M100/O100,L100/N100)</f>
        <v>0.807603152526658</v>
      </c>
      <c r="Q100" s="1" t="n">
        <f aca="false">1/P100</f>
        <v>1.23823191733639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887</v>
      </c>
      <c r="L101" s="2" t="n">
        <v>-999.9</v>
      </c>
      <c r="M101" s="2" t="n">
        <v>18.36</v>
      </c>
      <c r="N101" s="2" t="n">
        <v>-999.9</v>
      </c>
      <c r="O101" s="2" t="n">
        <v>22.5</v>
      </c>
      <c r="P101" s="1" t="n">
        <f aca="false">IF(L101&lt;0,M101/O101,L101/N101)</f>
        <v>0.816</v>
      </c>
      <c r="Q101" s="1" t="n">
        <f aca="false">1/P101</f>
        <v>1.22549019607843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887</v>
      </c>
      <c r="L102" s="2" t="n">
        <v>-999.9</v>
      </c>
      <c r="M102" s="2" t="n">
        <v>14.82</v>
      </c>
      <c r="N102" s="2" t="n">
        <v>-999.9</v>
      </c>
      <c r="O102" s="2" t="n">
        <v>17.9</v>
      </c>
      <c r="P102" s="1" t="n">
        <f aca="false">IF(L102&lt;0,M102/O102,L102/N102)</f>
        <v>0.827932960893855</v>
      </c>
      <c r="Q102" s="1" t="n">
        <f aca="false">1/P102</f>
        <v>1.20782726045884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887</v>
      </c>
      <c r="L103" s="2" t="n">
        <v>-999.9</v>
      </c>
      <c r="M103" s="2" t="n">
        <v>10.55</v>
      </c>
      <c r="N103" s="2" t="n">
        <v>-999.9</v>
      </c>
      <c r="O103" s="2" t="n">
        <v>12.5</v>
      </c>
      <c r="P103" s="1" t="n">
        <f aca="false">IF(L103&lt;0,M103/O103,L103/N103)</f>
        <v>0.844</v>
      </c>
      <c r="Q103" s="1" t="n">
        <f aca="false">1/P103</f>
        <v>1.18483412322275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887</v>
      </c>
      <c r="L104" s="2" t="n">
        <v>-999.9</v>
      </c>
      <c r="M104" s="2" t="n">
        <v>7.142</v>
      </c>
      <c r="N104" s="2" t="n">
        <v>-999.9</v>
      </c>
      <c r="O104" s="2" t="n">
        <v>8.262</v>
      </c>
      <c r="P104" s="1" t="n">
        <f aca="false">IF(L104&lt;0,M104/O104,L104/N104)</f>
        <v>0.864439603001695</v>
      </c>
      <c r="Q104" s="1" t="n">
        <f aca="false">1/P104</f>
        <v>1.15681881825819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887</v>
      </c>
      <c r="L105" s="2" t="n">
        <v>-999.9</v>
      </c>
      <c r="M105" s="2" t="n">
        <v>4.6</v>
      </c>
      <c r="N105" s="2" t="n">
        <v>-999.9</v>
      </c>
      <c r="O105" s="2" t="n">
        <v>5.185</v>
      </c>
      <c r="P105" s="1" t="n">
        <f aca="false">IF(L105&lt;0,M105/O105,L105/N105)</f>
        <v>0.887174541947927</v>
      </c>
      <c r="Q105" s="1" t="n">
        <f aca="false">1/P105</f>
        <v>1.12717391304348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887</v>
      </c>
      <c r="L106" s="2" t="n">
        <v>-999.9</v>
      </c>
      <c r="M106" s="2" t="n">
        <v>2.868</v>
      </c>
      <c r="N106" s="2" t="n">
        <v>-999.9</v>
      </c>
      <c r="O106" s="2" t="n">
        <v>3.154</v>
      </c>
      <c r="P106" s="1" t="n">
        <f aca="false">IF(L106&lt;0,M106/O106,L106/N106)</f>
        <v>0.909321496512365</v>
      </c>
      <c r="Q106" s="1" t="n">
        <f aca="false">1/P106</f>
        <v>1.09972105997211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887</v>
      </c>
      <c r="L107" s="2" t="n">
        <v>0.0426</v>
      </c>
      <c r="M107" s="2" t="n">
        <v>-999.9</v>
      </c>
      <c r="N107" s="2" t="n">
        <v>0.1357</v>
      </c>
      <c r="O107" s="2" t="n">
        <v>-999.9</v>
      </c>
      <c r="P107" s="1" t="n">
        <f aca="false">IF(L107&lt;0,M107/O107,L107/N107)</f>
        <v>0.313927781871776</v>
      </c>
      <c r="Q107" s="1" t="n">
        <f aca="false">1/P107</f>
        <v>3.18544600938967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887</v>
      </c>
      <c r="L108" s="2" t="n">
        <v>0.01957</v>
      </c>
      <c r="M108" s="2" t="n">
        <v>-999.9</v>
      </c>
      <c r="N108" s="2" t="n">
        <v>0.06212</v>
      </c>
      <c r="O108" s="2" t="n">
        <v>-999.9</v>
      </c>
      <c r="P108" s="1" t="n">
        <f aca="false">IF(L108&lt;0,M108/O108,L108/N108)</f>
        <v>0.315035415325177</v>
      </c>
      <c r="Q108" s="1" t="n">
        <f aca="false">1/P108</f>
        <v>3.17424629535003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887</v>
      </c>
      <c r="L109" s="2" t="n">
        <v>0.008803</v>
      </c>
      <c r="M109" s="2" t="n">
        <v>-999.9</v>
      </c>
      <c r="N109" s="2" t="n">
        <v>0.02783</v>
      </c>
      <c r="O109" s="2" t="n">
        <v>-999.9</v>
      </c>
      <c r="P109" s="1" t="n">
        <f aca="false">IF(L109&lt;0,M109/O109,L109/N109)</f>
        <v>0.316313330937837</v>
      </c>
      <c r="Q109" s="1" t="n">
        <f aca="false">1/P109</f>
        <v>3.16142224241736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887</v>
      </c>
      <c r="L110" s="2" t="n">
        <v>0.003871</v>
      </c>
      <c r="M110" s="2" t="n">
        <v>-999.9</v>
      </c>
      <c r="N110" s="2" t="n">
        <v>0.01217</v>
      </c>
      <c r="O110" s="2" t="n">
        <v>-999.9</v>
      </c>
      <c r="P110" s="1" t="n">
        <f aca="false">IF(L110&lt;0,M110/O110,L110/N110)</f>
        <v>0.318077239112572</v>
      </c>
      <c r="Q110" s="1" t="n">
        <f aca="false">1/P110</f>
        <v>3.14389046757944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887</v>
      </c>
      <c r="L111" s="2" t="n">
        <v>0.001638</v>
      </c>
      <c r="M111" s="2" t="n">
        <v>-999.9</v>
      </c>
      <c r="N111" s="2" t="n">
        <v>0.00511</v>
      </c>
      <c r="O111" s="2" t="n">
        <v>-999.9</v>
      </c>
      <c r="P111" s="1" t="n">
        <f aca="false">IF(L111&lt;0,M111/O111,L111/N111)</f>
        <v>0.320547945205479</v>
      </c>
      <c r="Q111" s="1" t="n">
        <f aca="false">1/P111</f>
        <v>3.11965811965812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887</v>
      </c>
      <c r="L112" s="2" t="n">
        <v>0.0005212</v>
      </c>
      <c r="M112" s="2" t="n">
        <v>-999.9</v>
      </c>
      <c r="N112" s="2" t="n">
        <v>0.001607</v>
      </c>
      <c r="O112" s="2" t="n">
        <v>-999.9</v>
      </c>
      <c r="P112" s="1" t="n">
        <f aca="false">IF(L112&lt;0,M112/O112,L112/N112)</f>
        <v>0.324331051649036</v>
      </c>
      <c r="Q112" s="1" t="n">
        <f aca="false">1/P112</f>
        <v>3.08326937835764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887</v>
      </c>
      <c r="L113" s="2" t="n">
        <v>0.0001619</v>
      </c>
      <c r="M113" s="2" t="n">
        <v>-999.9</v>
      </c>
      <c r="N113" s="2" t="n">
        <v>0.0004914</v>
      </c>
      <c r="O113" s="2" t="n">
        <v>-999.9</v>
      </c>
      <c r="P113" s="1" t="n">
        <f aca="false">IF(L113&lt;0,M113/O113,L113/N113)</f>
        <v>0.32946682946683</v>
      </c>
      <c r="Q113" s="1" t="n">
        <f aca="false">1/P113</f>
        <v>3.03520691785053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887</v>
      </c>
      <c r="L114" s="2" t="n">
        <v>5.311E-005</v>
      </c>
      <c r="M114" s="2" t="n">
        <v>-999.9</v>
      </c>
      <c r="N114" s="2" t="n">
        <v>0.0001579</v>
      </c>
      <c r="O114" s="2" t="n">
        <v>-999.9</v>
      </c>
      <c r="P114" s="1" t="n">
        <f aca="false">IF(L114&lt;0,M114/O114,L114/N114)</f>
        <v>0.336352121595947</v>
      </c>
      <c r="Q114" s="1" t="n">
        <f aca="false">1/P114</f>
        <v>2.97307475051779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887</v>
      </c>
      <c r="L115" s="2" t="n">
        <v>2.185E-005</v>
      </c>
      <c r="M115" s="2" t="n">
        <v>-999.9</v>
      </c>
      <c r="N115" s="2" t="n">
        <v>6.318E-005</v>
      </c>
      <c r="O115" s="2" t="n">
        <v>-999.9</v>
      </c>
      <c r="P115" s="1" t="n">
        <f aca="false">IF(L115&lt;0,M115/O115,L115/N115)</f>
        <v>0.345837290281735</v>
      </c>
      <c r="Q115" s="1" t="n">
        <f aca="false">1/P115</f>
        <v>2.89153318077803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887</v>
      </c>
      <c r="L116" s="2" t="n">
        <v>1.287E-005</v>
      </c>
      <c r="M116" s="2" t="n">
        <v>-999.9</v>
      </c>
      <c r="N116" s="2" t="n">
        <v>3.596E-005</v>
      </c>
      <c r="O116" s="2" t="n">
        <v>-999.9</v>
      </c>
      <c r="P116" s="1" t="n">
        <f aca="false">IF(L116&lt;0,M116/O116,L116/N116)</f>
        <v>0.35789766407119</v>
      </c>
      <c r="Q116" s="1" t="n">
        <f aca="false">1/P116</f>
        <v>2.79409479409479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887</v>
      </c>
      <c r="L117" s="2" t="n">
        <v>4.572E-006</v>
      </c>
      <c r="M117" s="2" t="n">
        <v>-999.9</v>
      </c>
      <c r="N117" s="2" t="n">
        <v>1.226E-005</v>
      </c>
      <c r="O117" s="2" t="n">
        <v>-999.9</v>
      </c>
      <c r="P117" s="1" t="n">
        <f aca="false">IF(L117&lt;0,M117/O117,L117/N117)</f>
        <v>0.372920065252855</v>
      </c>
      <c r="Q117" s="1" t="n">
        <f aca="false">1/P117</f>
        <v>2.68153980752406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887</v>
      </c>
      <c r="L118" s="2" t="n">
        <v>1.068E-006</v>
      </c>
      <c r="M118" s="2" t="n">
        <v>-999.9</v>
      </c>
      <c r="N118" s="2" t="n">
        <v>2.738E-006</v>
      </c>
      <c r="O118" s="2" t="n">
        <v>-999.9</v>
      </c>
      <c r="P118" s="1" t="n">
        <f aca="false">IF(L118&lt;0,M118/O118,L118/N118)</f>
        <v>0.390065741417093</v>
      </c>
      <c r="Q118" s="1" t="n">
        <f aca="false">1/P118</f>
        <v>2.56367041198502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887</v>
      </c>
      <c r="L119" s="2" t="n">
        <v>1.903E-007</v>
      </c>
      <c r="M119" s="2" t="n">
        <v>-999.9</v>
      </c>
      <c r="N119" s="2" t="n">
        <v>4.648E-007</v>
      </c>
      <c r="O119" s="2" t="n">
        <v>-999.9</v>
      </c>
      <c r="P119" s="1" t="n">
        <f aca="false">IF(L119&lt;0,M119/O119,L119/N119)</f>
        <v>0.409423407917384</v>
      </c>
      <c r="Q119" s="1" t="n">
        <f aca="false">1/P119</f>
        <v>2.44245927482922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887</v>
      </c>
      <c r="L120" s="2" t="n">
        <v>2.783E-008</v>
      </c>
      <c r="M120" s="2" t="n">
        <v>-999.9</v>
      </c>
      <c r="N120" s="2" t="n">
        <v>6.435E-008</v>
      </c>
      <c r="O120" s="2" t="n">
        <v>-999.9</v>
      </c>
      <c r="P120" s="1" t="n">
        <f aca="false">IF(L120&lt;0,M120/O120,L120/N120)</f>
        <v>0.432478632478632</v>
      </c>
      <c r="Q120" s="1" t="n">
        <f aca="false">1/P120</f>
        <v>2.31225296442688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887</v>
      </c>
      <c r="L121" s="2" t="n">
        <v>3.66E-009</v>
      </c>
      <c r="M121" s="2" t="n">
        <v>-999.9</v>
      </c>
      <c r="N121" s="2" t="n">
        <v>7.845E-009</v>
      </c>
      <c r="O121" s="2" t="n">
        <v>-999.9</v>
      </c>
      <c r="P121" s="1" t="n">
        <f aca="false">IF(L121&lt;0,M121/O121,L121/N121)</f>
        <v>0.466539196940727</v>
      </c>
      <c r="Q121" s="1" t="n">
        <f aca="false">1/P121</f>
        <v>2.14344262295082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887</v>
      </c>
      <c r="L122" s="2" t="n">
        <v>0.3056</v>
      </c>
      <c r="M122" s="2" t="n">
        <v>-999.9</v>
      </c>
      <c r="N122" s="2" t="n">
        <v>0.8862</v>
      </c>
      <c r="O122" s="2" t="n">
        <v>-999.9</v>
      </c>
      <c r="P122" s="1" t="n">
        <f aca="false">IF(L122&lt;0,M122/O122,L122/N122)</f>
        <v>0.344843150530354</v>
      </c>
      <c r="Q122" s="1" t="n">
        <f aca="false">1/P122</f>
        <v>2.89986910994764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887</v>
      </c>
      <c r="L123" s="2" t="n">
        <v>0.143</v>
      </c>
      <c r="M123" s="2" t="n">
        <v>-999.9</v>
      </c>
      <c r="N123" s="2" t="n">
        <v>0.4134</v>
      </c>
      <c r="O123" s="2" t="n">
        <v>-999.9</v>
      </c>
      <c r="P123" s="1" t="n">
        <f aca="false">IF(L123&lt;0,M123/O123,L123/N123)</f>
        <v>0.345911949685535</v>
      </c>
      <c r="Q123" s="1" t="n">
        <f aca="false">1/P123</f>
        <v>2.89090909090909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887</v>
      </c>
      <c r="L124" s="2" t="n">
        <v>0.06537</v>
      </c>
      <c r="M124" s="2" t="n">
        <v>-999.9</v>
      </c>
      <c r="N124" s="2" t="n">
        <v>0.1883</v>
      </c>
      <c r="O124" s="2" t="n">
        <v>-999.9</v>
      </c>
      <c r="P124" s="1" t="n">
        <f aca="false">IF(L124&lt;0,M124/O124,L124/N124)</f>
        <v>0.347158789166224</v>
      </c>
      <c r="Q124" s="1" t="n">
        <f aca="false">1/P124</f>
        <v>2.88052623527612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887</v>
      </c>
      <c r="L125" s="2" t="n">
        <v>0.02961</v>
      </c>
      <c r="M125" s="2" t="n">
        <v>-999.9</v>
      </c>
      <c r="N125" s="2" t="n">
        <v>0.08489</v>
      </c>
      <c r="O125" s="2" t="n">
        <v>-999.9</v>
      </c>
      <c r="P125" s="1" t="n">
        <f aca="false">IF(L125&lt;0,M125/O125,L125/N125)</f>
        <v>0.348804335021793</v>
      </c>
      <c r="Q125" s="1" t="n">
        <f aca="false">1/P125</f>
        <v>2.86693684566025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887</v>
      </c>
      <c r="L126" s="2" t="n">
        <v>0.0127</v>
      </c>
      <c r="M126" s="2" t="n">
        <v>-999.9</v>
      </c>
      <c r="N126" s="2" t="n">
        <v>0.0362</v>
      </c>
      <c r="O126" s="2" t="n">
        <v>-999.9</v>
      </c>
      <c r="P126" s="1" t="n">
        <f aca="false">IF(L126&lt;0,M126/O126,L126/N126)</f>
        <v>0.350828729281768</v>
      </c>
      <c r="Q126" s="1" t="n">
        <f aca="false">1/P126</f>
        <v>2.8503937007874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887</v>
      </c>
      <c r="L127" s="2" t="n">
        <v>0.004218</v>
      </c>
      <c r="M127" s="2" t="n">
        <v>-999.9</v>
      </c>
      <c r="N127" s="2" t="n">
        <v>0.0119</v>
      </c>
      <c r="O127" s="2" t="n">
        <v>-999.9</v>
      </c>
      <c r="P127" s="1" t="n">
        <f aca="false">IF(L127&lt;0,M127/O127,L127/N127)</f>
        <v>0.354453781512605</v>
      </c>
      <c r="Q127" s="1" t="n">
        <f aca="false">1/P127</f>
        <v>2.82124229492651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887</v>
      </c>
      <c r="L128" s="2" t="n">
        <v>0.001388</v>
      </c>
      <c r="M128" s="2" t="n">
        <v>-999.9</v>
      </c>
      <c r="N128" s="2" t="n">
        <v>0.003868</v>
      </c>
      <c r="O128" s="2" t="n">
        <v>-999.9</v>
      </c>
      <c r="P128" s="1" t="n">
        <f aca="false">IF(L128&lt;0,M128/O128,L128/N128)</f>
        <v>0.358841778697001</v>
      </c>
      <c r="Q128" s="1" t="n">
        <f aca="false">1/P128</f>
        <v>2.78674351585014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887</v>
      </c>
      <c r="L129" s="2" t="n">
        <v>0.0004888</v>
      </c>
      <c r="M129" s="2" t="n">
        <v>-999.9</v>
      </c>
      <c r="N129" s="2" t="n">
        <v>0.001341</v>
      </c>
      <c r="O129" s="2" t="n">
        <v>-999.9</v>
      </c>
      <c r="P129" s="1" t="n">
        <f aca="false">IF(L129&lt;0,M129/O129,L129/N129)</f>
        <v>0.364504101416853</v>
      </c>
      <c r="Q129" s="1" t="n">
        <f aca="false">1/P129</f>
        <v>2.74345335515548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887</v>
      </c>
      <c r="L130" s="2" t="n">
        <v>0.000224</v>
      </c>
      <c r="M130" s="2" t="n">
        <v>-999.9</v>
      </c>
      <c r="N130" s="2" t="n">
        <v>0.0006024</v>
      </c>
      <c r="O130" s="2" t="n">
        <v>-999.9</v>
      </c>
      <c r="P130" s="1" t="n">
        <f aca="false">IF(L130&lt;0,M130/O130,L130/N130)</f>
        <v>0.371845949535193</v>
      </c>
      <c r="Q130" s="1" t="n">
        <f aca="false">1/P130</f>
        <v>2.68928571428571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887</v>
      </c>
      <c r="L131" s="2" t="n">
        <v>0.0001537</v>
      </c>
      <c r="M131" s="2" t="n">
        <v>-999.9</v>
      </c>
      <c r="N131" s="2" t="n">
        <v>0.0004035</v>
      </c>
      <c r="O131" s="2" t="n">
        <v>-999.9</v>
      </c>
      <c r="P131" s="1" t="n">
        <f aca="false">IF(L131&lt;0,M131/O131,L131/N131)</f>
        <v>0.38091697645601</v>
      </c>
      <c r="Q131" s="1" t="n">
        <f aca="false">1/P131</f>
        <v>2.62524398178269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887</v>
      </c>
      <c r="L132" s="2" t="n">
        <v>6.688E-005</v>
      </c>
      <c r="M132" s="2" t="n">
        <v>-999.9</v>
      </c>
      <c r="N132" s="2" t="n">
        <v>0.0001707</v>
      </c>
      <c r="O132" s="2" t="n">
        <v>-999.9</v>
      </c>
      <c r="P132" s="1" t="n">
        <f aca="false">IF(L132&lt;0,M132/O132,L132/N132)</f>
        <v>0.391798476859988</v>
      </c>
      <c r="Q132" s="1" t="n">
        <f aca="false">1/P132</f>
        <v>2.55233253588517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887</v>
      </c>
      <c r="L133" s="2" t="n">
        <v>1.963E-005</v>
      </c>
      <c r="M133" s="2" t="n">
        <v>-999.9</v>
      </c>
      <c r="N133" s="2" t="n">
        <v>4.859E-005</v>
      </c>
      <c r="O133" s="2" t="n">
        <v>-999.9</v>
      </c>
      <c r="P133" s="1" t="n">
        <f aca="false">IF(L133&lt;0,M133/O133,L133/N133)</f>
        <v>0.403992591068121</v>
      </c>
      <c r="Q133" s="1" t="n">
        <f aca="false">1/P133</f>
        <v>2.47529291900153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887</v>
      </c>
      <c r="L134" s="2" t="n">
        <v>4.393E-006</v>
      </c>
      <c r="M134" s="2" t="n">
        <v>-999.9</v>
      </c>
      <c r="N134" s="2" t="n">
        <v>1.05E-005</v>
      </c>
      <c r="O134" s="2" t="n">
        <v>-999.9</v>
      </c>
      <c r="P134" s="1" t="n">
        <f aca="false">IF(L134&lt;0,M134/O134,L134/N134)</f>
        <v>0.418380952380952</v>
      </c>
      <c r="Q134" s="1" t="n">
        <f aca="false">1/P134</f>
        <v>2.39016617345777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887</v>
      </c>
      <c r="L135" s="2" t="n">
        <v>7.629E-007</v>
      </c>
      <c r="M135" s="2" t="n">
        <v>-999.9</v>
      </c>
      <c r="N135" s="2" t="n">
        <v>1.742E-006</v>
      </c>
      <c r="O135" s="2" t="n">
        <v>-999.9</v>
      </c>
      <c r="P135" s="1" t="n">
        <f aca="false">IF(L135&lt;0,M135/O135,L135/N135)</f>
        <v>0.437944890929966</v>
      </c>
      <c r="Q135" s="1" t="n">
        <f aca="false">1/P135</f>
        <v>2.28339231878359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887</v>
      </c>
      <c r="L136" s="2" t="n">
        <v>1.096E-007</v>
      </c>
      <c r="M136" s="2" t="n">
        <v>-999.9</v>
      </c>
      <c r="N136" s="2" t="n">
        <v>2.334E-007</v>
      </c>
      <c r="O136" s="2" t="n">
        <v>-999.9</v>
      </c>
      <c r="P136" s="1" t="n">
        <f aca="false">IF(L136&lt;0,M136/O136,L136/N136)</f>
        <v>0.469580119965724</v>
      </c>
      <c r="Q136" s="1" t="n">
        <f aca="false">1/P136</f>
        <v>2.12956204379562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887</v>
      </c>
      <c r="L137" s="2" t="n">
        <v>1.209</v>
      </c>
      <c r="M137" s="2" t="n">
        <v>-999.9</v>
      </c>
      <c r="N137" s="2" t="n">
        <v>3.306</v>
      </c>
      <c r="O137" s="2" t="n">
        <v>-999.9</v>
      </c>
      <c r="P137" s="1" t="n">
        <f aca="false">IF(L137&lt;0,M137/O137,L137/N137)</f>
        <v>0.365698729582577</v>
      </c>
      <c r="Q137" s="1" t="n">
        <f aca="false">1/P137</f>
        <v>2.73449131513648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887</v>
      </c>
      <c r="L138" s="2" t="n">
        <v>0.6131</v>
      </c>
      <c r="M138" s="2" t="n">
        <v>-999.9</v>
      </c>
      <c r="N138" s="2" t="n">
        <v>1.672</v>
      </c>
      <c r="O138" s="2" t="n">
        <v>-999.9</v>
      </c>
      <c r="P138" s="1" t="n">
        <f aca="false">IF(L138&lt;0,M138/O138,L138/N138)</f>
        <v>0.366686602870813</v>
      </c>
      <c r="Q138" s="1" t="n">
        <f aca="false">1/P138</f>
        <v>2.72712444951884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887</v>
      </c>
      <c r="L139" s="2" t="n">
        <v>0.2957</v>
      </c>
      <c r="M139" s="2" t="n">
        <v>-999.9</v>
      </c>
      <c r="N139" s="2" t="n">
        <v>0.8038</v>
      </c>
      <c r="O139" s="2" t="n">
        <v>-999.9</v>
      </c>
      <c r="P139" s="1" t="n">
        <f aca="false">IF(L139&lt;0,M139/O139,L139/N139)</f>
        <v>0.367877581487932</v>
      </c>
      <c r="Q139" s="1" t="n">
        <f aca="false">1/P139</f>
        <v>2.71829556983429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887</v>
      </c>
      <c r="L140" s="2" t="n">
        <v>0.1354</v>
      </c>
      <c r="M140" s="2" t="n">
        <v>-999.9</v>
      </c>
      <c r="N140" s="2" t="n">
        <v>0.3664</v>
      </c>
      <c r="O140" s="2" t="n">
        <v>-999.9</v>
      </c>
      <c r="P140" s="1" t="n">
        <f aca="false">IF(L140&lt;0,M140/O140,L140/N140)</f>
        <v>0.369541484716157</v>
      </c>
      <c r="Q140" s="1" t="n">
        <f aca="false">1/P140</f>
        <v>2.70605612998523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887</v>
      </c>
      <c r="L141" s="2" t="n">
        <v>0.0612</v>
      </c>
      <c r="M141" s="2" t="n">
        <v>-999.9</v>
      </c>
      <c r="N141" s="2" t="n">
        <v>0.1645</v>
      </c>
      <c r="O141" s="2" t="n">
        <v>-999.9</v>
      </c>
      <c r="P141" s="1" t="n">
        <f aca="false">IF(L141&lt;0,M141/O141,L141/N141)</f>
        <v>0.372036474164134</v>
      </c>
      <c r="Q141" s="1" t="n">
        <f aca="false">1/P141</f>
        <v>2.68790849673203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887</v>
      </c>
      <c r="L142" s="2" t="n">
        <v>0.02077</v>
      </c>
      <c r="M142" s="2" t="n">
        <v>-999.9</v>
      </c>
      <c r="N142" s="2" t="n">
        <v>0.0553</v>
      </c>
      <c r="O142" s="2" t="n">
        <v>-999.9</v>
      </c>
      <c r="P142" s="1" t="n">
        <f aca="false">IF(L142&lt;0,M142/O142,L142/N142)</f>
        <v>0.375587703435805</v>
      </c>
      <c r="Q142" s="1" t="n">
        <f aca="false">1/P142</f>
        <v>2.66249398170438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887</v>
      </c>
      <c r="L143" s="2" t="n">
        <v>0.0071</v>
      </c>
      <c r="M143" s="2" t="n">
        <v>-999.9</v>
      </c>
      <c r="N143" s="2" t="n">
        <v>0.01868</v>
      </c>
      <c r="O143" s="2" t="n">
        <v>-999.9</v>
      </c>
      <c r="P143" s="1" t="n">
        <f aca="false">IF(L143&lt;0,M143/O143,L143/N143)</f>
        <v>0.380085653104925</v>
      </c>
      <c r="Q143" s="1" t="n">
        <f aca="false">1/P143</f>
        <v>2.63098591549296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887</v>
      </c>
      <c r="L144" s="2" t="n">
        <v>0.002644</v>
      </c>
      <c r="M144" s="2" t="n">
        <v>-999.9</v>
      </c>
      <c r="N144" s="2" t="n">
        <v>0.00685</v>
      </c>
      <c r="O144" s="2" t="n">
        <v>-999.9</v>
      </c>
      <c r="P144" s="1" t="n">
        <f aca="false">IF(L144&lt;0,M144/O144,L144/N144)</f>
        <v>0.385985401459854</v>
      </c>
      <c r="Q144" s="1" t="n">
        <f aca="false">1/P144</f>
        <v>2.59077155824508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887</v>
      </c>
      <c r="L145" s="2" t="n">
        <v>0.001313</v>
      </c>
      <c r="M145" s="2" t="n">
        <v>-999.9</v>
      </c>
      <c r="N145" s="2" t="n">
        <v>0.003338</v>
      </c>
      <c r="O145" s="2" t="n">
        <v>-999.9</v>
      </c>
      <c r="P145" s="1" t="n">
        <f aca="false">IF(L145&lt;0,M145/O145,L145/N145)</f>
        <v>0.39334931096465</v>
      </c>
      <c r="Q145" s="1" t="n">
        <f aca="false">1/P145</f>
        <v>2.54226961157654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887</v>
      </c>
      <c r="L146" s="2" t="n">
        <v>0.001013</v>
      </c>
      <c r="M146" s="2" t="n">
        <v>-999.9</v>
      </c>
      <c r="N146" s="2" t="n">
        <v>0.00252</v>
      </c>
      <c r="O146" s="2" t="n">
        <v>-999.9</v>
      </c>
      <c r="P146" s="1" t="n">
        <f aca="false">IF(L146&lt;0,M146/O146,L146/N146)</f>
        <v>0.401984126984127</v>
      </c>
      <c r="Q146" s="1" t="n">
        <f aca="false">1/P146</f>
        <v>2.48766041461007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887</v>
      </c>
      <c r="L147" s="2" t="n">
        <v>0.0005234</v>
      </c>
      <c r="M147" s="2" t="n">
        <v>-999.9</v>
      </c>
      <c r="N147" s="2" t="n">
        <v>0.001271</v>
      </c>
      <c r="O147" s="2" t="n">
        <v>-999.9</v>
      </c>
      <c r="P147" s="1" t="n">
        <f aca="false">IF(L147&lt;0,M147/O147,L147/N147)</f>
        <v>0.411801730920535</v>
      </c>
      <c r="Q147" s="1" t="n">
        <f aca="false">1/P147</f>
        <v>2.42835307604127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887</v>
      </c>
      <c r="L148" s="2" t="n">
        <v>0.0001944</v>
      </c>
      <c r="M148" s="2" t="n">
        <v>-999.9</v>
      </c>
      <c r="N148" s="2" t="n">
        <v>0.0004591</v>
      </c>
      <c r="O148" s="2" t="n">
        <v>-999.9</v>
      </c>
      <c r="P148" s="1" t="n">
        <f aca="false">IF(L148&lt;0,M148/O148,L148/N148)</f>
        <v>0.423437159660205</v>
      </c>
      <c r="Q148" s="1" t="n">
        <f aca="false">1/P148</f>
        <v>2.36162551440329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887</v>
      </c>
      <c r="L149" s="2" t="n">
        <v>5.786E-005</v>
      </c>
      <c r="M149" s="2" t="n">
        <v>-999.9</v>
      </c>
      <c r="N149" s="2" t="n">
        <v>0.0001324</v>
      </c>
      <c r="O149" s="2" t="n">
        <v>-999.9</v>
      </c>
      <c r="P149" s="1" t="n">
        <f aca="false">IF(L149&lt;0,M149/O149,L149/N149)</f>
        <v>0.437009063444109</v>
      </c>
      <c r="Q149" s="1" t="n">
        <f aca="false">1/P149</f>
        <v>2.28828206014518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887</v>
      </c>
      <c r="L150" s="2" t="n">
        <v>1.37E-005</v>
      </c>
      <c r="M150" s="2" t="n">
        <v>-999.9</v>
      </c>
      <c r="N150" s="2" t="n">
        <v>3.007E-005</v>
      </c>
      <c r="O150" s="2" t="n">
        <v>-999.9</v>
      </c>
      <c r="P150" s="1" t="n">
        <f aca="false">IF(L150&lt;0,M150/O150,L150/N150)</f>
        <v>0.455603591619554</v>
      </c>
      <c r="Q150" s="1" t="n">
        <f aca="false">1/P150</f>
        <v>2.19489051094891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887</v>
      </c>
      <c r="L151" s="2" t="n">
        <v>2.575E-006</v>
      </c>
      <c r="M151" s="2" t="n">
        <v>-999.9</v>
      </c>
      <c r="N151" s="2" t="n">
        <v>5.293E-006</v>
      </c>
      <c r="O151" s="2" t="n">
        <v>-999.9</v>
      </c>
      <c r="P151" s="1" t="n">
        <f aca="false">IF(L151&lt;0,M151/O151,L151/N151)</f>
        <v>0.486491592669564</v>
      </c>
      <c r="Q151" s="1" t="n">
        <f aca="false">1/P151</f>
        <v>2.05553398058252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887</v>
      </c>
      <c r="L152" s="2" t="n">
        <v>2.392</v>
      </c>
      <c r="M152" s="2" t="n">
        <v>-999.9</v>
      </c>
      <c r="N152" s="2" t="n">
        <v>6.305</v>
      </c>
      <c r="O152" s="2" t="n">
        <v>-999.9</v>
      </c>
      <c r="P152" s="1" t="n">
        <f aca="false">IF(L152&lt;0,M152/O152,L152/N152)</f>
        <v>0.379381443298969</v>
      </c>
      <c r="Q152" s="1" t="n">
        <f aca="false">1/P152</f>
        <v>2.63586956521739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887</v>
      </c>
      <c r="L153" s="2" t="n">
        <v>1.577</v>
      </c>
      <c r="M153" s="2" t="n">
        <v>-999.9</v>
      </c>
      <c r="N153" s="2" t="n">
        <v>4.15</v>
      </c>
      <c r="O153" s="2" t="n">
        <v>-999.9</v>
      </c>
      <c r="P153" s="1" t="n">
        <f aca="false">IF(L153&lt;0,M153/O153,L153/N153)</f>
        <v>0.38</v>
      </c>
      <c r="Q153" s="1" t="n">
        <f aca="false">1/P153</f>
        <v>2.63157894736842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887</v>
      </c>
      <c r="L154" s="2" t="n">
        <v>0.8951</v>
      </c>
      <c r="M154" s="2" t="n">
        <v>-999.9</v>
      </c>
      <c r="N154" s="2" t="n">
        <v>2.348</v>
      </c>
      <c r="O154" s="2" t="n">
        <v>-999.9</v>
      </c>
      <c r="P154" s="1" t="n">
        <f aca="false">IF(L154&lt;0,M154/O154,L154/N154)</f>
        <v>0.381218057921635</v>
      </c>
      <c r="Q154" s="1" t="n">
        <f aca="false">1/P154</f>
        <v>2.62317059546419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887</v>
      </c>
      <c r="L155" s="2" t="n">
        <v>0.4551</v>
      </c>
      <c r="M155" s="2" t="n">
        <v>-999.9</v>
      </c>
      <c r="N155" s="2" t="n">
        <v>1.188</v>
      </c>
      <c r="O155" s="2" t="n">
        <v>-999.9</v>
      </c>
      <c r="P155" s="1" t="n">
        <f aca="false">IF(L155&lt;0,M155/O155,L155/N155)</f>
        <v>0.383080808080808</v>
      </c>
      <c r="Q155" s="1" t="n">
        <f aca="false">1/P155</f>
        <v>2.61041529334212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887</v>
      </c>
      <c r="L156" s="2" t="n">
        <v>0.2149</v>
      </c>
      <c r="M156" s="2" t="n">
        <v>-999.9</v>
      </c>
      <c r="N156" s="2" t="n">
        <v>0.5576</v>
      </c>
      <c r="O156" s="2" t="n">
        <v>-999.9</v>
      </c>
      <c r="P156" s="1" t="n">
        <f aca="false">IF(L156&lt;0,M156/O156,L156/N156)</f>
        <v>0.385401721664276</v>
      </c>
      <c r="Q156" s="1" t="n">
        <f aca="false">1/P156</f>
        <v>2.59469520707306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887</v>
      </c>
      <c r="L157" s="2" t="n">
        <v>0.07659</v>
      </c>
      <c r="M157" s="2" t="n">
        <v>-999.9</v>
      </c>
      <c r="N157" s="2" t="n">
        <v>0.1966</v>
      </c>
      <c r="O157" s="2" t="n">
        <v>-999.9</v>
      </c>
      <c r="P157" s="1" t="n">
        <f aca="false">IF(L157&lt;0,M157/O157,L157/N157)</f>
        <v>0.389572736520855</v>
      </c>
      <c r="Q157" s="1" t="n">
        <f aca="false">1/P157</f>
        <v>2.56691474082778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887</v>
      </c>
      <c r="L158" s="2" t="n">
        <v>0.02722</v>
      </c>
      <c r="M158" s="2" t="n">
        <v>-999.9</v>
      </c>
      <c r="N158" s="2" t="n">
        <v>0.06897</v>
      </c>
      <c r="O158" s="2" t="n">
        <v>-999.9</v>
      </c>
      <c r="P158" s="1" t="n">
        <f aca="false">IF(L158&lt;0,M158/O158,L158/N158)</f>
        <v>0.394664346817457</v>
      </c>
      <c r="Q158" s="1" t="n">
        <f aca="false">1/P158</f>
        <v>2.53379867744306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887</v>
      </c>
      <c r="L159" s="2" t="n">
        <v>0.01052</v>
      </c>
      <c r="M159" s="2" t="n">
        <v>-999.9</v>
      </c>
      <c r="N159" s="2" t="n">
        <v>0.02619</v>
      </c>
      <c r="O159" s="2" t="n">
        <v>-999.9</v>
      </c>
      <c r="P159" s="1" t="n">
        <f aca="false">IF(L159&lt;0,M159/O159,L159/N159)</f>
        <v>0.40168003054601</v>
      </c>
      <c r="Q159" s="1" t="n">
        <f aca="false">1/P159</f>
        <v>2.48954372623574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887</v>
      </c>
      <c r="L160" s="2" t="n">
        <v>0.005466</v>
      </c>
      <c r="M160" s="2" t="n">
        <v>-999.9</v>
      </c>
      <c r="N160" s="2" t="n">
        <v>0.01333</v>
      </c>
      <c r="O160" s="2" t="n">
        <v>-999.9</v>
      </c>
      <c r="P160" s="1" t="n">
        <f aca="false">IF(L160&lt;0,M160/O160,L160/N160)</f>
        <v>0.410052513128282</v>
      </c>
      <c r="Q160" s="1" t="n">
        <f aca="false">1/P160</f>
        <v>2.43871203805342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887</v>
      </c>
      <c r="L161" s="2" t="n">
        <v>0.004499</v>
      </c>
      <c r="M161" s="2" t="n">
        <v>-999.9</v>
      </c>
      <c r="N161" s="2" t="n">
        <v>0.01069</v>
      </c>
      <c r="O161" s="2" t="n">
        <v>-999.9</v>
      </c>
      <c r="P161" s="1" t="n">
        <f aca="false">IF(L161&lt;0,M161/O161,L161/N161)</f>
        <v>0.420860617399439</v>
      </c>
      <c r="Q161" s="1" t="n">
        <f aca="false">1/P161</f>
        <v>2.37608357412758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887</v>
      </c>
      <c r="L162" s="2" t="n">
        <v>0.002604</v>
      </c>
      <c r="M162" s="2" t="n">
        <v>-999.9</v>
      </c>
      <c r="N162" s="2" t="n">
        <v>0.006007</v>
      </c>
      <c r="O162" s="2" t="n">
        <v>-999.9</v>
      </c>
      <c r="P162" s="1" t="n">
        <f aca="false">IF(L162&lt;0,M162/O162,L162/N162)</f>
        <v>0.433494256700516</v>
      </c>
      <c r="Q162" s="1" t="n">
        <f aca="false">1/P162</f>
        <v>2.3068356374808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887</v>
      </c>
      <c r="L163" s="2" t="n">
        <v>0.001136</v>
      </c>
      <c r="M163" s="2" t="n">
        <v>-999.9</v>
      </c>
      <c r="N163" s="2" t="n">
        <v>0.00253</v>
      </c>
      <c r="O163" s="2" t="n">
        <v>-999.9</v>
      </c>
      <c r="P163" s="1" t="n">
        <f aca="false">IF(L163&lt;0,M163/O163,L163/N163)</f>
        <v>0.44901185770751</v>
      </c>
      <c r="Q163" s="1" t="n">
        <f aca="false">1/P163</f>
        <v>2.22711267605634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887</v>
      </c>
      <c r="L164" s="2" t="n">
        <v>0.0004276</v>
      </c>
      <c r="M164" s="2" t="n">
        <v>-999.9</v>
      </c>
      <c r="N164" s="2" t="n">
        <v>0.0009133</v>
      </c>
      <c r="O164" s="2" t="n">
        <v>-999.9</v>
      </c>
      <c r="P164" s="1" t="n">
        <f aca="false">IF(L164&lt;0,M164/O164,L164/N164)</f>
        <v>0.468192269790868</v>
      </c>
      <c r="Q164" s="1" t="n">
        <f aca="false">1/P164</f>
        <v>2.13587464920486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887</v>
      </c>
      <c r="L165" s="2" t="n">
        <v>0.0001342</v>
      </c>
      <c r="M165" s="2" t="n">
        <v>-999.9</v>
      </c>
      <c r="N165" s="2" t="n">
        <v>0.0002713</v>
      </c>
      <c r="O165" s="2" t="n">
        <v>-999.9</v>
      </c>
      <c r="P165" s="1" t="n">
        <f aca="false">IF(L165&lt;0,M165/O165,L165/N165)</f>
        <v>0.494655363066716</v>
      </c>
      <c r="Q165" s="1" t="n">
        <f aca="false">1/P165</f>
        <v>2.02160953800298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887</v>
      </c>
      <c r="L166" s="2" t="n">
        <v>3.56E-005</v>
      </c>
      <c r="M166" s="2" t="n">
        <v>-999.9</v>
      </c>
      <c r="N166" s="2" t="n">
        <v>6.654E-005</v>
      </c>
      <c r="O166" s="2" t="n">
        <v>-999.9</v>
      </c>
      <c r="P166" s="1" t="n">
        <f aca="false">IF(L166&lt;0,M166/O166,L166/N166)</f>
        <v>0.535016531409678</v>
      </c>
      <c r="Q166" s="1" t="n">
        <f aca="false">1/P166</f>
        <v>1.86910112359551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887</v>
      </c>
      <c r="L167" s="2" t="n">
        <v>2.126</v>
      </c>
      <c r="M167" s="2" t="n">
        <v>-999.9</v>
      </c>
      <c r="N167" s="2" t="n">
        <v>5.446</v>
      </c>
      <c r="O167" s="2" t="n">
        <v>-999.9</v>
      </c>
      <c r="P167" s="1" t="n">
        <f aca="false">IF(L167&lt;0,M167/O167,L167/N167)</f>
        <v>0.390378259272861</v>
      </c>
      <c r="Q167" s="1" t="n">
        <f aca="false">1/P167</f>
        <v>2.56161806208843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887</v>
      </c>
      <c r="L168" s="2" t="n">
        <v>1.885</v>
      </c>
      <c r="M168" s="2" t="n">
        <v>-999.9</v>
      </c>
      <c r="N168" s="2" t="n">
        <v>4.826</v>
      </c>
      <c r="O168" s="2" t="n">
        <v>-999.9</v>
      </c>
      <c r="P168" s="1" t="n">
        <f aca="false">IF(L168&lt;0,M168/O168,L168/N168)</f>
        <v>0.39059262329051</v>
      </c>
      <c r="Q168" s="1" t="n">
        <f aca="false">1/P168</f>
        <v>2.56021220159151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887</v>
      </c>
      <c r="L169" s="2" t="n">
        <v>1.484</v>
      </c>
      <c r="M169" s="2" t="n">
        <v>-999.9</v>
      </c>
      <c r="N169" s="2" t="n">
        <v>3.791</v>
      </c>
      <c r="O169" s="2" t="n">
        <v>-999.9</v>
      </c>
      <c r="P169" s="1" t="n">
        <f aca="false">IF(L169&lt;0,M169/O169,L169/N169)</f>
        <v>0.391453442363493</v>
      </c>
      <c r="Q169" s="1" t="n">
        <f aca="false">1/P169</f>
        <v>2.55458221024259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887</v>
      </c>
      <c r="L170" s="2" t="n">
        <v>0.9924</v>
      </c>
      <c r="M170" s="2" t="n">
        <v>-999.9</v>
      </c>
      <c r="N170" s="2" t="n">
        <v>2.527</v>
      </c>
      <c r="O170" s="2" t="n">
        <v>-999.9</v>
      </c>
      <c r="P170" s="1" t="n">
        <f aca="false">IF(L170&lt;0,M170/O170,L170/N170)</f>
        <v>0.392718638702018</v>
      </c>
      <c r="Q170" s="1" t="n">
        <f aca="false">1/P170</f>
        <v>2.54635227730754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887</v>
      </c>
      <c r="L171" s="2" t="n">
        <v>0.5637</v>
      </c>
      <c r="M171" s="2" t="n">
        <v>-999.9</v>
      </c>
      <c r="N171" s="2" t="n">
        <v>1.427</v>
      </c>
      <c r="O171" s="2" t="n">
        <v>-999.9</v>
      </c>
      <c r="P171" s="1" t="n">
        <f aca="false">IF(L171&lt;0,M171/O171,L171/N171)</f>
        <v>0.395024526979678</v>
      </c>
      <c r="Q171" s="1" t="n">
        <f aca="false">1/P171</f>
        <v>2.53148838034416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887</v>
      </c>
      <c r="L172" s="2" t="n">
        <v>0.2282</v>
      </c>
      <c r="M172" s="2" t="n">
        <v>-999.9</v>
      </c>
      <c r="N172" s="2" t="n">
        <v>0.5713</v>
      </c>
      <c r="O172" s="2" t="n">
        <v>-999.9</v>
      </c>
      <c r="P172" s="1" t="n">
        <f aca="false">IF(L172&lt;0,M172/O172,L172/N172)</f>
        <v>0.399439873971644</v>
      </c>
      <c r="Q172" s="1" t="n">
        <f aca="false">1/P172</f>
        <v>2.50350569675723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887</v>
      </c>
      <c r="L173" s="2" t="n">
        <v>0.08816</v>
      </c>
      <c r="M173" s="2" t="n">
        <v>-999.9</v>
      </c>
      <c r="N173" s="2" t="n">
        <v>0.2175</v>
      </c>
      <c r="O173" s="2" t="n">
        <v>-999.9</v>
      </c>
      <c r="P173" s="1" t="n">
        <f aca="false">IF(L173&lt;0,M173/O173,L173/N173)</f>
        <v>0.405333333333333</v>
      </c>
      <c r="Q173" s="1" t="n">
        <f aca="false">1/P173</f>
        <v>2.46710526315789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887</v>
      </c>
      <c r="L174" s="2" t="n">
        <v>0.03543</v>
      </c>
      <c r="M174" s="2" t="n">
        <v>-999.9</v>
      </c>
      <c r="N174" s="2" t="n">
        <v>0.08566</v>
      </c>
      <c r="O174" s="2" t="n">
        <v>-999.9</v>
      </c>
      <c r="P174" s="1" t="n">
        <f aca="false">IF(L174&lt;0,M174/O174,L174/N174)</f>
        <v>0.413611954237684</v>
      </c>
      <c r="Q174" s="1" t="n">
        <f aca="false">1/P174</f>
        <v>2.41772509173017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887</v>
      </c>
      <c r="L175" s="2" t="n">
        <v>0.01906</v>
      </c>
      <c r="M175" s="2" t="n">
        <v>-999.9</v>
      </c>
      <c r="N175" s="2" t="n">
        <v>0.04492</v>
      </c>
      <c r="O175" s="2" t="n">
        <v>-999.9</v>
      </c>
      <c r="P175" s="1" t="n">
        <f aca="false">IF(L175&lt;0,M175/O175,L175/N175)</f>
        <v>0.424309884238646</v>
      </c>
      <c r="Q175" s="1" t="n">
        <f aca="false">1/P175</f>
        <v>2.35676810073452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887</v>
      </c>
      <c r="L176" s="2" t="n">
        <v>0.01646</v>
      </c>
      <c r="M176" s="2" t="n">
        <v>-999.9</v>
      </c>
      <c r="N176" s="2" t="n">
        <v>0.03752</v>
      </c>
      <c r="O176" s="2" t="n">
        <v>-999.9</v>
      </c>
      <c r="P176" s="1" t="n">
        <f aca="false">IF(L176&lt;0,M176/O176,L176/N176)</f>
        <v>0.438699360341151</v>
      </c>
      <c r="Q176" s="1" t="n">
        <f aca="false">1/P176</f>
        <v>2.27946537059538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887</v>
      </c>
      <c r="L177" s="2" t="n">
        <v>0.009997</v>
      </c>
      <c r="M177" s="2" t="n">
        <v>-999.9</v>
      </c>
      <c r="N177" s="2" t="n">
        <v>0.02186</v>
      </c>
      <c r="O177" s="2" t="n">
        <v>-999.9</v>
      </c>
      <c r="P177" s="1" t="n">
        <f aca="false">IF(L177&lt;0,M177/O177,L177/N177)</f>
        <v>0.457319304666057</v>
      </c>
      <c r="Q177" s="1" t="n">
        <f aca="false">1/P177</f>
        <v>2.18665599679904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887</v>
      </c>
      <c r="L178" s="2" t="n">
        <v>0.004787</v>
      </c>
      <c r="M178" s="2" t="n">
        <v>-999.9</v>
      </c>
      <c r="N178" s="2" t="n">
        <v>0.009936</v>
      </c>
      <c r="O178" s="2" t="n">
        <v>-999.9</v>
      </c>
      <c r="P178" s="1" t="n">
        <f aca="false">IF(L178&lt;0,M178/O178,L178/N178)</f>
        <v>0.481783413848631</v>
      </c>
      <c r="Q178" s="1" t="n">
        <f aca="false">1/P178</f>
        <v>2.07562147482766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887</v>
      </c>
      <c r="L179" s="2" t="n">
        <v>0.002065</v>
      </c>
      <c r="M179" s="2" t="n">
        <v>-999.9</v>
      </c>
      <c r="N179" s="2" t="n">
        <v>0.004015</v>
      </c>
      <c r="O179" s="2" t="n">
        <v>-999.9</v>
      </c>
      <c r="P179" s="1" t="n">
        <f aca="false">IF(L179&lt;0,M179/O179,L179/N179)</f>
        <v>0.514321295143213</v>
      </c>
      <c r="Q179" s="1" t="n">
        <f aca="false">1/P179</f>
        <v>1.94430992736078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887</v>
      </c>
      <c r="L180" s="2" t="n">
        <v>0.0007957</v>
      </c>
      <c r="M180" s="2" t="n">
        <v>-999.9</v>
      </c>
      <c r="N180" s="2" t="n">
        <v>0.001422</v>
      </c>
      <c r="O180" s="2" t="n">
        <v>-999.9</v>
      </c>
      <c r="P180" s="1" t="n">
        <f aca="false">IF(L180&lt;0,M180/O180,L180/N180)</f>
        <v>0.559563994374121</v>
      </c>
      <c r="Q180" s="1" t="n">
        <f aca="false">1/P180</f>
        <v>1.78710569310041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887</v>
      </c>
      <c r="L181" s="2" t="n">
        <v>0.0002806</v>
      </c>
      <c r="M181" s="2" t="n">
        <v>-999.9</v>
      </c>
      <c r="N181" s="2" t="n">
        <v>0.000451</v>
      </c>
      <c r="O181" s="2" t="n">
        <v>-999.9</v>
      </c>
      <c r="P181" s="1" t="n">
        <f aca="false">IF(L181&lt;0,M181/O181,L181/N181)</f>
        <v>0.622172949002217</v>
      </c>
      <c r="Q181" s="1" t="n">
        <f aca="false">1/P181</f>
        <v>1.60727013542409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887</v>
      </c>
      <c r="L182" s="2" t="n">
        <v>1.578</v>
      </c>
      <c r="M182" s="2" t="n">
        <v>-999.9</v>
      </c>
      <c r="N182" s="2" t="n">
        <v>3.942</v>
      </c>
      <c r="O182" s="2" t="n">
        <v>-999.9</v>
      </c>
      <c r="P182" s="1" t="n">
        <f aca="false">IF(L182&lt;0,M182/O182,L182/N182)</f>
        <v>0.400304414003044</v>
      </c>
      <c r="Q182" s="1" t="n">
        <f aca="false">1/P182</f>
        <v>2.49809885931559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887</v>
      </c>
      <c r="L183" s="2" t="n">
        <v>1.535</v>
      </c>
      <c r="M183" s="2" t="n">
        <v>-999.9</v>
      </c>
      <c r="N183" s="2" t="n">
        <v>3.834</v>
      </c>
      <c r="O183" s="2" t="n">
        <v>-999.9</v>
      </c>
      <c r="P183" s="1" t="n">
        <f aca="false">IF(L183&lt;0,M183/O183,L183/N183)</f>
        <v>0.400365153886281</v>
      </c>
      <c r="Q183" s="1" t="n">
        <f aca="false">1/P183</f>
        <v>2.49771986970684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887</v>
      </c>
      <c r="L184" s="2" t="n">
        <v>1.439</v>
      </c>
      <c r="M184" s="2" t="n">
        <v>-999.9</v>
      </c>
      <c r="N184" s="2" t="n">
        <v>3.59</v>
      </c>
      <c r="O184" s="2" t="n">
        <v>-999.9</v>
      </c>
      <c r="P184" s="1" t="n">
        <f aca="false">IF(L184&lt;0,M184/O184,L184/N184)</f>
        <v>0.4008356545961</v>
      </c>
      <c r="Q184" s="1" t="n">
        <f aca="false">1/P184</f>
        <v>2.49478804725504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887</v>
      </c>
      <c r="L185" s="2" t="n">
        <v>1.247</v>
      </c>
      <c r="M185" s="2" t="n">
        <v>-999.9</v>
      </c>
      <c r="N185" s="2" t="n">
        <v>3.106</v>
      </c>
      <c r="O185" s="2" t="n">
        <v>-999.9</v>
      </c>
      <c r="P185" s="1" t="n">
        <f aca="false">IF(L185&lt;0,M185/O185,L185/N185)</f>
        <v>0.401481004507405</v>
      </c>
      <c r="Q185" s="1" t="n">
        <f aca="false">1/P185</f>
        <v>2.49077786688051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887</v>
      </c>
      <c r="L186" s="2" t="n">
        <v>0.8671</v>
      </c>
      <c r="M186" s="2" t="n">
        <v>-999.9</v>
      </c>
      <c r="N186" s="2" t="n">
        <v>2.149</v>
      </c>
      <c r="O186" s="2" t="n">
        <v>-999.9</v>
      </c>
      <c r="P186" s="1" t="n">
        <f aca="false">IF(L186&lt;0,M186/O186,L186/N186)</f>
        <v>0.403489995346673</v>
      </c>
      <c r="Q186" s="1" t="n">
        <f aca="false">1/P186</f>
        <v>2.47837619651713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887</v>
      </c>
      <c r="L187" s="2" t="n">
        <v>0.4927</v>
      </c>
      <c r="M187" s="2" t="n">
        <v>-999.9</v>
      </c>
      <c r="N187" s="2" t="n">
        <v>1.21</v>
      </c>
      <c r="O187" s="2" t="n">
        <v>-999.9</v>
      </c>
      <c r="P187" s="1" t="n">
        <f aca="false">IF(L187&lt;0,M187/O187,L187/N187)</f>
        <v>0.407190082644628</v>
      </c>
      <c r="Q187" s="1" t="n">
        <f aca="false">1/P187</f>
        <v>2.45585549015628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887</v>
      </c>
      <c r="L188" s="2" t="n">
        <v>0.2359</v>
      </c>
      <c r="M188" s="2" t="n">
        <v>-999.9</v>
      </c>
      <c r="N188" s="2" t="n">
        <v>0.5715</v>
      </c>
      <c r="O188" s="2" t="n">
        <v>-999.9</v>
      </c>
      <c r="P188" s="1" t="n">
        <f aca="false">IF(L188&lt;0,M188/O188,L188/N188)</f>
        <v>0.412773403324584</v>
      </c>
      <c r="Q188" s="1" t="n">
        <f aca="false">1/P188</f>
        <v>2.42263671047054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887</v>
      </c>
      <c r="L189" s="2" t="n">
        <v>0.1059</v>
      </c>
      <c r="M189" s="2" t="n">
        <v>-999.9</v>
      </c>
      <c r="N189" s="2" t="n">
        <v>0.2511</v>
      </c>
      <c r="O189" s="2" t="n">
        <v>-999.9</v>
      </c>
      <c r="P189" s="1" t="n">
        <f aca="false">IF(L189&lt;0,M189/O189,L189/N189)</f>
        <v>0.421744324970131</v>
      </c>
      <c r="Q189" s="1" t="n">
        <f aca="false">1/P189</f>
        <v>2.37110481586402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887</v>
      </c>
      <c r="L190" s="2" t="n">
        <v>0.06009</v>
      </c>
      <c r="M190" s="2" t="n">
        <v>-999.9</v>
      </c>
      <c r="N190" s="2" t="n">
        <v>0.1384</v>
      </c>
      <c r="O190" s="2" t="n">
        <v>-999.9</v>
      </c>
      <c r="P190" s="1" t="n">
        <f aca="false">IF(L190&lt;0,M190/O190,L190/N190)</f>
        <v>0.434176300578035</v>
      </c>
      <c r="Q190" s="1" t="n">
        <f aca="false">1/P190</f>
        <v>2.30321184889333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887</v>
      </c>
      <c r="L191" s="2" t="n">
        <v>0.05276</v>
      </c>
      <c r="M191" s="2" t="n">
        <v>-999.9</v>
      </c>
      <c r="N191" s="2" t="n">
        <v>0.1167</v>
      </c>
      <c r="O191" s="2" t="n">
        <v>-999.9</v>
      </c>
      <c r="P191" s="1" t="n">
        <f aca="false">IF(L191&lt;0,M191/O191,L191/N191)</f>
        <v>0.45209940017138</v>
      </c>
      <c r="Q191" s="1" t="n">
        <f aca="false">1/P191</f>
        <v>2.21190295678544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887</v>
      </c>
      <c r="L192" s="2" t="n">
        <v>0.03299</v>
      </c>
      <c r="M192" s="2" t="n">
        <v>-999.9</v>
      </c>
      <c r="N192" s="2" t="n">
        <v>0.06924</v>
      </c>
      <c r="O192" s="2" t="n">
        <v>-999.9</v>
      </c>
      <c r="P192" s="1" t="n">
        <f aca="false">IF(L192&lt;0,M192/O192,L192/N192)</f>
        <v>0.476458694396303</v>
      </c>
      <c r="Q192" s="1" t="n">
        <f aca="false">1/P192</f>
        <v>2.0988178235829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887</v>
      </c>
      <c r="L193" s="2" t="n">
        <v>0.0168</v>
      </c>
      <c r="M193" s="2" t="n">
        <v>-999.9</v>
      </c>
      <c r="N193" s="2" t="n">
        <v>0.03293</v>
      </c>
      <c r="O193" s="2" t="n">
        <v>-999.9</v>
      </c>
      <c r="P193" s="1" t="n">
        <f aca="false">IF(L193&lt;0,M193/O193,L193/N193)</f>
        <v>0.510173094442757</v>
      </c>
      <c r="Q193" s="1" t="n">
        <f aca="false">1/P193</f>
        <v>1.96011904761905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887</v>
      </c>
      <c r="L194" s="2" t="n">
        <v>0.007828</v>
      </c>
      <c r="M194" s="2" t="n">
        <v>-999.9</v>
      </c>
      <c r="N194" s="2" t="n">
        <v>0.01403</v>
      </c>
      <c r="O194" s="2" t="n">
        <v>-999.9</v>
      </c>
      <c r="P194" s="1" t="n">
        <f aca="false">IF(L194&lt;0,M194/O194,L194/N194)</f>
        <v>0.557947255880257</v>
      </c>
      <c r="Q194" s="1" t="n">
        <f aca="false">1/P194</f>
        <v>1.79228410832908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887</v>
      </c>
      <c r="L195" s="2" t="n">
        <v>0.003421</v>
      </c>
      <c r="M195" s="2" t="n">
        <v>-999.9</v>
      </c>
      <c r="N195" s="2" t="n">
        <v>0.005487</v>
      </c>
      <c r="O195" s="2" t="n">
        <v>-999.9</v>
      </c>
      <c r="P195" s="1" t="n">
        <f aca="false">IF(L195&lt;0,M195/O195,L195/N195)</f>
        <v>0.623473665026426</v>
      </c>
      <c r="Q195" s="1" t="n">
        <f aca="false">1/P195</f>
        <v>1.60391698333821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887</v>
      </c>
      <c r="L196" s="2" t="n">
        <v>0.00143</v>
      </c>
      <c r="M196" s="2" t="n">
        <v>-999.9</v>
      </c>
      <c r="N196" s="2" t="n">
        <v>0.002033</v>
      </c>
      <c r="O196" s="2" t="n">
        <v>-999.9</v>
      </c>
      <c r="P196" s="1" t="n">
        <f aca="false">IF(L196&lt;0,M196/O196,L196/N196)</f>
        <v>0.703393999016232</v>
      </c>
      <c r="Q196" s="1" t="n">
        <f aca="false">1/P196</f>
        <v>1.42167832167832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887</v>
      </c>
      <c r="L197" s="2" t="n">
        <v>1.267</v>
      </c>
      <c r="M197" s="2" t="n">
        <v>-999.9</v>
      </c>
      <c r="N197" s="2" t="n">
        <v>3.092</v>
      </c>
      <c r="O197" s="2" t="n">
        <v>-999.9</v>
      </c>
      <c r="P197" s="1" t="n">
        <f aca="false">IF(L197&lt;0,M197/O197,L197/N197)</f>
        <v>0.409767141009056</v>
      </c>
      <c r="Q197" s="1" t="n">
        <f aca="false">1/P197</f>
        <v>2.44041041831097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887</v>
      </c>
      <c r="L198" s="2" t="n">
        <v>1.255</v>
      </c>
      <c r="M198" s="2" t="n">
        <v>-999.9</v>
      </c>
      <c r="N198" s="2" t="n">
        <v>3.061</v>
      </c>
      <c r="O198" s="2" t="n">
        <v>-999.9</v>
      </c>
      <c r="P198" s="1" t="n">
        <f aca="false">IF(L198&lt;0,M198/O198,L198/N198)</f>
        <v>0.40999673309376</v>
      </c>
      <c r="Q198" s="1" t="n">
        <f aca="false">1/P198</f>
        <v>2.4390438247012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887</v>
      </c>
      <c r="L199" s="2" t="n">
        <v>1.225</v>
      </c>
      <c r="M199" s="2" t="n">
        <v>-999.9</v>
      </c>
      <c r="N199" s="2" t="n">
        <v>2.986</v>
      </c>
      <c r="O199" s="2" t="n">
        <v>-999.9</v>
      </c>
      <c r="P199" s="1" t="n">
        <f aca="false">IF(L199&lt;0,M199/O199,L199/N199)</f>
        <v>0.410247823174816</v>
      </c>
      <c r="Q199" s="1" t="n">
        <f aca="false">1/P199</f>
        <v>2.43755102040816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887</v>
      </c>
      <c r="L200" s="2" t="n">
        <v>1.156</v>
      </c>
      <c r="M200" s="2" t="n">
        <v>-999.9</v>
      </c>
      <c r="N200" s="2" t="n">
        <v>2.815</v>
      </c>
      <c r="O200" s="2" t="n">
        <v>-999.9</v>
      </c>
      <c r="P200" s="1" t="n">
        <f aca="false">IF(L200&lt;0,M200/O200,L200/N200)</f>
        <v>0.410657193605684</v>
      </c>
      <c r="Q200" s="1" t="n">
        <f aca="false">1/P200</f>
        <v>2.43512110726644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887</v>
      </c>
      <c r="L201" s="2" t="n">
        <v>1.014</v>
      </c>
      <c r="M201" s="2" t="n">
        <v>-999.9</v>
      </c>
      <c r="N201" s="2" t="n">
        <v>2.463</v>
      </c>
      <c r="O201" s="2" t="n">
        <v>-999.9</v>
      </c>
      <c r="P201" s="1" t="n">
        <f aca="false">IF(L201&lt;0,M201/O201,L201/N201)</f>
        <v>0.411693057247259</v>
      </c>
      <c r="Q201" s="1" t="n">
        <f aca="false">1/P201</f>
        <v>2.42899408284024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887</v>
      </c>
      <c r="L202" s="2" t="n">
        <v>0.7769</v>
      </c>
      <c r="M202" s="2" t="n">
        <v>-999.9</v>
      </c>
      <c r="N202" s="2" t="n">
        <v>1.876</v>
      </c>
      <c r="O202" s="2" t="n">
        <v>-999.9</v>
      </c>
      <c r="P202" s="1" t="n">
        <f aca="false">IF(L202&lt;0,M202/O202,L202/N202)</f>
        <v>0.414125799573561</v>
      </c>
      <c r="Q202" s="1" t="n">
        <f aca="false">1/P202</f>
        <v>2.41472518985712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887</v>
      </c>
      <c r="L203" s="2" t="n">
        <v>0.4975</v>
      </c>
      <c r="M203" s="2" t="n">
        <v>-999.9</v>
      </c>
      <c r="N203" s="2" t="n">
        <v>1.188</v>
      </c>
      <c r="O203" s="2" t="n">
        <v>-999.9</v>
      </c>
      <c r="P203" s="1" t="n">
        <f aca="false">IF(L203&lt;0,M203/O203,L203/N203)</f>
        <v>0.418771043771044</v>
      </c>
      <c r="Q203" s="1" t="n">
        <f aca="false">1/P203</f>
        <v>2.38793969849246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887</v>
      </c>
      <c r="L204" s="2" t="n">
        <v>0.2725</v>
      </c>
      <c r="M204" s="2" t="n">
        <v>-999.9</v>
      </c>
      <c r="N204" s="2" t="n">
        <v>0.6382</v>
      </c>
      <c r="O204" s="2" t="n">
        <v>-999.9</v>
      </c>
      <c r="P204" s="1" t="n">
        <f aca="false">IF(L204&lt;0,M204/O204,L204/N204)</f>
        <v>0.426982137261047</v>
      </c>
      <c r="Q204" s="1" t="n">
        <f aca="false">1/P204</f>
        <v>2.34201834862385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887</v>
      </c>
      <c r="L205" s="2" t="n">
        <v>0.1725</v>
      </c>
      <c r="M205" s="2" t="n">
        <v>-999.9</v>
      </c>
      <c r="N205" s="2" t="n">
        <v>0.3922</v>
      </c>
      <c r="O205" s="2" t="n">
        <v>-999.9</v>
      </c>
      <c r="P205" s="1" t="n">
        <f aca="false">IF(L205&lt;0,M205/O205,L205/N205)</f>
        <v>0.439826619071902</v>
      </c>
      <c r="Q205" s="1" t="n">
        <f aca="false">1/P205</f>
        <v>2.2736231884058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887</v>
      </c>
      <c r="L206" s="2" t="n">
        <v>0.1511</v>
      </c>
      <c r="M206" s="2" t="n">
        <v>-999.9</v>
      </c>
      <c r="N206" s="2" t="n">
        <v>0.3293</v>
      </c>
      <c r="O206" s="2" t="n">
        <v>-999.9</v>
      </c>
      <c r="P206" s="1" t="n">
        <f aca="false">IF(L206&lt;0,M206/O206,L206/N206)</f>
        <v>0.458852110537504</v>
      </c>
      <c r="Q206" s="1" t="n">
        <f aca="false">1/P206</f>
        <v>2.17935142289874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887</v>
      </c>
      <c r="L207" s="2" t="n">
        <v>0.09718</v>
      </c>
      <c r="M207" s="2" t="n">
        <v>-999.9</v>
      </c>
      <c r="N207" s="2" t="n">
        <v>0.1998</v>
      </c>
      <c r="O207" s="2" t="n">
        <v>-999.9</v>
      </c>
      <c r="P207" s="1" t="n">
        <f aca="false">IF(L207&lt;0,M207/O207,L207/N207)</f>
        <v>0.486386386386386</v>
      </c>
      <c r="Q207" s="1" t="n">
        <f aca="false">1/P207</f>
        <v>2.05597859641902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887</v>
      </c>
      <c r="L208" s="2" t="n">
        <v>0.05183</v>
      </c>
      <c r="M208" s="2" t="n">
        <v>-999.9</v>
      </c>
      <c r="N208" s="2" t="n">
        <v>0.0985</v>
      </c>
      <c r="O208" s="2" t="n">
        <v>-999.9</v>
      </c>
      <c r="P208" s="1" t="n">
        <f aca="false">IF(L208&lt;0,M208/O208,L208/N208)</f>
        <v>0.526192893401015</v>
      </c>
      <c r="Q208" s="1" t="n">
        <f aca="false">1/P208</f>
        <v>1.90044375844106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887</v>
      </c>
      <c r="L209" s="2" t="n">
        <v>0.02528</v>
      </c>
      <c r="M209" s="2" t="n">
        <v>-999.9</v>
      </c>
      <c r="N209" s="2" t="n">
        <v>0.04337</v>
      </c>
      <c r="O209" s="2" t="n">
        <v>-999.9</v>
      </c>
      <c r="P209" s="1" t="n">
        <f aca="false">IF(L209&lt;0,M209/O209,L209/N209)</f>
        <v>0.582891399584967</v>
      </c>
      <c r="Q209" s="1" t="n">
        <f aca="false">1/P209</f>
        <v>1.71558544303797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887</v>
      </c>
      <c r="L210" s="2" t="n">
        <v>0.01191</v>
      </c>
      <c r="M210" s="2" t="n">
        <v>-999.9</v>
      </c>
      <c r="N210" s="2" t="n">
        <v>0.01805</v>
      </c>
      <c r="O210" s="2" t="n">
        <v>-999.9</v>
      </c>
      <c r="P210" s="1" t="n">
        <f aca="false">IF(L210&lt;0,M210/O210,L210/N210)</f>
        <v>0.65983379501385</v>
      </c>
      <c r="Q210" s="1" t="n">
        <f aca="false">1/P210</f>
        <v>1.51553316540722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887</v>
      </c>
      <c r="L211" s="2" t="n">
        <v>0.005484</v>
      </c>
      <c r="M211" s="2" t="n">
        <v>-999.9</v>
      </c>
      <c r="N211" s="2" t="n">
        <v>0.007332</v>
      </c>
      <c r="O211" s="2" t="n">
        <v>-999.9</v>
      </c>
      <c r="P211" s="1" t="n">
        <f aca="false">IF(L211&lt;0,M211/O211,L211/N211)</f>
        <v>0.747954173486088</v>
      </c>
      <c r="Q211" s="1" t="n">
        <f aca="false">1/P211</f>
        <v>1.33698030634573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887</v>
      </c>
      <c r="L212" s="2" t="n">
        <v>0.1294</v>
      </c>
      <c r="M212" s="2" t="n">
        <v>0.2021</v>
      </c>
      <c r="N212" s="2" t="n">
        <v>0.4146</v>
      </c>
      <c r="O212" s="2" t="n">
        <v>0.6473</v>
      </c>
      <c r="P212" s="1" t="n">
        <f aca="false">IF(L212&lt;0,M212/O212,L212/N212)</f>
        <v>0.312108055957549</v>
      </c>
      <c r="Q212" s="1" t="n">
        <f aca="false">1/P212</f>
        <v>3.20401854714065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887</v>
      </c>
      <c r="L213" s="2" t="n">
        <v>0.0605</v>
      </c>
      <c r="M213" s="2" t="n">
        <v>0.09446</v>
      </c>
      <c r="N213" s="2" t="n">
        <v>0.1939</v>
      </c>
      <c r="O213" s="2" t="n">
        <v>0.3027</v>
      </c>
      <c r="P213" s="1" t="n">
        <f aca="false">IF(L213&lt;0,M213/O213,L213/N213)</f>
        <v>0.312016503352243</v>
      </c>
      <c r="Q213" s="1" t="n">
        <f aca="false">1/P213</f>
        <v>3.20495867768595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887</v>
      </c>
      <c r="L214" s="2" t="n">
        <v>0.02735</v>
      </c>
      <c r="M214" s="2" t="n">
        <v>0.0427</v>
      </c>
      <c r="N214" s="2" t="n">
        <v>0.0877</v>
      </c>
      <c r="O214" s="2" t="n">
        <v>0.1369</v>
      </c>
      <c r="P214" s="1" t="n">
        <f aca="false">IF(L214&lt;0,M214/O214,L214/N214)</f>
        <v>0.311858608893957</v>
      </c>
      <c r="Q214" s="1" t="n">
        <f aca="false">1/P214</f>
        <v>3.20658135283364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887</v>
      </c>
      <c r="L215" s="2" t="n">
        <v>0.01204</v>
      </c>
      <c r="M215" s="2" t="n">
        <v>0.0188</v>
      </c>
      <c r="N215" s="2" t="n">
        <v>0.03856</v>
      </c>
      <c r="O215" s="2" t="n">
        <v>0.06021</v>
      </c>
      <c r="P215" s="1" t="n">
        <f aca="false">IF(L215&lt;0,M215/O215,L215/N215)</f>
        <v>0.312240663900415</v>
      </c>
      <c r="Q215" s="1" t="n">
        <f aca="false">1/P215</f>
        <v>3.20265780730897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887</v>
      </c>
      <c r="L216" s="2" t="n">
        <v>0.005103</v>
      </c>
      <c r="M216" s="2" t="n">
        <v>0.007967</v>
      </c>
      <c r="N216" s="2" t="n">
        <v>0.01635</v>
      </c>
      <c r="O216" s="2" t="n">
        <v>0.02553</v>
      </c>
      <c r="P216" s="1" t="n">
        <f aca="false">IF(L216&lt;0,M216/O216,L216/N216)</f>
        <v>0.312110091743119</v>
      </c>
      <c r="Q216" s="1" t="n">
        <f aca="false">1/P216</f>
        <v>3.20399764844209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887</v>
      </c>
      <c r="L217" s="2" t="n">
        <v>0.001613</v>
      </c>
      <c r="M217" s="2" t="n">
        <v>0.002518</v>
      </c>
      <c r="N217" s="2" t="n">
        <v>0.005163</v>
      </c>
      <c r="O217" s="2" t="n">
        <v>0.008061</v>
      </c>
      <c r="P217" s="1" t="n">
        <f aca="false">IF(L217&lt;0,M217/O217,L217/N217)</f>
        <v>0.312415262444315</v>
      </c>
      <c r="Q217" s="1" t="n">
        <f aca="false">1/P217</f>
        <v>3.20086794792312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887</v>
      </c>
      <c r="L218" s="2" t="n">
        <v>0.0004907</v>
      </c>
      <c r="M218" s="2" t="n">
        <v>0.0007661</v>
      </c>
      <c r="N218" s="2" t="n">
        <v>0.001567</v>
      </c>
      <c r="O218" s="2" t="n">
        <v>0.002447</v>
      </c>
      <c r="P218" s="1" t="n">
        <f aca="false">IF(L218&lt;0,M218/O218,L218/N218)</f>
        <v>0.313146139119336</v>
      </c>
      <c r="Q218" s="1" t="n">
        <f aca="false">1/P218</f>
        <v>3.19339718769105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887</v>
      </c>
      <c r="L219" s="2" t="n">
        <v>0.0001514</v>
      </c>
      <c r="M219" s="2" t="n">
        <v>0.0002364</v>
      </c>
      <c r="N219" s="2" t="n">
        <v>0.000481</v>
      </c>
      <c r="O219" s="2" t="n">
        <v>0.000751</v>
      </c>
      <c r="P219" s="1" t="n">
        <f aca="false">IF(L219&lt;0,M219/O219,L219/N219)</f>
        <v>0.314760914760915</v>
      </c>
      <c r="Q219" s="1" t="n">
        <f aca="false">1/P219</f>
        <v>3.17701453104359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887</v>
      </c>
      <c r="L220" s="2" t="n">
        <v>5.533E-005</v>
      </c>
      <c r="M220" s="2" t="n">
        <v>8.638E-005</v>
      </c>
      <c r="N220" s="2" t="n">
        <v>0.0001739</v>
      </c>
      <c r="O220" s="2" t="n">
        <v>0.0002716</v>
      </c>
      <c r="P220" s="1" t="n">
        <f aca="false">IF(L220&lt;0,M220/O220,L220/N220)</f>
        <v>0.318171362852214</v>
      </c>
      <c r="Q220" s="1" t="n">
        <f aca="false">1/P220</f>
        <v>3.14296041930237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887</v>
      </c>
      <c r="L221" s="2" t="n">
        <v>2.629E-005</v>
      </c>
      <c r="M221" s="2" t="n">
        <v>4.105E-005</v>
      </c>
      <c r="N221" s="2" t="n">
        <v>8.07E-005</v>
      </c>
      <c r="O221" s="2" t="n">
        <v>0.000126</v>
      </c>
      <c r="P221" s="1" t="n">
        <f aca="false">IF(L221&lt;0,M221/O221,L221/N221)</f>
        <v>0.325774473358117</v>
      </c>
      <c r="Q221" s="1" t="n">
        <f aca="false">1/P221</f>
        <v>3.06960821605173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887</v>
      </c>
      <c r="L222" s="2" t="n">
        <v>6.844E-006</v>
      </c>
      <c r="M222" s="2" t="n">
        <v>1.069E-005</v>
      </c>
      <c r="N222" s="2" t="n">
        <v>1.98E-005</v>
      </c>
      <c r="O222" s="2" t="n">
        <v>3.092E-005</v>
      </c>
      <c r="P222" s="1" t="n">
        <f aca="false">IF(L222&lt;0,M222/O222,L222/N222)</f>
        <v>0.345656565656566</v>
      </c>
      <c r="Q222" s="1" t="n">
        <f aca="false">1/P222</f>
        <v>2.89304500292227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887</v>
      </c>
      <c r="L223" s="2" t="n">
        <v>1.232E-006</v>
      </c>
      <c r="M223" s="2" t="n">
        <v>1.923E-006</v>
      </c>
      <c r="N223" s="2" t="n">
        <v>3.24E-006</v>
      </c>
      <c r="O223" s="2" t="n">
        <v>5.059E-006</v>
      </c>
      <c r="P223" s="1" t="n">
        <f aca="false">IF(L223&lt;0,M223/O223,L223/N223)</f>
        <v>0.380246913580247</v>
      </c>
      <c r="Q223" s="1" t="n">
        <f aca="false">1/P223</f>
        <v>2.62987012987013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887</v>
      </c>
      <c r="L224" s="2" t="n">
        <v>1.994E-007</v>
      </c>
      <c r="M224" s="2" t="n">
        <v>3.114E-007</v>
      </c>
      <c r="N224" s="2" t="n">
        <v>4.895E-007</v>
      </c>
      <c r="O224" s="2" t="n">
        <v>7.642E-007</v>
      </c>
      <c r="P224" s="1" t="n">
        <f aca="false">IF(L224&lt;0,M224/O224,L224/N224)</f>
        <v>0.407354443309499</v>
      </c>
      <c r="Q224" s="1" t="n">
        <f aca="false">1/P224</f>
        <v>2.45486459378134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887</v>
      </c>
      <c r="L225" s="2" t="n">
        <v>2.832E-008</v>
      </c>
      <c r="M225" s="2" t="n">
        <v>4.422E-008</v>
      </c>
      <c r="N225" s="2" t="n">
        <v>6.558E-008</v>
      </c>
      <c r="O225" s="2" t="n">
        <v>1.024E-007</v>
      </c>
      <c r="P225" s="1" t="n">
        <f aca="false">IF(L225&lt;0,M225/O225,L225/N225)</f>
        <v>0.431838975297347</v>
      </c>
      <c r="Q225" s="1" t="n">
        <f aca="false">1/P225</f>
        <v>2.31567796610169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887</v>
      </c>
      <c r="L226" s="2" t="n">
        <v>3.687E-009</v>
      </c>
      <c r="M226" s="2" t="n">
        <v>5.756E-009</v>
      </c>
      <c r="N226" s="2" t="n">
        <v>7.908E-009</v>
      </c>
      <c r="O226" s="2" t="n">
        <v>1.235E-008</v>
      </c>
      <c r="P226" s="1" t="n">
        <f aca="false">IF(L226&lt;0,M226/O226,L226/N226)</f>
        <v>0.466236722306525</v>
      </c>
      <c r="Q226" s="1" t="n">
        <f aca="false">1/P226</f>
        <v>2.14483319772173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887</v>
      </c>
      <c r="L227" s="2" t="n">
        <v>0.7093</v>
      </c>
      <c r="M227" s="2" t="n">
        <v>1.107</v>
      </c>
      <c r="N227" s="2" t="n">
        <v>2.21</v>
      </c>
      <c r="O227" s="2" t="n">
        <v>3.45</v>
      </c>
      <c r="P227" s="1" t="n">
        <f aca="false">IF(L227&lt;0,M227/O227,L227/N227)</f>
        <v>0.320950226244344</v>
      </c>
      <c r="Q227" s="1" t="n">
        <f aca="false">1/P227</f>
        <v>3.11574792048499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887</v>
      </c>
      <c r="L228" s="2" t="n">
        <v>0.3362</v>
      </c>
      <c r="M228" s="2" t="n">
        <v>0.5249</v>
      </c>
      <c r="N228" s="2" t="n">
        <v>1.048</v>
      </c>
      <c r="O228" s="2" t="n">
        <v>1.636</v>
      </c>
      <c r="P228" s="1" t="n">
        <f aca="false">IF(L228&lt;0,M228/O228,L228/N228)</f>
        <v>0.320801526717557</v>
      </c>
      <c r="Q228" s="1" t="n">
        <f aca="false">1/P228</f>
        <v>3.11719214753123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887</v>
      </c>
      <c r="L229" s="2" t="n">
        <v>0.153</v>
      </c>
      <c r="M229" s="2" t="n">
        <v>0.2389</v>
      </c>
      <c r="N229" s="2" t="n">
        <v>0.4771</v>
      </c>
      <c r="O229" s="2" t="n">
        <v>0.7448</v>
      </c>
      <c r="P229" s="1" t="n">
        <f aca="false">IF(L229&lt;0,M229/O229,L229/N229)</f>
        <v>0.320687486900021</v>
      </c>
      <c r="Q229" s="1" t="n">
        <f aca="false">1/P229</f>
        <v>3.11830065359477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887</v>
      </c>
      <c r="L230" s="2" t="n">
        <v>0.06774</v>
      </c>
      <c r="M230" s="2" t="n">
        <v>0.1058</v>
      </c>
      <c r="N230" s="2" t="n">
        <v>0.211</v>
      </c>
      <c r="O230" s="2" t="n">
        <v>0.3295</v>
      </c>
      <c r="P230" s="1" t="n">
        <f aca="false">IF(L230&lt;0,M230/O230,L230/N230)</f>
        <v>0.321042654028436</v>
      </c>
      <c r="Q230" s="1" t="n">
        <f aca="false">1/P230</f>
        <v>3.11485090050192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887</v>
      </c>
      <c r="L231" s="2" t="n">
        <v>0.02866</v>
      </c>
      <c r="M231" s="2" t="n">
        <v>0.04475</v>
      </c>
      <c r="N231" s="2" t="n">
        <v>0.08914</v>
      </c>
      <c r="O231" s="2" t="n">
        <v>0.1392</v>
      </c>
      <c r="P231" s="1" t="n">
        <f aca="false">IF(L231&lt;0,M231/O231,L231/N231)</f>
        <v>0.321516715279336</v>
      </c>
      <c r="Q231" s="1" t="n">
        <f aca="false">1/P231</f>
        <v>3.1102581995813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887</v>
      </c>
      <c r="L232" s="2" t="n">
        <v>0.009179</v>
      </c>
      <c r="M232" s="2" t="n">
        <v>0.01433</v>
      </c>
      <c r="N232" s="2" t="n">
        <v>0.02846</v>
      </c>
      <c r="O232" s="2" t="n">
        <v>0.04443</v>
      </c>
      <c r="P232" s="1" t="n">
        <f aca="false">IF(L232&lt;0,M232/O232,L232/N232)</f>
        <v>0.322522839072382</v>
      </c>
      <c r="Q232" s="1" t="n">
        <f aca="false">1/P232</f>
        <v>3.10055561608018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887</v>
      </c>
      <c r="L233" s="2" t="n">
        <v>0.002856</v>
      </c>
      <c r="M233" s="2" t="n">
        <v>0.004459</v>
      </c>
      <c r="N233" s="2" t="n">
        <v>0.008792</v>
      </c>
      <c r="O233" s="2" t="n">
        <v>0.01373</v>
      </c>
      <c r="P233" s="1" t="n">
        <f aca="false">IF(L233&lt;0,M233/O233,L233/N233)</f>
        <v>0.32484076433121</v>
      </c>
      <c r="Q233" s="1" t="n">
        <f aca="false">1/P233</f>
        <v>3.07843137254902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887</v>
      </c>
      <c r="L234" s="2" t="n">
        <v>0.0009169</v>
      </c>
      <c r="M234" s="2" t="n">
        <v>0.001432</v>
      </c>
      <c r="N234" s="2" t="n">
        <v>0.002783</v>
      </c>
      <c r="O234" s="2" t="n">
        <v>0.004346</v>
      </c>
      <c r="P234" s="1" t="n">
        <f aca="false">IF(L234&lt;0,M234/O234,L234/N234)</f>
        <v>0.329464606539705</v>
      </c>
      <c r="Q234" s="1" t="n">
        <f aca="false">1/P234</f>
        <v>3.03522739666267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887</v>
      </c>
      <c r="L235" s="2" t="n">
        <v>0.000365</v>
      </c>
      <c r="M235" s="2" t="n">
        <v>0.00057</v>
      </c>
      <c r="N235" s="2" t="n">
        <v>0.001079</v>
      </c>
      <c r="O235" s="2" t="n">
        <v>0.001684</v>
      </c>
      <c r="P235" s="1" t="n">
        <f aca="false">IF(L235&lt;0,M235/O235,L235/N235)</f>
        <v>0.338276181649676</v>
      </c>
      <c r="Q235" s="1" t="n">
        <f aca="false">1/P235</f>
        <v>2.95616438356164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887</v>
      </c>
      <c r="L236" s="2" t="n">
        <v>0.0002092</v>
      </c>
      <c r="M236" s="2" t="n">
        <v>0.0003267</v>
      </c>
      <c r="N236" s="2" t="n">
        <v>0.0005883</v>
      </c>
      <c r="O236" s="2" t="n">
        <v>0.0009185</v>
      </c>
      <c r="P236" s="1" t="n">
        <f aca="false">IF(L236&lt;0,M236/O236,L236/N236)</f>
        <v>0.355600883902771</v>
      </c>
      <c r="Q236" s="1" t="n">
        <f aca="false">1/P236</f>
        <v>2.81214149139579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887</v>
      </c>
      <c r="L237" s="2" t="n">
        <v>7.793E-005</v>
      </c>
      <c r="M237" s="2" t="n">
        <v>0.0001217</v>
      </c>
      <c r="N237" s="2" t="n">
        <v>0.0002051</v>
      </c>
      <c r="O237" s="2" t="n">
        <v>0.0003203</v>
      </c>
      <c r="P237" s="1" t="n">
        <f aca="false">IF(L237&lt;0,M237/O237,L237/N237)</f>
        <v>0.379960994636763</v>
      </c>
      <c r="Q237" s="1" t="n">
        <f aca="false">1/P237</f>
        <v>2.63184909534197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887</v>
      </c>
      <c r="L238" s="2" t="n">
        <v>2.103E-005</v>
      </c>
      <c r="M238" s="2" t="n">
        <v>3.283E-005</v>
      </c>
      <c r="N238" s="2" t="n">
        <v>5.248E-005</v>
      </c>
      <c r="O238" s="2" t="n">
        <v>8.194E-005</v>
      </c>
      <c r="P238" s="1" t="n">
        <f aca="false">IF(L238&lt;0,M238/O238,L238/N238)</f>
        <v>0.400724085365854</v>
      </c>
      <c r="Q238" s="1" t="n">
        <f aca="false">1/P238</f>
        <v>2.49548264384213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887</v>
      </c>
      <c r="L239" s="2" t="n">
        <v>4.529E-006</v>
      </c>
      <c r="M239" s="2" t="n">
        <v>7.071E-006</v>
      </c>
      <c r="N239" s="2" t="n">
        <v>1.085E-005</v>
      </c>
      <c r="O239" s="2" t="n">
        <v>1.694E-005</v>
      </c>
      <c r="P239" s="1" t="n">
        <f aca="false">IF(L239&lt;0,M239/O239,L239/N239)</f>
        <v>0.41741935483871</v>
      </c>
      <c r="Q239" s="1" t="n">
        <f aca="false">1/P239</f>
        <v>2.39567233384853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887</v>
      </c>
      <c r="L240" s="2" t="n">
        <v>7.735E-007</v>
      </c>
      <c r="M240" s="2" t="n">
        <v>1.208E-006</v>
      </c>
      <c r="N240" s="2" t="n">
        <v>1.768E-006</v>
      </c>
      <c r="O240" s="2" t="n">
        <v>2.76E-006</v>
      </c>
      <c r="P240" s="1" t="n">
        <f aca="false">IF(L240&lt;0,M240/O240,L240/N240)</f>
        <v>0.4375</v>
      </c>
      <c r="Q240" s="1" t="n">
        <f aca="false">1/P240</f>
        <v>2.28571428571429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887</v>
      </c>
      <c r="L241" s="2" t="n">
        <v>1.105E-007</v>
      </c>
      <c r="M241" s="2" t="n">
        <v>1.725E-007</v>
      </c>
      <c r="N241" s="2" t="n">
        <v>2.352E-007</v>
      </c>
      <c r="O241" s="2" t="n">
        <v>3.673E-007</v>
      </c>
      <c r="P241" s="1" t="n">
        <f aca="false">IF(L241&lt;0,M241/O241,L241/N241)</f>
        <v>0.469812925170068</v>
      </c>
      <c r="Q241" s="1" t="n">
        <f aca="false">1/P241</f>
        <v>2.12850678733032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887</v>
      </c>
      <c r="L242" s="2" t="n">
        <v>2.265</v>
      </c>
      <c r="M242" s="2" t="n">
        <v>3.536</v>
      </c>
      <c r="N242" s="2" t="n">
        <v>6.865</v>
      </c>
      <c r="O242" s="2" t="n">
        <v>10.72</v>
      </c>
      <c r="P242" s="1" t="n">
        <f aca="false">IF(L242&lt;0,M242/O242,L242/N242)</f>
        <v>0.32993445010925</v>
      </c>
      <c r="Q242" s="1" t="n">
        <f aca="false">1/P242</f>
        <v>3.03090507726269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887</v>
      </c>
      <c r="L243" s="2" t="n">
        <v>1.156</v>
      </c>
      <c r="M243" s="2" t="n">
        <v>1.805</v>
      </c>
      <c r="N243" s="2" t="n">
        <v>3.503</v>
      </c>
      <c r="O243" s="2" t="n">
        <v>5.47</v>
      </c>
      <c r="P243" s="1" t="n">
        <f aca="false">IF(L243&lt;0,M243/O243,L243/N243)</f>
        <v>0.330002854695975</v>
      </c>
      <c r="Q243" s="1" t="n">
        <f aca="false">1/P243</f>
        <v>3.030276816609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887</v>
      </c>
      <c r="L244" s="2" t="n">
        <v>0.5486</v>
      </c>
      <c r="M244" s="2" t="n">
        <v>0.8565</v>
      </c>
      <c r="N244" s="2" t="n">
        <v>1.66</v>
      </c>
      <c r="O244" s="2" t="n">
        <v>2.592</v>
      </c>
      <c r="P244" s="1" t="n">
        <f aca="false">IF(L244&lt;0,M244/O244,L244/N244)</f>
        <v>0.330481927710843</v>
      </c>
      <c r="Q244" s="1" t="n">
        <f aca="false">1/P244</f>
        <v>3.0258840685381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887</v>
      </c>
      <c r="L245" s="2" t="n">
        <v>0.2497</v>
      </c>
      <c r="M245" s="2" t="n">
        <v>0.3898</v>
      </c>
      <c r="N245" s="2" t="n">
        <v>0.7538</v>
      </c>
      <c r="O245" s="2" t="n">
        <v>1.177</v>
      </c>
      <c r="P245" s="1" t="n">
        <f aca="false">IF(L245&lt;0,M245/O245,L245/N245)</f>
        <v>0.331254974794375</v>
      </c>
      <c r="Q245" s="1" t="n">
        <f aca="false">1/P245</f>
        <v>3.01882258710453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887</v>
      </c>
      <c r="L246" s="2" t="n">
        <v>0.108</v>
      </c>
      <c r="M246" s="2" t="n">
        <v>0.1686</v>
      </c>
      <c r="N246" s="2" t="n">
        <v>0.3245</v>
      </c>
      <c r="O246" s="2" t="n">
        <v>0.5067</v>
      </c>
      <c r="P246" s="1" t="n">
        <f aca="false">IF(L246&lt;0,M246/O246,L246/N246)</f>
        <v>0.332819722650231</v>
      </c>
      <c r="Q246" s="1" t="n">
        <f aca="false">1/P246</f>
        <v>3.00462962962963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887</v>
      </c>
      <c r="L247" s="2" t="n">
        <v>0.03553</v>
      </c>
      <c r="M247" s="2" t="n">
        <v>0.05548</v>
      </c>
      <c r="N247" s="2" t="n">
        <v>0.1059</v>
      </c>
      <c r="O247" s="2" t="n">
        <v>0.1654</v>
      </c>
      <c r="P247" s="1" t="n">
        <f aca="false">IF(L247&lt;0,M247/O247,L247/N247)</f>
        <v>0.335505193578848</v>
      </c>
      <c r="Q247" s="1" t="n">
        <f aca="false">1/P247</f>
        <v>2.9805797917253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887</v>
      </c>
      <c r="L248" s="2" t="n">
        <v>0.01136</v>
      </c>
      <c r="M248" s="2" t="n">
        <v>0.01774</v>
      </c>
      <c r="N248" s="2" t="n">
        <v>0.03338</v>
      </c>
      <c r="O248" s="2" t="n">
        <v>0.05212</v>
      </c>
      <c r="P248" s="1" t="n">
        <f aca="false">IF(L248&lt;0,M248/O248,L248/N248)</f>
        <v>0.340323547034152</v>
      </c>
      <c r="Q248" s="1" t="n">
        <f aca="false">1/P248</f>
        <v>2.93838028169014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887</v>
      </c>
      <c r="L249" s="2" t="n">
        <v>0.00385</v>
      </c>
      <c r="M249" s="2" t="n">
        <v>0.00601</v>
      </c>
      <c r="N249" s="2" t="n">
        <v>0.01102</v>
      </c>
      <c r="O249" s="2" t="n">
        <v>0.01721</v>
      </c>
      <c r="P249" s="1" t="n">
        <f aca="false">IF(L249&lt;0,M249/O249,L249/N249)</f>
        <v>0.349364791288566</v>
      </c>
      <c r="Q249" s="1" t="n">
        <f aca="false">1/P249</f>
        <v>2.86233766233766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887</v>
      </c>
      <c r="L250" s="2" t="n">
        <v>0.001697</v>
      </c>
      <c r="M250" s="2" t="n">
        <v>0.00265</v>
      </c>
      <c r="N250" s="2" t="n">
        <v>0.004657</v>
      </c>
      <c r="O250" s="2" t="n">
        <v>0.007272</v>
      </c>
      <c r="P250" s="1" t="n">
        <f aca="false">IF(L250&lt;0,M250/O250,L250/N250)</f>
        <v>0.364397680910457</v>
      </c>
      <c r="Q250" s="1" t="n">
        <f aca="false">1/P250</f>
        <v>2.74425456688273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887</v>
      </c>
      <c r="L251" s="2" t="n">
        <v>0.00117</v>
      </c>
      <c r="M251" s="2" t="n">
        <v>0.001827</v>
      </c>
      <c r="N251" s="2" t="n">
        <v>0.003033</v>
      </c>
      <c r="O251" s="2" t="n">
        <v>0.004736</v>
      </c>
      <c r="P251" s="1" t="n">
        <f aca="false">IF(L251&lt;0,M251/O251,L251/N251)</f>
        <v>0.385756676557864</v>
      </c>
      <c r="Q251" s="1" t="n">
        <f aca="false">1/P251</f>
        <v>2.59230769230769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887</v>
      </c>
      <c r="L252" s="2" t="n">
        <v>0.0005593</v>
      </c>
      <c r="M252" s="2" t="n">
        <v>0.0008733</v>
      </c>
      <c r="N252" s="2" t="n">
        <v>0.001378</v>
      </c>
      <c r="O252" s="2" t="n">
        <v>0.002151</v>
      </c>
      <c r="P252" s="1" t="n">
        <f aca="false">IF(L252&lt;0,M252/O252,L252/N252)</f>
        <v>0.405878084179971</v>
      </c>
      <c r="Q252" s="1" t="n">
        <f aca="false">1/P252</f>
        <v>2.4637940282496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887</v>
      </c>
      <c r="L253" s="2" t="n">
        <v>0.0002007</v>
      </c>
      <c r="M253" s="2" t="n">
        <v>0.0003134</v>
      </c>
      <c r="N253" s="2" t="n">
        <v>0.0004759</v>
      </c>
      <c r="O253" s="2" t="n">
        <v>0.000743</v>
      </c>
      <c r="P253" s="1" t="n">
        <f aca="false">IF(L253&lt;0,M253/O253,L253/N253)</f>
        <v>0.421727253624711</v>
      </c>
      <c r="Q253" s="1" t="n">
        <f aca="false">1/P253</f>
        <v>2.37120079720977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887</v>
      </c>
      <c r="L254" s="2" t="n">
        <v>5.897E-005</v>
      </c>
      <c r="M254" s="2" t="n">
        <v>9.207E-005</v>
      </c>
      <c r="N254" s="2" t="n">
        <v>0.0001351</v>
      </c>
      <c r="O254" s="2" t="n">
        <v>0.000211</v>
      </c>
      <c r="P254" s="1" t="n">
        <f aca="false">IF(L254&lt;0,M254/O254,L254/N254)</f>
        <v>0.436491487786825</v>
      </c>
      <c r="Q254" s="1" t="n">
        <f aca="false">1/P254</f>
        <v>2.29099542140071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887</v>
      </c>
      <c r="L255" s="2" t="n">
        <v>1.384E-005</v>
      </c>
      <c r="M255" s="2" t="n">
        <v>2.161E-005</v>
      </c>
      <c r="N255" s="2" t="n">
        <v>3.039E-005</v>
      </c>
      <c r="O255" s="2" t="n">
        <v>4.744E-005</v>
      </c>
      <c r="P255" s="1" t="n">
        <f aca="false">IF(L255&lt;0,M255/O255,L255/N255)</f>
        <v>0.45541296479105</v>
      </c>
      <c r="Q255" s="1" t="n">
        <f aca="false">1/P255</f>
        <v>2.19580924855491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887</v>
      </c>
      <c r="L256" s="2" t="n">
        <v>2.597E-006</v>
      </c>
      <c r="M256" s="2" t="n">
        <v>4.055E-006</v>
      </c>
      <c r="N256" s="2" t="n">
        <v>5.341E-006</v>
      </c>
      <c r="O256" s="2" t="n">
        <v>8.338E-006</v>
      </c>
      <c r="P256" s="1" t="n">
        <f aca="false">IF(L256&lt;0,M256/O256,L256/N256)</f>
        <v>0.486238532110092</v>
      </c>
      <c r="Q256" s="1" t="n">
        <f aca="false">1/P256</f>
        <v>2.05660377358491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887</v>
      </c>
      <c r="L257" s="2" t="n">
        <v>4.078</v>
      </c>
      <c r="M257" s="2" t="n">
        <v>6.368</v>
      </c>
      <c r="N257" s="2" t="n">
        <v>12.12</v>
      </c>
      <c r="O257" s="2" t="n">
        <v>18.92</v>
      </c>
      <c r="P257" s="1" t="n">
        <f aca="false">IF(L257&lt;0,M257/O257,L257/N257)</f>
        <v>0.336468646864687</v>
      </c>
      <c r="Q257" s="1" t="n">
        <f aca="false">1/P257</f>
        <v>2.97204512015694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887</v>
      </c>
      <c r="L258" s="2" t="n">
        <v>2.67</v>
      </c>
      <c r="M258" s="2" t="n">
        <v>4.169</v>
      </c>
      <c r="N258" s="2" t="n">
        <v>7.925</v>
      </c>
      <c r="O258" s="2" t="n">
        <v>12.37</v>
      </c>
      <c r="P258" s="1" t="n">
        <f aca="false">IF(L258&lt;0,M258/O258,L258/N258)</f>
        <v>0.336908517350158</v>
      </c>
      <c r="Q258" s="1" t="n">
        <f aca="false">1/P258</f>
        <v>2.96816479400749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887</v>
      </c>
      <c r="L259" s="2" t="n">
        <v>1.502</v>
      </c>
      <c r="M259" s="2" t="n">
        <v>2.345</v>
      </c>
      <c r="N259" s="2" t="n">
        <v>4.449</v>
      </c>
      <c r="O259" s="2" t="n">
        <v>6.946</v>
      </c>
      <c r="P259" s="1" t="n">
        <f aca="false">IF(L259&lt;0,M259/O259,L259/N259)</f>
        <v>0.337603955945156</v>
      </c>
      <c r="Q259" s="1" t="n">
        <f aca="false">1/P259</f>
        <v>2.96205059920107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887</v>
      </c>
      <c r="L260" s="2" t="n">
        <v>0.7553</v>
      </c>
      <c r="M260" s="2" t="n">
        <v>1.179</v>
      </c>
      <c r="N260" s="2" t="n">
        <v>2.229</v>
      </c>
      <c r="O260" s="2" t="n">
        <v>3.479</v>
      </c>
      <c r="P260" s="1" t="n">
        <f aca="false">IF(L260&lt;0,M260/O260,L260/N260)</f>
        <v>0.338851502916106</v>
      </c>
      <c r="Q260" s="1" t="n">
        <f aca="false">1/P260</f>
        <v>2.95114524030187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887</v>
      </c>
      <c r="L261" s="2" t="n">
        <v>0.3452</v>
      </c>
      <c r="M261" s="2" t="n">
        <v>0.539</v>
      </c>
      <c r="N261" s="2" t="n">
        <v>1.012</v>
      </c>
      <c r="O261" s="2" t="n">
        <v>1.58</v>
      </c>
      <c r="P261" s="1" t="n">
        <f aca="false">IF(L261&lt;0,M261/O261,L261/N261)</f>
        <v>0.341106719367589</v>
      </c>
      <c r="Q261" s="1" t="n">
        <f aca="false">1/P261</f>
        <v>2.93163383545771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887</v>
      </c>
      <c r="L262" s="2" t="n">
        <v>0.1187</v>
      </c>
      <c r="M262" s="2" t="n">
        <v>0.1854</v>
      </c>
      <c r="N262" s="2" t="n">
        <v>0.3439</v>
      </c>
      <c r="O262" s="2" t="n">
        <v>0.537</v>
      </c>
      <c r="P262" s="1" t="n">
        <f aca="false">IF(L262&lt;0,M262/O262,L262/N262)</f>
        <v>0.34515847630125</v>
      </c>
      <c r="Q262" s="1" t="n">
        <f aca="false">1/P262</f>
        <v>2.8972198820556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887</v>
      </c>
      <c r="L263" s="2" t="n">
        <v>0.03942</v>
      </c>
      <c r="M263" s="2" t="n">
        <v>0.06154</v>
      </c>
      <c r="N263" s="2" t="n">
        <v>0.1119</v>
      </c>
      <c r="O263" s="2" t="n">
        <v>0.1747</v>
      </c>
      <c r="P263" s="1" t="n">
        <f aca="false">IF(L263&lt;0,M263/O263,L263/N263)</f>
        <v>0.352278820375335</v>
      </c>
      <c r="Q263" s="1" t="n">
        <f aca="false">1/P263</f>
        <v>2.83866057838661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887</v>
      </c>
      <c r="L264" s="2" t="n">
        <v>0.01396</v>
      </c>
      <c r="M264" s="2" t="n">
        <v>0.02179</v>
      </c>
      <c r="N264" s="2" t="n">
        <v>0.03829</v>
      </c>
      <c r="O264" s="2" t="n">
        <v>0.05978</v>
      </c>
      <c r="P264" s="1" t="n">
        <f aca="false">IF(L264&lt;0,M264/O264,L264/N264)</f>
        <v>0.364586053799948</v>
      </c>
      <c r="Q264" s="1" t="n">
        <f aca="false">1/P264</f>
        <v>2.74283667621777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887</v>
      </c>
      <c r="L265" s="2" t="n">
        <v>0.006584</v>
      </c>
      <c r="M265" s="2" t="n">
        <v>0.01028</v>
      </c>
      <c r="N265" s="2" t="n">
        <v>0.01716</v>
      </c>
      <c r="O265" s="2" t="n">
        <v>0.02679</v>
      </c>
      <c r="P265" s="1" t="n">
        <f aca="false">IF(L265&lt;0,M265/O265,L265/N265)</f>
        <v>0.383682983682984</v>
      </c>
      <c r="Q265" s="1" t="n">
        <f aca="false">1/P265</f>
        <v>2.60631834750911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887</v>
      </c>
      <c r="L266" s="2" t="n">
        <v>0.005017</v>
      </c>
      <c r="M266" s="2" t="n">
        <v>0.007832</v>
      </c>
      <c r="N266" s="2" t="n">
        <v>0.01232</v>
      </c>
      <c r="O266" s="2" t="n">
        <v>0.01923</v>
      </c>
      <c r="P266" s="1" t="n">
        <f aca="false">IF(L266&lt;0,M266/O266,L266/N266)</f>
        <v>0.407224025974026</v>
      </c>
      <c r="Q266" s="1" t="n">
        <f aca="false">1/P266</f>
        <v>2.4556507873231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887</v>
      </c>
      <c r="L267" s="2" t="n">
        <v>0.00272</v>
      </c>
      <c r="M267" s="2" t="n">
        <v>0.004246</v>
      </c>
      <c r="N267" s="2" t="n">
        <v>0.006344</v>
      </c>
      <c r="O267" s="2" t="n">
        <v>0.009904</v>
      </c>
      <c r="P267" s="1" t="n">
        <f aca="false">IF(L267&lt;0,M267/O267,L267/N267)</f>
        <v>0.42875157629256</v>
      </c>
      <c r="Q267" s="1" t="n">
        <f aca="false">1/P267</f>
        <v>2.33235294117647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887</v>
      </c>
      <c r="L268" s="2" t="n">
        <v>0.001158</v>
      </c>
      <c r="M268" s="2" t="n">
        <v>0.001808</v>
      </c>
      <c r="N268" s="2" t="n">
        <v>0.002587</v>
      </c>
      <c r="O268" s="2" t="n">
        <v>0.004038</v>
      </c>
      <c r="P268" s="1" t="n">
        <f aca="false">IF(L268&lt;0,M268/O268,L268/N268)</f>
        <v>0.447622729029764</v>
      </c>
      <c r="Q268" s="1" t="n">
        <f aca="false">1/P268</f>
        <v>2.23402417962003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887</v>
      </c>
      <c r="L269" s="2" t="n">
        <v>0.000431</v>
      </c>
      <c r="M269" s="2" t="n">
        <v>0.0006729</v>
      </c>
      <c r="N269" s="2" t="n">
        <v>0.0009213</v>
      </c>
      <c r="O269" s="2" t="n">
        <v>0.001438</v>
      </c>
      <c r="P269" s="1" t="n">
        <f aca="false">IF(L269&lt;0,M269/O269,L269/N269)</f>
        <v>0.467817214805167</v>
      </c>
      <c r="Q269" s="1" t="n">
        <f aca="false">1/P269</f>
        <v>2.13758700696056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887</v>
      </c>
      <c r="L270" s="2" t="n">
        <v>0.0001352</v>
      </c>
      <c r="M270" s="2" t="n">
        <v>0.0002111</v>
      </c>
      <c r="N270" s="2" t="n">
        <v>0.0002734</v>
      </c>
      <c r="O270" s="2" t="n">
        <v>0.0004269</v>
      </c>
      <c r="P270" s="1" t="n">
        <f aca="false">IF(L270&lt;0,M270/O270,L270/N270)</f>
        <v>0.494513533284565</v>
      </c>
      <c r="Q270" s="1" t="n">
        <f aca="false">1/P270</f>
        <v>2.02218934911243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887</v>
      </c>
      <c r="L271" s="2" t="n">
        <v>3.555E-005</v>
      </c>
      <c r="M271" s="2" t="n">
        <v>5.551E-005</v>
      </c>
      <c r="N271" s="2" t="n">
        <v>6.647E-005</v>
      </c>
      <c r="O271" s="2" t="n">
        <v>0.0001038</v>
      </c>
      <c r="P271" s="1" t="n">
        <f aca="false">IF(L271&lt;0,M271/O271,L271/N271)</f>
        <v>0.534827741838423</v>
      </c>
      <c r="Q271" s="1" t="n">
        <f aca="false">1/P271</f>
        <v>1.86976090014065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887</v>
      </c>
      <c r="L272" s="2" t="n">
        <v>3.435</v>
      </c>
      <c r="M272" s="2" t="n">
        <v>5.363</v>
      </c>
      <c r="N272" s="2" t="n">
        <v>10.04</v>
      </c>
      <c r="O272" s="2" t="n">
        <v>15.68</v>
      </c>
      <c r="P272" s="1" t="n">
        <f aca="false">IF(L272&lt;0,M272/O272,L272/N272)</f>
        <v>0.342131474103586</v>
      </c>
      <c r="Q272" s="1" t="n">
        <f aca="false">1/P272</f>
        <v>2.92285298398836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887</v>
      </c>
      <c r="L273" s="2" t="n">
        <v>3.036</v>
      </c>
      <c r="M273" s="2" t="n">
        <v>4.739</v>
      </c>
      <c r="N273" s="2" t="n">
        <v>8.866</v>
      </c>
      <c r="O273" s="2" t="n">
        <v>13.84</v>
      </c>
      <c r="P273" s="1" t="n">
        <f aca="false">IF(L273&lt;0,M273/O273,L273/N273)</f>
        <v>0.342431761786601</v>
      </c>
      <c r="Q273" s="1" t="n">
        <f aca="false">1/P273</f>
        <v>2.92028985507246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887</v>
      </c>
      <c r="L274" s="2" t="n">
        <v>2.369</v>
      </c>
      <c r="M274" s="2" t="n">
        <v>3.699</v>
      </c>
      <c r="N274" s="2" t="n">
        <v>6.907</v>
      </c>
      <c r="O274" s="2" t="n">
        <v>10.78</v>
      </c>
      <c r="P274" s="1" t="n">
        <f aca="false">IF(L274&lt;0,M274/O274,L274/N274)</f>
        <v>0.342985377153612</v>
      </c>
      <c r="Q274" s="1" t="n">
        <f aca="false">1/P274</f>
        <v>2.91557619248628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887</v>
      </c>
      <c r="L275" s="2" t="n">
        <v>1.566</v>
      </c>
      <c r="M275" s="2" t="n">
        <v>2.445</v>
      </c>
      <c r="N275" s="2" t="n">
        <v>4.547</v>
      </c>
      <c r="O275" s="2" t="n">
        <v>7.1</v>
      </c>
      <c r="P275" s="1" t="n">
        <f aca="false">IF(L275&lt;0,M275/O275,L275/N275)</f>
        <v>0.344402903012976</v>
      </c>
      <c r="Q275" s="1" t="n">
        <f aca="false">1/P275</f>
        <v>2.90357598978289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887</v>
      </c>
      <c r="L276" s="2" t="n">
        <v>0.8715</v>
      </c>
      <c r="M276" s="2" t="n">
        <v>1.361</v>
      </c>
      <c r="N276" s="2" t="n">
        <v>2.513</v>
      </c>
      <c r="O276" s="2" t="n">
        <v>3.923</v>
      </c>
      <c r="P276" s="1" t="n">
        <f aca="false">IF(L276&lt;0,M276/O276,L276/N276)</f>
        <v>0.346796657381616</v>
      </c>
      <c r="Q276" s="1" t="n">
        <f aca="false">1/P276</f>
        <v>2.88353413654618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887</v>
      </c>
      <c r="L277" s="2" t="n">
        <v>0.3407</v>
      </c>
      <c r="M277" s="2" t="n">
        <v>0.5319</v>
      </c>
      <c r="N277" s="2" t="n">
        <v>0.9691</v>
      </c>
      <c r="O277" s="2" t="n">
        <v>1.513</v>
      </c>
      <c r="P277" s="1" t="n">
        <f aca="false">IF(L277&lt;0,M277/O277,L277/N277)</f>
        <v>0.351563306160355</v>
      </c>
      <c r="Q277" s="1" t="n">
        <f aca="false">1/P277</f>
        <v>2.84443792192545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887</v>
      </c>
      <c r="L278" s="2" t="n">
        <v>0.1234</v>
      </c>
      <c r="M278" s="2" t="n">
        <v>0.1927</v>
      </c>
      <c r="N278" s="2" t="n">
        <v>0.3428</v>
      </c>
      <c r="O278" s="2" t="n">
        <v>0.5352</v>
      </c>
      <c r="P278" s="1" t="n">
        <f aca="false">IF(L278&lt;0,M278/O278,L278/N278)</f>
        <v>0.35997666277713</v>
      </c>
      <c r="Q278" s="1" t="n">
        <f aca="false">1/P278</f>
        <v>2.77795786061588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887</v>
      </c>
      <c r="L279" s="2" t="n">
        <v>0.04555</v>
      </c>
      <c r="M279" s="2" t="n">
        <v>0.07111</v>
      </c>
      <c r="N279" s="2" t="n">
        <v>0.1216</v>
      </c>
      <c r="O279" s="2" t="n">
        <v>0.1898</v>
      </c>
      <c r="P279" s="1" t="n">
        <f aca="false">IF(L279&lt;0,M279/O279,L279/N279)</f>
        <v>0.374588815789474</v>
      </c>
      <c r="Q279" s="1" t="n">
        <f aca="false">1/P279</f>
        <v>2.66959385290889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887</v>
      </c>
      <c r="L280" s="2" t="n">
        <v>0.0224</v>
      </c>
      <c r="M280" s="2" t="n">
        <v>0.03498</v>
      </c>
      <c r="N280" s="2" t="n">
        <v>0.05639</v>
      </c>
      <c r="O280" s="2" t="n">
        <v>0.08804</v>
      </c>
      <c r="P280" s="1" t="n">
        <f aca="false">IF(L280&lt;0,M280/O280,L280/N280)</f>
        <v>0.397233552048235</v>
      </c>
      <c r="Q280" s="1" t="n">
        <f aca="false">1/P280</f>
        <v>2.51741071428571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887</v>
      </c>
      <c r="L281" s="2" t="n">
        <v>0.01782</v>
      </c>
      <c r="M281" s="2" t="n">
        <v>0.02782</v>
      </c>
      <c r="N281" s="2" t="n">
        <v>0.0419</v>
      </c>
      <c r="O281" s="2" t="n">
        <v>0.06541</v>
      </c>
      <c r="P281" s="1" t="n">
        <f aca="false">IF(L281&lt;0,M281/O281,L281/N281)</f>
        <v>0.425298329355609</v>
      </c>
      <c r="Q281" s="1" t="n">
        <f aca="false">1/P281</f>
        <v>2.35129068462402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887</v>
      </c>
      <c r="L282" s="2" t="n">
        <v>0.0104</v>
      </c>
      <c r="M282" s="2" t="n">
        <v>0.01624</v>
      </c>
      <c r="N282" s="2" t="n">
        <v>0.02299</v>
      </c>
      <c r="O282" s="2" t="n">
        <v>0.03589</v>
      </c>
      <c r="P282" s="1" t="n">
        <f aca="false">IF(L282&lt;0,M282/O282,L282/N282)</f>
        <v>0.452370595911266</v>
      </c>
      <c r="Q282" s="1" t="n">
        <f aca="false">1/P282</f>
        <v>2.21057692307692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887</v>
      </c>
      <c r="L283" s="2" t="n">
        <v>0.004887</v>
      </c>
      <c r="M283" s="2" t="n">
        <v>0.007629</v>
      </c>
      <c r="N283" s="2" t="n">
        <v>0.01017</v>
      </c>
      <c r="O283" s="2" t="n">
        <v>0.01588</v>
      </c>
      <c r="P283" s="1" t="n">
        <f aca="false">IF(L283&lt;0,M283/O283,L283/N283)</f>
        <v>0.480530973451327</v>
      </c>
      <c r="Q283" s="1" t="n">
        <f aca="false">1/P283</f>
        <v>2.08103130755065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887</v>
      </c>
      <c r="L284" s="2" t="n">
        <v>0.002079</v>
      </c>
      <c r="M284" s="2" t="n">
        <v>0.003246</v>
      </c>
      <c r="N284" s="2" t="n">
        <v>0.004046</v>
      </c>
      <c r="O284" s="2" t="n">
        <v>0.006317</v>
      </c>
      <c r="P284" s="1" t="n">
        <f aca="false">IF(L284&lt;0,M284/O284,L284/N284)</f>
        <v>0.513840830449827</v>
      </c>
      <c r="Q284" s="1" t="n">
        <f aca="false">1/P284</f>
        <v>1.94612794612795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887</v>
      </c>
      <c r="L285" s="2" t="n">
        <v>0.0008024</v>
      </c>
      <c r="M285" s="2" t="n">
        <v>0.001253</v>
      </c>
      <c r="N285" s="2" t="n">
        <v>0.001434</v>
      </c>
      <c r="O285" s="2" t="n">
        <v>0.002239</v>
      </c>
      <c r="P285" s="1" t="n">
        <f aca="false">IF(L285&lt;0,M285/O285,L285/N285)</f>
        <v>0.55955369595537</v>
      </c>
      <c r="Q285" s="1" t="n">
        <f aca="false">1/P285</f>
        <v>1.78713858424726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887</v>
      </c>
      <c r="L286" s="2" t="n">
        <v>0.0002812</v>
      </c>
      <c r="M286" s="2" t="n">
        <v>0.0004391</v>
      </c>
      <c r="N286" s="2" t="n">
        <v>0.000452</v>
      </c>
      <c r="O286" s="2" t="n">
        <v>0.0007057</v>
      </c>
      <c r="P286" s="1" t="n">
        <f aca="false">IF(L286&lt;0,M286/O286,L286/N286)</f>
        <v>0.62212389380531</v>
      </c>
      <c r="Q286" s="1" t="n">
        <f aca="false">1/P286</f>
        <v>1.60739687055477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887</v>
      </c>
      <c r="L287" s="2" t="n">
        <v>2.405</v>
      </c>
      <c r="M287" s="2" t="n">
        <v>3.755</v>
      </c>
      <c r="N287" s="2" t="n">
        <v>6.894</v>
      </c>
      <c r="O287" s="2" t="n">
        <v>10.76</v>
      </c>
      <c r="P287" s="1" t="n">
        <f aca="false">IF(L287&lt;0,M287/O287,L287/N287)</f>
        <v>0.348854076008123</v>
      </c>
      <c r="Q287" s="1" t="n">
        <f aca="false">1/P287</f>
        <v>2.86652806652807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887</v>
      </c>
      <c r="L288" s="2" t="n">
        <v>2.337</v>
      </c>
      <c r="M288" s="2" t="n">
        <v>3.649</v>
      </c>
      <c r="N288" s="2" t="n">
        <v>6.696</v>
      </c>
      <c r="O288" s="2" t="n">
        <v>10.45</v>
      </c>
      <c r="P288" s="1" t="n">
        <f aca="false">IF(L288&lt;0,M288/O288,L288/N288)</f>
        <v>0.349014336917563</v>
      </c>
      <c r="Q288" s="1" t="n">
        <f aca="false">1/P288</f>
        <v>2.86521181001284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887</v>
      </c>
      <c r="L289" s="2" t="n">
        <v>2.185</v>
      </c>
      <c r="M289" s="2" t="n">
        <v>3.411</v>
      </c>
      <c r="N289" s="2" t="n">
        <v>6.252</v>
      </c>
      <c r="O289" s="2" t="n">
        <v>9.762</v>
      </c>
      <c r="P289" s="1" t="n">
        <f aca="false">IF(L289&lt;0,M289/O289,L289/N289)</f>
        <v>0.349488163787588</v>
      </c>
      <c r="Q289" s="1" t="n">
        <f aca="false">1/P289</f>
        <v>2.86132723112128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887</v>
      </c>
      <c r="L290" s="2" t="n">
        <v>1.883</v>
      </c>
      <c r="M290" s="2" t="n">
        <v>2.939</v>
      </c>
      <c r="N290" s="2" t="n">
        <v>5.373</v>
      </c>
      <c r="O290" s="2" t="n">
        <v>8.388</v>
      </c>
      <c r="P290" s="1" t="n">
        <f aca="false">IF(L290&lt;0,M290/O290,L290/N290)</f>
        <v>0.350455983621813</v>
      </c>
      <c r="Q290" s="1" t="n">
        <f aca="false">1/P290</f>
        <v>2.8534253850239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887</v>
      </c>
      <c r="L291" s="2" t="n">
        <v>1.29</v>
      </c>
      <c r="M291" s="2" t="n">
        <v>2.014</v>
      </c>
      <c r="N291" s="2" t="n">
        <v>3.659</v>
      </c>
      <c r="O291" s="2" t="n">
        <v>5.713</v>
      </c>
      <c r="P291" s="1" t="n">
        <f aca="false">IF(L291&lt;0,M291/O291,L291/N291)</f>
        <v>0.352555342989888</v>
      </c>
      <c r="Q291" s="1" t="n">
        <f aca="false">1/P291</f>
        <v>2.83643410852713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887</v>
      </c>
      <c r="L292" s="2" t="n">
        <v>0.7099</v>
      </c>
      <c r="M292" s="2" t="n">
        <v>1.108</v>
      </c>
      <c r="N292" s="2" t="n">
        <v>1.988</v>
      </c>
      <c r="O292" s="2" t="n">
        <v>3.105</v>
      </c>
      <c r="P292" s="1" t="n">
        <f aca="false">IF(L292&lt;0,M292/O292,L292/N292)</f>
        <v>0.357092555331992</v>
      </c>
      <c r="Q292" s="1" t="n">
        <f aca="false">1/P292</f>
        <v>2.80039442174954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887</v>
      </c>
      <c r="L293" s="2" t="n">
        <v>0.3212</v>
      </c>
      <c r="M293" s="2" t="n">
        <v>0.5015</v>
      </c>
      <c r="N293" s="2" t="n">
        <v>0.8785</v>
      </c>
      <c r="O293" s="2" t="n">
        <v>1.372</v>
      </c>
      <c r="P293" s="1" t="n">
        <f aca="false">IF(L293&lt;0,M293/O293,L293/N293)</f>
        <v>0.365623221400114</v>
      </c>
      <c r="Q293" s="1" t="n">
        <f aca="false">1/P293</f>
        <v>2.73505603985056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887</v>
      </c>
      <c r="L294" s="2" t="n">
        <v>0.1342</v>
      </c>
      <c r="M294" s="2" t="n">
        <v>0.2096</v>
      </c>
      <c r="N294" s="2" t="n">
        <v>0.352</v>
      </c>
      <c r="O294" s="2" t="n">
        <v>0.5496</v>
      </c>
      <c r="P294" s="1" t="n">
        <f aca="false">IF(L294&lt;0,M294/O294,L294/N294)</f>
        <v>0.38125</v>
      </c>
      <c r="Q294" s="1" t="n">
        <f aca="false">1/P294</f>
        <v>2.62295081967213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887</v>
      </c>
      <c r="L295" s="2" t="n">
        <v>0.07012</v>
      </c>
      <c r="M295" s="2" t="n">
        <v>0.1095</v>
      </c>
      <c r="N295" s="2" t="n">
        <v>0.1727</v>
      </c>
      <c r="O295" s="2" t="n">
        <v>0.2696</v>
      </c>
      <c r="P295" s="1" t="n">
        <f aca="false">IF(L295&lt;0,M295/O295,L295/N295)</f>
        <v>0.406022003474233</v>
      </c>
      <c r="Q295" s="1" t="n">
        <f aca="false">1/P295</f>
        <v>2.46292070735881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887</v>
      </c>
      <c r="L296" s="2" t="n">
        <v>0.05689</v>
      </c>
      <c r="M296" s="2" t="n">
        <v>0.08882</v>
      </c>
      <c r="N296" s="2" t="n">
        <v>0.1299</v>
      </c>
      <c r="O296" s="2" t="n">
        <v>0.2028</v>
      </c>
      <c r="P296" s="1" t="n">
        <f aca="false">IF(L296&lt;0,M296/O296,L296/N296)</f>
        <v>0.437952270977675</v>
      </c>
      <c r="Q296" s="1" t="n">
        <f aca="false">1/P296</f>
        <v>2.2833538407453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887</v>
      </c>
      <c r="L297" s="2" t="n">
        <v>0.03418</v>
      </c>
      <c r="M297" s="2" t="n">
        <v>0.05336</v>
      </c>
      <c r="N297" s="2" t="n">
        <v>0.07254</v>
      </c>
      <c r="O297" s="2" t="n">
        <v>0.1133</v>
      </c>
      <c r="P297" s="1" t="n">
        <f aca="false">IF(L297&lt;0,M297/O297,L297/N297)</f>
        <v>0.471188309897987</v>
      </c>
      <c r="Q297" s="1" t="n">
        <f aca="false">1/P297</f>
        <v>2.12229373902867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887</v>
      </c>
      <c r="L298" s="2" t="n">
        <v>0.01708</v>
      </c>
      <c r="M298" s="2" t="n">
        <v>0.02667</v>
      </c>
      <c r="N298" s="2" t="n">
        <v>0.03357</v>
      </c>
      <c r="O298" s="2" t="n">
        <v>0.05242</v>
      </c>
      <c r="P298" s="1" t="n">
        <f aca="false">IF(L298&lt;0,M298/O298,L298/N298)</f>
        <v>0.508787607983319</v>
      </c>
      <c r="Q298" s="1" t="n">
        <f aca="false">1/P298</f>
        <v>1.96545667447307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887</v>
      </c>
      <c r="L299" s="2" t="n">
        <v>0.007884</v>
      </c>
      <c r="M299" s="2" t="n">
        <v>0.01231</v>
      </c>
      <c r="N299" s="2" t="n">
        <v>0.01414</v>
      </c>
      <c r="O299" s="2" t="n">
        <v>0.02208</v>
      </c>
      <c r="P299" s="1" t="n">
        <f aca="false">IF(L299&lt;0,M299/O299,L299/N299)</f>
        <v>0.557567185289958</v>
      </c>
      <c r="Q299" s="1" t="n">
        <f aca="false">1/P299</f>
        <v>1.79350583460172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887</v>
      </c>
      <c r="L300" s="2" t="n">
        <v>0.003427</v>
      </c>
      <c r="M300" s="2" t="n">
        <v>0.005351</v>
      </c>
      <c r="N300" s="2" t="n">
        <v>0.005501</v>
      </c>
      <c r="O300" s="2" t="n">
        <v>0.008589</v>
      </c>
      <c r="P300" s="1" t="n">
        <f aca="false">IF(L300&lt;0,M300/O300,L300/N300)</f>
        <v>0.622977640429013</v>
      </c>
      <c r="Q300" s="1" t="n">
        <f aca="false">1/P300</f>
        <v>1.60519404727167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887</v>
      </c>
      <c r="L301" s="2" t="n">
        <v>0.001434</v>
      </c>
      <c r="M301" s="2" t="n">
        <v>0.002238</v>
      </c>
      <c r="N301" s="2" t="n">
        <v>0.002039</v>
      </c>
      <c r="O301" s="2" t="n">
        <v>0.003183</v>
      </c>
      <c r="P301" s="1" t="n">
        <f aca="false">IF(L301&lt;0,M301/O301,L301/N301)</f>
        <v>0.703285924472781</v>
      </c>
      <c r="Q301" s="1" t="n">
        <f aca="false">1/P301</f>
        <v>1.42189679218968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887</v>
      </c>
      <c r="L302" s="2" t="n">
        <v>1.807</v>
      </c>
      <c r="M302" s="2" t="n">
        <v>2.822</v>
      </c>
      <c r="N302" s="2" t="n">
        <v>5.044</v>
      </c>
      <c r="O302" s="2" t="n">
        <v>7.876</v>
      </c>
      <c r="P302" s="1" t="n">
        <f aca="false">IF(L302&lt;0,M302/O302,L302/N302)</f>
        <v>0.358247422680412</v>
      </c>
      <c r="Q302" s="1" t="n">
        <f aca="false">1/P302</f>
        <v>2.79136690647482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887</v>
      </c>
      <c r="L303" s="2" t="n">
        <v>1.788</v>
      </c>
      <c r="M303" s="2" t="n">
        <v>2.792</v>
      </c>
      <c r="N303" s="2" t="n">
        <v>4.99</v>
      </c>
      <c r="O303" s="2" t="n">
        <v>7.79</v>
      </c>
      <c r="P303" s="1" t="n">
        <f aca="false">IF(L303&lt;0,M303/O303,L303/N303)</f>
        <v>0.358316633266533</v>
      </c>
      <c r="Q303" s="1" t="n">
        <f aca="false">1/P303</f>
        <v>2.79082774049217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887</v>
      </c>
      <c r="L304" s="2" t="n">
        <v>1.743</v>
      </c>
      <c r="M304" s="2" t="n">
        <v>2.721</v>
      </c>
      <c r="N304" s="2" t="n">
        <v>4.858</v>
      </c>
      <c r="O304" s="2" t="n">
        <v>7.585</v>
      </c>
      <c r="P304" s="1" t="n">
        <f aca="false">IF(L304&lt;0,M304/O304,L304/N304)</f>
        <v>0.358789625360231</v>
      </c>
      <c r="Q304" s="1" t="n">
        <f aca="false">1/P304</f>
        <v>2.78714859437751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887</v>
      </c>
      <c r="L305" s="2" t="n">
        <v>1.638</v>
      </c>
      <c r="M305" s="2" t="n">
        <v>2.557</v>
      </c>
      <c r="N305" s="2" t="n">
        <v>4.557</v>
      </c>
      <c r="O305" s="2" t="n">
        <v>7.114</v>
      </c>
      <c r="P305" s="1" t="n">
        <f aca="false">IF(L305&lt;0,M305/O305,L305/N305)</f>
        <v>0.359447004608295</v>
      </c>
      <c r="Q305" s="1" t="n">
        <f aca="false">1/P305</f>
        <v>2.78205128205128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887</v>
      </c>
      <c r="L306" s="2" t="n">
        <v>1.422</v>
      </c>
      <c r="M306" s="2" t="n">
        <v>2.221</v>
      </c>
      <c r="N306" s="2" t="n">
        <v>3.941</v>
      </c>
      <c r="O306" s="2" t="n">
        <v>6.153</v>
      </c>
      <c r="P306" s="1" t="n">
        <f aca="false">IF(L306&lt;0,M306/O306,L306/N306)</f>
        <v>0.360822126363867</v>
      </c>
      <c r="Q306" s="1" t="n">
        <f aca="false">1/P306</f>
        <v>2.77144866385373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887</v>
      </c>
      <c r="L307" s="2" t="n">
        <v>1.067</v>
      </c>
      <c r="M307" s="2" t="n">
        <v>1.665</v>
      </c>
      <c r="N307" s="2" t="n">
        <v>2.926</v>
      </c>
      <c r="O307" s="2" t="n">
        <v>4.568</v>
      </c>
      <c r="P307" s="1" t="n">
        <f aca="false">IF(L307&lt;0,M307/O307,L307/N307)</f>
        <v>0.364661654135338</v>
      </c>
      <c r="Q307" s="1" t="n">
        <f aca="false">1/P307</f>
        <v>2.74226804123711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887</v>
      </c>
      <c r="L308" s="2" t="n">
        <v>0.6535</v>
      </c>
      <c r="M308" s="2" t="n">
        <v>1.02</v>
      </c>
      <c r="N308" s="2" t="n">
        <v>1.755</v>
      </c>
      <c r="O308" s="2" t="n">
        <v>2.74</v>
      </c>
      <c r="P308" s="1" t="n">
        <f aca="false">IF(L308&lt;0,M308/O308,L308/N308)</f>
        <v>0.372364672364672</v>
      </c>
      <c r="Q308" s="1" t="n">
        <f aca="false">1/P308</f>
        <v>2.68553940321347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887</v>
      </c>
      <c r="L309" s="2" t="n">
        <v>0.3347</v>
      </c>
      <c r="M309" s="2" t="n">
        <v>0.5226</v>
      </c>
      <c r="N309" s="2" t="n">
        <v>0.8644</v>
      </c>
      <c r="O309" s="2" t="n">
        <v>1.35</v>
      </c>
      <c r="P309" s="1" t="n">
        <f aca="false">IF(L309&lt;0,M309/O309,L309/N309)</f>
        <v>0.387204997686256</v>
      </c>
      <c r="Q309" s="1" t="n">
        <f aca="false">1/P309</f>
        <v>2.58261129369585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887</v>
      </c>
      <c r="L310" s="2" t="n">
        <v>0.1969</v>
      </c>
      <c r="M310" s="2" t="n">
        <v>0.3075</v>
      </c>
      <c r="N310" s="2" t="n">
        <v>0.478</v>
      </c>
      <c r="O310" s="2" t="n">
        <v>0.7463</v>
      </c>
      <c r="P310" s="1" t="n">
        <f aca="false">IF(L310&lt;0,M310/O310,L310/N310)</f>
        <v>0.411924686192469</v>
      </c>
      <c r="Q310" s="1" t="n">
        <f aca="false">1/P310</f>
        <v>2.4276282376841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887</v>
      </c>
      <c r="L311" s="2" t="n">
        <v>0.1624</v>
      </c>
      <c r="M311" s="2" t="n">
        <v>0.2536</v>
      </c>
      <c r="N311" s="2" t="n">
        <v>0.3652</v>
      </c>
      <c r="O311" s="2" t="n">
        <v>0.5702</v>
      </c>
      <c r="P311" s="1" t="n">
        <f aca="false">IF(L311&lt;0,M311/O311,L311/N311)</f>
        <v>0.444687842278204</v>
      </c>
      <c r="Q311" s="1" t="n">
        <f aca="false">1/P311</f>
        <v>2.2487684729064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887</v>
      </c>
      <c r="L312" s="2" t="n">
        <v>0.1002</v>
      </c>
      <c r="M312" s="2" t="n">
        <v>0.1564</v>
      </c>
      <c r="N312" s="2" t="n">
        <v>0.2084</v>
      </c>
      <c r="O312" s="2" t="n">
        <v>0.3253</v>
      </c>
      <c r="P312" s="1" t="n">
        <f aca="false">IF(L312&lt;0,M312/O312,L312/N312)</f>
        <v>0.480806142034549</v>
      </c>
      <c r="Q312" s="1" t="n">
        <f aca="false">1/P312</f>
        <v>2.07984031936128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887</v>
      </c>
      <c r="L313" s="2" t="n">
        <v>0.05188</v>
      </c>
      <c r="M313" s="2" t="n">
        <v>0.081</v>
      </c>
      <c r="N313" s="2" t="n">
        <v>0.09892</v>
      </c>
      <c r="O313" s="2" t="n">
        <v>0.1544</v>
      </c>
      <c r="P313" s="1" t="n">
        <f aca="false">IF(L313&lt;0,M313/O313,L313/N313)</f>
        <v>0.524464213505863</v>
      </c>
      <c r="Q313" s="1" t="n">
        <f aca="false">1/P313</f>
        <v>1.90670778720123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887</v>
      </c>
      <c r="L314" s="2" t="n">
        <v>0.02547</v>
      </c>
      <c r="M314" s="2" t="n">
        <v>0.03976</v>
      </c>
      <c r="N314" s="2" t="n">
        <v>0.04374</v>
      </c>
      <c r="O314" s="2" t="n">
        <v>0.06829</v>
      </c>
      <c r="P314" s="1" t="n">
        <f aca="false">IF(L314&lt;0,M314/O314,L314/N314)</f>
        <v>0.582304526748971</v>
      </c>
      <c r="Q314" s="1" t="n">
        <f aca="false">1/P314</f>
        <v>1.71731448763251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887</v>
      </c>
      <c r="L315" s="2" t="n">
        <v>0.01192</v>
      </c>
      <c r="M315" s="2" t="n">
        <v>0.01861</v>
      </c>
      <c r="N315" s="2" t="n">
        <v>0.01808</v>
      </c>
      <c r="O315" s="2" t="n">
        <v>0.02823</v>
      </c>
      <c r="P315" s="1" t="n">
        <f aca="false">IF(L315&lt;0,M315/O315,L315/N315)</f>
        <v>0.65929203539823</v>
      </c>
      <c r="Q315" s="1" t="n">
        <f aca="false">1/P315</f>
        <v>1.51677852348993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887</v>
      </c>
      <c r="L316" s="2" t="n">
        <v>0.005471</v>
      </c>
      <c r="M316" s="2" t="n">
        <v>0.008541</v>
      </c>
      <c r="N316" s="2" t="n">
        <v>0.007314</v>
      </c>
      <c r="O316" s="2" t="n">
        <v>0.01142</v>
      </c>
      <c r="P316" s="1" t="n">
        <f aca="false">IF(L316&lt;0,M316/O316,L316/N316)</f>
        <v>0.748017500683621</v>
      </c>
      <c r="Q316" s="1" t="n">
        <f aca="false">1/P316</f>
        <v>1.33686711752879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887</v>
      </c>
      <c r="L317" s="2" t="n">
        <v>0.1279</v>
      </c>
      <c r="M317" s="2" t="n">
        <v>0.2515</v>
      </c>
      <c r="N317" s="2" t="n">
        <v>0.3897</v>
      </c>
      <c r="O317" s="2" t="n">
        <v>0.7667</v>
      </c>
      <c r="P317" s="1" t="n">
        <f aca="false">IF(L317&lt;0,M317/O317,L317/N317)</f>
        <v>0.328201180395176</v>
      </c>
      <c r="Q317" s="1" t="n">
        <f aca="false">1/P317</f>
        <v>3.04691164972635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887</v>
      </c>
      <c r="L318" s="2" t="n">
        <v>0.06026</v>
      </c>
      <c r="M318" s="2" t="n">
        <v>0.1185</v>
      </c>
      <c r="N318" s="2" t="n">
        <v>0.1837</v>
      </c>
      <c r="O318" s="2" t="n">
        <v>0.3614</v>
      </c>
      <c r="P318" s="1" t="n">
        <f aca="false">IF(L318&lt;0,M318/O318,L318/N318)</f>
        <v>0.328034839412085</v>
      </c>
      <c r="Q318" s="1" t="n">
        <f aca="false">1/P318</f>
        <v>3.04845668768669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887</v>
      </c>
      <c r="L319" s="2" t="n">
        <v>0.02756</v>
      </c>
      <c r="M319" s="2" t="n">
        <v>0.05422</v>
      </c>
      <c r="N319" s="2" t="n">
        <v>0.08401</v>
      </c>
      <c r="O319" s="2" t="n">
        <v>0.1653</v>
      </c>
      <c r="P319" s="1" t="n">
        <f aca="false">IF(L319&lt;0,M319/O319,L319/N319)</f>
        <v>0.328056183787644</v>
      </c>
      <c r="Q319" s="1" t="n">
        <f aca="false">1/P319</f>
        <v>3.04825834542816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887</v>
      </c>
      <c r="L320" s="2" t="n">
        <v>0.01229</v>
      </c>
      <c r="M320" s="2" t="n">
        <v>0.02417</v>
      </c>
      <c r="N320" s="2" t="n">
        <v>0.03744</v>
      </c>
      <c r="O320" s="2" t="n">
        <v>0.07365</v>
      </c>
      <c r="P320" s="1" t="n">
        <f aca="false">IF(L320&lt;0,M320/O320,L320/N320)</f>
        <v>0.328258547008547</v>
      </c>
      <c r="Q320" s="1" t="n">
        <f aca="false">1/P320</f>
        <v>3.04637917005696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887</v>
      </c>
      <c r="L321" s="2" t="n">
        <v>0.005296</v>
      </c>
      <c r="M321" s="2" t="n">
        <v>0.01042</v>
      </c>
      <c r="N321" s="2" t="n">
        <v>0.01613</v>
      </c>
      <c r="O321" s="2" t="n">
        <v>0.03173</v>
      </c>
      <c r="P321" s="1" t="n">
        <f aca="false">IF(L321&lt;0,M321/O321,L321/N321)</f>
        <v>0.328332300061996</v>
      </c>
      <c r="Q321" s="1" t="n">
        <f aca="false">1/P321</f>
        <v>3.04569486404834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887</v>
      </c>
      <c r="L322" s="2" t="n">
        <v>0.001717</v>
      </c>
      <c r="M322" s="2" t="n">
        <v>0.003378</v>
      </c>
      <c r="N322" s="2" t="n">
        <v>0.005224</v>
      </c>
      <c r="O322" s="2" t="n">
        <v>0.01028</v>
      </c>
      <c r="P322" s="1" t="n">
        <f aca="false">IF(L322&lt;0,M322/O322,L322/N322)</f>
        <v>0.328675344563553</v>
      </c>
      <c r="Q322" s="1" t="n">
        <f aca="false">1/P322</f>
        <v>3.04251601630751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887</v>
      </c>
      <c r="L323" s="2" t="n">
        <v>0.00054</v>
      </c>
      <c r="M323" s="2" t="n">
        <v>0.001062</v>
      </c>
      <c r="N323" s="2" t="n">
        <v>0.00164</v>
      </c>
      <c r="O323" s="2" t="n">
        <v>0.003227</v>
      </c>
      <c r="P323" s="1" t="n">
        <f aca="false">IF(L323&lt;0,M323/O323,L323/N323)</f>
        <v>0.329268292682927</v>
      </c>
      <c r="Q323" s="1" t="n">
        <f aca="false">1/P323</f>
        <v>3.03703703703704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887</v>
      </c>
      <c r="L324" s="2" t="n">
        <v>0.0001741</v>
      </c>
      <c r="M324" s="2" t="n">
        <v>0.0003426</v>
      </c>
      <c r="N324" s="2" t="n">
        <v>0.0005274</v>
      </c>
      <c r="O324" s="2" t="n">
        <v>0.001037</v>
      </c>
      <c r="P324" s="1" t="n">
        <f aca="false">IF(L324&lt;0,M324/O324,L324/N324)</f>
        <v>0.330109973454683</v>
      </c>
      <c r="Q324" s="1" t="n">
        <f aca="false">1/P324</f>
        <v>3.02929350947731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887</v>
      </c>
      <c r="L325" s="2" t="n">
        <v>6.761E-005</v>
      </c>
      <c r="M325" s="2" t="n">
        <v>0.000133</v>
      </c>
      <c r="N325" s="2" t="n">
        <v>0.0002036</v>
      </c>
      <c r="O325" s="2" t="n">
        <v>0.0004006</v>
      </c>
      <c r="P325" s="1" t="n">
        <f aca="false">IF(L325&lt;0,M325/O325,L325/N325)</f>
        <v>0.332072691552063</v>
      </c>
      <c r="Q325" s="1" t="n">
        <f aca="false">1/P325</f>
        <v>3.01138884780358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887</v>
      </c>
      <c r="L326" s="2" t="n">
        <v>3.456E-005</v>
      </c>
      <c r="M326" s="2" t="n">
        <v>6.799E-005</v>
      </c>
      <c r="N326" s="2" t="n">
        <v>0.000103</v>
      </c>
      <c r="O326" s="2" t="n">
        <v>0.0002027</v>
      </c>
      <c r="P326" s="1" t="n">
        <f aca="false">IF(L326&lt;0,M326/O326,L326/N326)</f>
        <v>0.335533980582524</v>
      </c>
      <c r="Q326" s="1" t="n">
        <f aca="false">1/P326</f>
        <v>2.98032407407407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887</v>
      </c>
      <c r="L327" s="2" t="n">
        <v>9.242E-006</v>
      </c>
      <c r="M327" s="2" t="n">
        <v>1.818E-005</v>
      </c>
      <c r="N327" s="2" t="n">
        <v>2.684E-005</v>
      </c>
      <c r="O327" s="2" t="n">
        <v>5.28E-005</v>
      </c>
      <c r="P327" s="1" t="n">
        <f aca="false">IF(L327&lt;0,M327/O327,L327/N327)</f>
        <v>0.344336810730253</v>
      </c>
      <c r="Q327" s="1" t="n">
        <f aca="false">1/P327</f>
        <v>2.90413330447955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887</v>
      </c>
      <c r="L328" s="2" t="n">
        <v>1.449E-006</v>
      </c>
      <c r="M328" s="2" t="n">
        <v>2.85E-006</v>
      </c>
      <c r="N328" s="2" t="n">
        <v>3.912E-006</v>
      </c>
      <c r="O328" s="2" t="n">
        <v>7.696E-006</v>
      </c>
      <c r="P328" s="1" t="n">
        <f aca="false">IF(L328&lt;0,M328/O328,L328/N328)</f>
        <v>0.370398773006135</v>
      </c>
      <c r="Q328" s="1" t="n">
        <f aca="false">1/P328</f>
        <v>2.69979296066253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887</v>
      </c>
      <c r="L329" s="2" t="n">
        <v>2.067E-007</v>
      </c>
      <c r="M329" s="2" t="n">
        <v>4.066E-007</v>
      </c>
      <c r="N329" s="2" t="n">
        <v>5.103E-007</v>
      </c>
      <c r="O329" s="2" t="n">
        <v>1.004E-006</v>
      </c>
      <c r="P329" s="1" t="n">
        <f aca="false">IF(L329&lt;0,M329/O329,L329/N329)</f>
        <v>0.405055849500294</v>
      </c>
      <c r="Q329" s="1" t="n">
        <f aca="false">1/P329</f>
        <v>2.46879535558781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887</v>
      </c>
      <c r="L330" s="2" t="n">
        <v>2.856E-008</v>
      </c>
      <c r="M330" s="2" t="n">
        <v>5.619E-008</v>
      </c>
      <c r="N330" s="2" t="n">
        <v>6.62E-008</v>
      </c>
      <c r="O330" s="2" t="n">
        <v>1.302E-007</v>
      </c>
      <c r="P330" s="1" t="n">
        <f aca="false">IF(L330&lt;0,M330/O330,L330/N330)</f>
        <v>0.431419939577039</v>
      </c>
      <c r="Q330" s="1" t="n">
        <f aca="false">1/P330</f>
        <v>2.31792717086835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887</v>
      </c>
      <c r="L331" s="2" t="n">
        <v>3.695E-009</v>
      </c>
      <c r="M331" s="2" t="n">
        <v>7.269E-009</v>
      </c>
      <c r="N331" s="2" t="n">
        <v>7.929E-009</v>
      </c>
      <c r="O331" s="2" t="n">
        <v>1.56E-008</v>
      </c>
      <c r="P331" s="1" t="n">
        <f aca="false">IF(L331&lt;0,M331/O331,L331/N331)</f>
        <v>0.466010846260563</v>
      </c>
      <c r="Q331" s="1" t="n">
        <f aca="false">1/P331</f>
        <v>2.14587280108254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887</v>
      </c>
      <c r="L332" s="2" t="n">
        <v>0.7997</v>
      </c>
      <c r="M332" s="2" t="n">
        <v>1.573</v>
      </c>
      <c r="N332" s="2" t="n">
        <v>2.382</v>
      </c>
      <c r="O332" s="2" t="n">
        <v>4.686</v>
      </c>
      <c r="P332" s="1" t="n">
        <f aca="false">IF(L332&lt;0,M332/O332,L332/N332)</f>
        <v>0.335726280436608</v>
      </c>
      <c r="Q332" s="1" t="n">
        <f aca="false">1/P332</f>
        <v>2.97861698136801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887</v>
      </c>
      <c r="L333" s="2" t="n">
        <v>0.382</v>
      </c>
      <c r="M333" s="2" t="n">
        <v>0.7515</v>
      </c>
      <c r="N333" s="2" t="n">
        <v>1.14</v>
      </c>
      <c r="O333" s="2" t="n">
        <v>2.242</v>
      </c>
      <c r="P333" s="1" t="n">
        <f aca="false">IF(L333&lt;0,M333/O333,L333/N333)</f>
        <v>0.335087719298246</v>
      </c>
      <c r="Q333" s="1" t="n">
        <f aca="false">1/P333</f>
        <v>2.98429319371728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887</v>
      </c>
      <c r="L334" s="2" t="n">
        <v>0.1756</v>
      </c>
      <c r="M334" s="2" t="n">
        <v>0.3454</v>
      </c>
      <c r="N334" s="2" t="n">
        <v>0.5242</v>
      </c>
      <c r="O334" s="2" t="n">
        <v>1.031</v>
      </c>
      <c r="P334" s="1" t="n">
        <f aca="false">IF(L334&lt;0,M334/O334,L334/N334)</f>
        <v>0.334986646318199</v>
      </c>
      <c r="Q334" s="1" t="n">
        <f aca="false">1/P334</f>
        <v>2.98519362186788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887</v>
      </c>
      <c r="L335" s="2" t="n">
        <v>0.07855</v>
      </c>
      <c r="M335" s="2" t="n">
        <v>0.1545</v>
      </c>
      <c r="N335" s="2" t="n">
        <v>0.2345</v>
      </c>
      <c r="O335" s="2" t="n">
        <v>0.4613</v>
      </c>
      <c r="P335" s="1" t="n">
        <f aca="false">IF(L335&lt;0,M335/O335,L335/N335)</f>
        <v>0.334968017057569</v>
      </c>
      <c r="Q335" s="1" t="n">
        <f aca="false">1/P335</f>
        <v>2.98535964353915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887</v>
      </c>
      <c r="L336" s="2" t="n">
        <v>0.03368</v>
      </c>
      <c r="M336" s="2" t="n">
        <v>0.06627</v>
      </c>
      <c r="N336" s="2" t="n">
        <v>0.1005</v>
      </c>
      <c r="O336" s="2" t="n">
        <v>0.1977</v>
      </c>
      <c r="P336" s="1" t="n">
        <f aca="false">IF(L336&lt;0,M336/O336,L336/N336)</f>
        <v>0.335124378109453</v>
      </c>
      <c r="Q336" s="1" t="n">
        <f aca="false">1/P336</f>
        <v>2.98396674584323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887</v>
      </c>
      <c r="L337" s="2" t="n">
        <v>0.01101</v>
      </c>
      <c r="M337" s="2" t="n">
        <v>0.02165</v>
      </c>
      <c r="N337" s="2" t="n">
        <v>0.03281</v>
      </c>
      <c r="O337" s="2" t="n">
        <v>0.06455</v>
      </c>
      <c r="P337" s="1" t="n">
        <f aca="false">IF(L337&lt;0,M337/O337,L337/N337)</f>
        <v>0.335568424260896</v>
      </c>
      <c r="Q337" s="1" t="n">
        <f aca="false">1/P337</f>
        <v>2.98001816530427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887</v>
      </c>
      <c r="L338" s="2" t="n">
        <v>0.003502</v>
      </c>
      <c r="M338" s="2" t="n">
        <v>0.006889</v>
      </c>
      <c r="N338" s="2" t="n">
        <v>0.01041</v>
      </c>
      <c r="O338" s="2" t="n">
        <v>0.02048</v>
      </c>
      <c r="P338" s="1" t="n">
        <f aca="false">IF(L338&lt;0,M338/O338,L338/N338)</f>
        <v>0.33640730067243</v>
      </c>
      <c r="Q338" s="1" t="n">
        <f aca="false">1/P338</f>
        <v>2.97258709308966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887</v>
      </c>
      <c r="L339" s="2" t="n">
        <v>0.001153</v>
      </c>
      <c r="M339" s="2" t="n">
        <v>0.002268</v>
      </c>
      <c r="N339" s="2" t="n">
        <v>0.003407</v>
      </c>
      <c r="O339" s="2" t="n">
        <v>0.006703</v>
      </c>
      <c r="P339" s="1" t="n">
        <f aca="false">IF(L339&lt;0,M339/O339,L339/N339)</f>
        <v>0.338420898150866</v>
      </c>
      <c r="Q339" s="1" t="n">
        <f aca="false">1/P339</f>
        <v>2.95490026019081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887</v>
      </c>
      <c r="L340" s="2" t="n">
        <v>0.0004678</v>
      </c>
      <c r="M340" s="2" t="n">
        <v>0.0009203</v>
      </c>
      <c r="N340" s="2" t="n">
        <v>0.001365</v>
      </c>
      <c r="O340" s="2" t="n">
        <v>0.002686</v>
      </c>
      <c r="P340" s="1" t="n">
        <f aca="false">IF(L340&lt;0,M340/O340,L340/N340)</f>
        <v>0.342710622710623</v>
      </c>
      <c r="Q340" s="1" t="n">
        <f aca="false">1/P340</f>
        <v>2.91791363830697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887</v>
      </c>
      <c r="L341" s="2" t="n">
        <v>0.0002643</v>
      </c>
      <c r="M341" s="2" t="n">
        <v>0.0005199</v>
      </c>
      <c r="N341" s="2" t="n">
        <v>0.0007511</v>
      </c>
      <c r="O341" s="2" t="n">
        <v>0.001478</v>
      </c>
      <c r="P341" s="1" t="n">
        <f aca="false">IF(L341&lt;0,M341/O341,L341/N341)</f>
        <v>0.351883903608042</v>
      </c>
      <c r="Q341" s="1" t="n">
        <f aca="false">1/P341</f>
        <v>2.8418463866818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887</v>
      </c>
      <c r="L342" s="2" t="n">
        <v>9.057E-005</v>
      </c>
      <c r="M342" s="2" t="n">
        <v>0.0001782</v>
      </c>
      <c r="N342" s="2" t="n">
        <v>0.000244</v>
      </c>
      <c r="O342" s="2" t="n">
        <v>0.0004801</v>
      </c>
      <c r="P342" s="1" t="n">
        <f aca="false">IF(L342&lt;0,M342/O342,L342/N342)</f>
        <v>0.371188524590164</v>
      </c>
      <c r="Q342" s="1" t="n">
        <f aca="false">1/P342</f>
        <v>2.69404880203158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887</v>
      </c>
      <c r="L343" s="2" t="n">
        <v>2.225E-005</v>
      </c>
      <c r="M343" s="2" t="n">
        <v>4.376E-005</v>
      </c>
      <c r="N343" s="2" t="n">
        <v>5.609E-005</v>
      </c>
      <c r="O343" s="2" t="n">
        <v>0.0001103</v>
      </c>
      <c r="P343" s="1" t="n">
        <f aca="false">IF(L343&lt;0,M343/O343,L343/N343)</f>
        <v>0.396683900873596</v>
      </c>
      <c r="Q343" s="1" t="n">
        <f aca="false">1/P343</f>
        <v>2.52089887640449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887</v>
      </c>
      <c r="L344" s="2" t="n">
        <v>4.608E-006</v>
      </c>
      <c r="M344" s="2" t="n">
        <v>9.065E-006</v>
      </c>
      <c r="N344" s="2" t="n">
        <v>1.106E-005</v>
      </c>
      <c r="O344" s="2" t="n">
        <v>2.176E-005</v>
      </c>
      <c r="P344" s="1" t="n">
        <f aca="false">IF(L344&lt;0,M344/O344,L344/N344)</f>
        <v>0.416636528028933</v>
      </c>
      <c r="Q344" s="1" t="n">
        <f aca="false">1/P344</f>
        <v>2.40017361111111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887</v>
      </c>
      <c r="L345" s="2" t="n">
        <v>7.78E-007</v>
      </c>
      <c r="M345" s="2" t="n">
        <v>1.531E-006</v>
      </c>
      <c r="N345" s="2" t="n">
        <v>1.78E-006</v>
      </c>
      <c r="O345" s="2" t="n">
        <v>3.501E-006</v>
      </c>
      <c r="P345" s="1" t="n">
        <f aca="false">IF(L345&lt;0,M345/O345,L345/N345)</f>
        <v>0.437078651685393</v>
      </c>
      <c r="Q345" s="1" t="n">
        <f aca="false">1/P345</f>
        <v>2.2879177377892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887</v>
      </c>
      <c r="L346" s="2" t="n">
        <v>1.107E-007</v>
      </c>
      <c r="M346" s="2" t="n">
        <v>2.177E-007</v>
      </c>
      <c r="N346" s="2" t="n">
        <v>2.357E-007</v>
      </c>
      <c r="O346" s="2" t="n">
        <v>4.638E-007</v>
      </c>
      <c r="P346" s="1" t="n">
        <f aca="false">IF(L346&lt;0,M346/O346,L346/N346)</f>
        <v>0.469664828171404</v>
      </c>
      <c r="Q346" s="1" t="n">
        <f aca="false">1/P346</f>
        <v>2.12917795844625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887</v>
      </c>
      <c r="L347" s="2" t="n">
        <v>2.603</v>
      </c>
      <c r="M347" s="2" t="n">
        <v>5.12</v>
      </c>
      <c r="N347" s="2" t="n">
        <v>7.62</v>
      </c>
      <c r="O347" s="2" t="n">
        <v>14.99</v>
      </c>
      <c r="P347" s="1" t="n">
        <f aca="false">IF(L347&lt;0,M347/O347,L347/N347)</f>
        <v>0.341601049868766</v>
      </c>
      <c r="Q347" s="1" t="n">
        <f aca="false">1/P347</f>
        <v>2.92739147137918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887</v>
      </c>
      <c r="L348" s="2" t="n">
        <v>1.335</v>
      </c>
      <c r="M348" s="2" t="n">
        <v>2.626</v>
      </c>
      <c r="N348" s="2" t="n">
        <v>3.91</v>
      </c>
      <c r="O348" s="2" t="n">
        <v>7.692</v>
      </c>
      <c r="P348" s="1" t="n">
        <f aca="false">IF(L348&lt;0,M348/O348,L348/N348)</f>
        <v>0.341432225063939</v>
      </c>
      <c r="Q348" s="1" t="n">
        <f aca="false">1/P348</f>
        <v>2.92883895131086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887</v>
      </c>
      <c r="L349" s="2" t="n">
        <v>0.6373</v>
      </c>
      <c r="M349" s="2" t="n">
        <v>1.254</v>
      </c>
      <c r="N349" s="2" t="n">
        <v>1.866</v>
      </c>
      <c r="O349" s="2" t="n">
        <v>3.671</v>
      </c>
      <c r="P349" s="1" t="n">
        <f aca="false">IF(L349&lt;0,M349/O349,L349/N349)</f>
        <v>0.341532690246517</v>
      </c>
      <c r="Q349" s="1" t="n">
        <f aca="false">1/P349</f>
        <v>2.92797740467598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887</v>
      </c>
      <c r="L350" s="2" t="n">
        <v>0.2919</v>
      </c>
      <c r="M350" s="2" t="n">
        <v>0.5742</v>
      </c>
      <c r="N350" s="2" t="n">
        <v>0.854</v>
      </c>
      <c r="O350" s="2" t="n">
        <v>1.68</v>
      </c>
      <c r="P350" s="1" t="n">
        <f aca="false">IF(L350&lt;0,M350/O350,L350/N350)</f>
        <v>0.341803278688525</v>
      </c>
      <c r="Q350" s="1" t="n">
        <f aca="false">1/P350</f>
        <v>2.92565947242206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887</v>
      </c>
      <c r="L351" s="2" t="n">
        <v>0.1273</v>
      </c>
      <c r="M351" s="2" t="n">
        <v>0.2504</v>
      </c>
      <c r="N351" s="2" t="n">
        <v>0.3718</v>
      </c>
      <c r="O351" s="2" t="n">
        <v>0.7315</v>
      </c>
      <c r="P351" s="1" t="n">
        <f aca="false">IF(L351&lt;0,M351/O351,L351/N351)</f>
        <v>0.342388380849919</v>
      </c>
      <c r="Q351" s="1" t="n">
        <f aca="false">1/P351</f>
        <v>2.92065985860173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887</v>
      </c>
      <c r="L352" s="2" t="n">
        <v>0.04235</v>
      </c>
      <c r="M352" s="2" t="n">
        <v>0.08332</v>
      </c>
      <c r="N352" s="2" t="n">
        <v>0.1233</v>
      </c>
      <c r="O352" s="2" t="n">
        <v>0.2426</v>
      </c>
      <c r="P352" s="1" t="n">
        <f aca="false">IF(L352&lt;0,M352/O352,L352/N352)</f>
        <v>0.343471208434712</v>
      </c>
      <c r="Q352" s="1" t="n">
        <f aca="false">1/P352</f>
        <v>2.91145218417946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887</v>
      </c>
      <c r="L353" s="2" t="n">
        <v>0.01367</v>
      </c>
      <c r="M353" s="2" t="n">
        <v>0.0269</v>
      </c>
      <c r="N353" s="2" t="n">
        <v>0.03953</v>
      </c>
      <c r="O353" s="2" t="n">
        <v>0.07777</v>
      </c>
      <c r="P353" s="1" t="n">
        <f aca="false">IF(L353&lt;0,M353/O353,L353/N353)</f>
        <v>0.345813306349608</v>
      </c>
      <c r="Q353" s="1" t="n">
        <f aca="false">1/P353</f>
        <v>2.89173372348208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887</v>
      </c>
      <c r="L354" s="2" t="n">
        <v>0.004648</v>
      </c>
      <c r="M354" s="2" t="n">
        <v>0.009144</v>
      </c>
      <c r="N354" s="2" t="n">
        <v>0.01326</v>
      </c>
      <c r="O354" s="2" t="n">
        <v>0.02608</v>
      </c>
      <c r="P354" s="1" t="n">
        <f aca="false">IF(L354&lt;0,M354/O354,L354/N354)</f>
        <v>0.35052790346908</v>
      </c>
      <c r="Q354" s="1" t="n">
        <f aca="false">1/P354</f>
        <v>2.85283993115318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887</v>
      </c>
      <c r="L355" s="2" t="n">
        <v>0.002016</v>
      </c>
      <c r="M355" s="2" t="n">
        <v>0.003967</v>
      </c>
      <c r="N355" s="2" t="n">
        <v>0.0056</v>
      </c>
      <c r="O355" s="2" t="n">
        <v>0.01102</v>
      </c>
      <c r="P355" s="1" t="n">
        <f aca="false">IF(L355&lt;0,M355/O355,L355/N355)</f>
        <v>0.36</v>
      </c>
      <c r="Q355" s="1" t="n">
        <f aca="false">1/P355</f>
        <v>2.77777777777778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887</v>
      </c>
      <c r="L356" s="2" t="n">
        <v>0.001323</v>
      </c>
      <c r="M356" s="2" t="n">
        <v>0.002602</v>
      </c>
      <c r="N356" s="2" t="n">
        <v>0.003505</v>
      </c>
      <c r="O356" s="2" t="n">
        <v>0.006895</v>
      </c>
      <c r="P356" s="1" t="n">
        <f aca="false">IF(L356&lt;0,M356/O356,L356/N356)</f>
        <v>0.377460770328103</v>
      </c>
      <c r="Q356" s="1" t="n">
        <f aca="false">1/P356</f>
        <v>2.64928193499622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887</v>
      </c>
      <c r="L357" s="2" t="n">
        <v>0.0005933</v>
      </c>
      <c r="M357" s="2" t="n">
        <v>0.001167</v>
      </c>
      <c r="N357" s="2" t="n">
        <v>0.001481</v>
      </c>
      <c r="O357" s="2" t="n">
        <v>0.002914</v>
      </c>
      <c r="P357" s="1" t="n">
        <f aca="false">IF(L357&lt;0,M357/O357,L357/N357)</f>
        <v>0.400607697501688</v>
      </c>
      <c r="Q357" s="1" t="n">
        <f aca="false">1/P357</f>
        <v>2.49620765211529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887</v>
      </c>
      <c r="L358" s="2" t="n">
        <v>0.0002048</v>
      </c>
      <c r="M358" s="2" t="n">
        <v>0.0004029</v>
      </c>
      <c r="N358" s="2" t="n">
        <v>0.0004875</v>
      </c>
      <c r="O358" s="2" t="n">
        <v>0.000959</v>
      </c>
      <c r="P358" s="1" t="n">
        <f aca="false">IF(L358&lt;0,M358/O358,L358/N358)</f>
        <v>0.420102564102564</v>
      </c>
      <c r="Q358" s="1" t="n">
        <f aca="false">1/P358</f>
        <v>2.38037109375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887</v>
      </c>
      <c r="L359" s="2" t="n">
        <v>5.938E-005</v>
      </c>
      <c r="M359" s="2" t="n">
        <v>0.0001168</v>
      </c>
      <c r="N359" s="2" t="n">
        <v>0.0001362</v>
      </c>
      <c r="O359" s="2" t="n">
        <v>0.0002679</v>
      </c>
      <c r="P359" s="1" t="n">
        <f aca="false">IF(L359&lt;0,M359/O359,L359/N359)</f>
        <v>0.435976505139501</v>
      </c>
      <c r="Q359" s="1" t="n">
        <f aca="false">1/P359</f>
        <v>2.29370158302459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887</v>
      </c>
      <c r="L360" s="2" t="n">
        <v>1.388E-005</v>
      </c>
      <c r="M360" s="2" t="n">
        <v>2.73E-005</v>
      </c>
      <c r="N360" s="2" t="n">
        <v>3.048E-005</v>
      </c>
      <c r="O360" s="2" t="n">
        <v>5.996E-005</v>
      </c>
      <c r="P360" s="1" t="n">
        <f aca="false">IF(L360&lt;0,M360/O360,L360/N360)</f>
        <v>0.455380577427822</v>
      </c>
      <c r="Q360" s="1" t="n">
        <f aca="false">1/P360</f>
        <v>2.19596541786744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887</v>
      </c>
      <c r="L361" s="2" t="n">
        <v>2.6E-006</v>
      </c>
      <c r="M361" s="2" t="n">
        <v>5.115E-006</v>
      </c>
      <c r="N361" s="2" t="n">
        <v>5.347E-006</v>
      </c>
      <c r="O361" s="2" t="n">
        <v>1.052E-005</v>
      </c>
      <c r="P361" s="1" t="n">
        <f aca="false">IF(L361&lt;0,M361/O361,L361/N361)</f>
        <v>0.486253974191135</v>
      </c>
      <c r="Q361" s="1" t="n">
        <f aca="false">1/P361</f>
        <v>2.05653846153846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887</v>
      </c>
      <c r="L362" s="2" t="n">
        <v>4.692</v>
      </c>
      <c r="M362" s="2" t="n">
        <v>9.23</v>
      </c>
      <c r="N362" s="2" t="n">
        <v>13.56</v>
      </c>
      <c r="O362" s="2" t="n">
        <v>26.68</v>
      </c>
      <c r="P362" s="1" t="n">
        <f aca="false">IF(L362&lt;0,M362/O362,L362/N362)</f>
        <v>0.346017699115044</v>
      </c>
      <c r="Q362" s="1" t="n">
        <f aca="false">1/P362</f>
        <v>2.89002557544757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887</v>
      </c>
      <c r="L363" s="2" t="n">
        <v>3.078</v>
      </c>
      <c r="M363" s="2" t="n">
        <v>6.054</v>
      </c>
      <c r="N363" s="2" t="n">
        <v>8.893</v>
      </c>
      <c r="O363" s="2" t="n">
        <v>17.49</v>
      </c>
      <c r="P363" s="1" t="n">
        <f aca="false">IF(L363&lt;0,M363/O363,L363/N363)</f>
        <v>0.346114921848645</v>
      </c>
      <c r="Q363" s="1" t="n">
        <f aca="false">1/P363</f>
        <v>2.88921377517869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887</v>
      </c>
      <c r="L364" s="2" t="n">
        <v>1.736</v>
      </c>
      <c r="M364" s="2" t="n">
        <v>3.415</v>
      </c>
      <c r="N364" s="2" t="n">
        <v>5.012</v>
      </c>
      <c r="O364" s="2" t="n">
        <v>9.86</v>
      </c>
      <c r="P364" s="1" t="n">
        <f aca="false">IF(L364&lt;0,M364/O364,L364/N364)</f>
        <v>0.346368715083799</v>
      </c>
      <c r="Q364" s="1" t="n">
        <f aca="false">1/P364</f>
        <v>2.88709677419355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887</v>
      </c>
      <c r="L365" s="2" t="n">
        <v>0.8758</v>
      </c>
      <c r="M365" s="2" t="n">
        <v>1.723</v>
      </c>
      <c r="N365" s="2" t="n">
        <v>2.524</v>
      </c>
      <c r="O365" s="2" t="n">
        <v>4.966</v>
      </c>
      <c r="P365" s="1" t="n">
        <f aca="false">IF(L365&lt;0,M365/O365,L365/N365)</f>
        <v>0.346988906497623</v>
      </c>
      <c r="Q365" s="1" t="n">
        <f aca="false">1/P365</f>
        <v>2.88193651518612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887</v>
      </c>
      <c r="L366" s="2" t="n">
        <v>0.4022</v>
      </c>
      <c r="M366" s="2" t="n">
        <v>0.7913</v>
      </c>
      <c r="N366" s="2" t="n">
        <v>1.156</v>
      </c>
      <c r="O366" s="2" t="n">
        <v>2.273</v>
      </c>
      <c r="P366" s="1" t="n">
        <f aca="false">IF(L366&lt;0,M366/O366,L366/N366)</f>
        <v>0.347923875432526</v>
      </c>
      <c r="Q366" s="1" t="n">
        <f aca="false">1/P366</f>
        <v>2.87419194430632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887</v>
      </c>
      <c r="L367" s="2" t="n">
        <v>0.1392</v>
      </c>
      <c r="M367" s="2" t="n">
        <v>0.2738</v>
      </c>
      <c r="N367" s="2" t="n">
        <v>0.3976</v>
      </c>
      <c r="O367" s="2" t="n">
        <v>0.7823</v>
      </c>
      <c r="P367" s="1" t="n">
        <f aca="false">IF(L367&lt;0,M367/O367,L367/N367)</f>
        <v>0.35010060362173</v>
      </c>
      <c r="Q367" s="1" t="n">
        <f aca="false">1/P367</f>
        <v>2.85632183908046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887</v>
      </c>
      <c r="L368" s="2" t="n">
        <v>0.04633</v>
      </c>
      <c r="M368" s="2" t="n">
        <v>0.09113</v>
      </c>
      <c r="N368" s="2" t="n">
        <v>0.1309</v>
      </c>
      <c r="O368" s="2" t="n">
        <v>0.2575</v>
      </c>
      <c r="P368" s="1" t="n">
        <f aca="false">IF(L368&lt;0,M368/O368,L368/N368)</f>
        <v>0.353934300993125</v>
      </c>
      <c r="Q368" s="1" t="n">
        <f aca="false">1/P368</f>
        <v>2.82538312108785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887</v>
      </c>
      <c r="L369" s="2" t="n">
        <v>0.01628</v>
      </c>
      <c r="M369" s="2" t="n">
        <v>0.03203</v>
      </c>
      <c r="N369" s="2" t="n">
        <v>0.04503</v>
      </c>
      <c r="O369" s="2" t="n">
        <v>0.08859</v>
      </c>
      <c r="P369" s="1" t="n">
        <f aca="false">IF(L369&lt;0,M369/O369,L369/N369)</f>
        <v>0.361536753275594</v>
      </c>
      <c r="Q369" s="1" t="n">
        <f aca="false">1/P369</f>
        <v>2.76597051597052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887</v>
      </c>
      <c r="L370" s="2" t="n">
        <v>0.007472</v>
      </c>
      <c r="M370" s="2" t="n">
        <v>0.0147</v>
      </c>
      <c r="N370" s="2" t="n">
        <v>0.01989</v>
      </c>
      <c r="O370" s="2" t="n">
        <v>0.03912</v>
      </c>
      <c r="P370" s="1" t="n">
        <f aca="false">IF(L370&lt;0,M370/O370,L370/N370)</f>
        <v>0.375666163901458</v>
      </c>
      <c r="Q370" s="1" t="n">
        <f aca="false">1/P370</f>
        <v>2.66193790149893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887</v>
      </c>
      <c r="L371" s="2" t="n">
        <v>0.005424</v>
      </c>
      <c r="M371" s="2" t="n">
        <v>0.01067</v>
      </c>
      <c r="N371" s="2" t="n">
        <v>0.0136</v>
      </c>
      <c r="O371" s="2" t="n">
        <v>0.02676</v>
      </c>
      <c r="P371" s="1" t="n">
        <f aca="false">IF(L371&lt;0,M371/O371,L371/N371)</f>
        <v>0.398823529411765</v>
      </c>
      <c r="Q371" s="1" t="n">
        <f aca="false">1/P371</f>
        <v>2.50737463126844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887</v>
      </c>
      <c r="L372" s="2" t="n">
        <v>0.002815</v>
      </c>
      <c r="M372" s="2" t="n">
        <v>0.005538</v>
      </c>
      <c r="N372" s="2" t="n">
        <v>0.006631</v>
      </c>
      <c r="O372" s="2" t="n">
        <v>0.01305</v>
      </c>
      <c r="P372" s="1" t="n">
        <f aca="false">IF(L372&lt;0,M372/O372,L372/N372)</f>
        <v>0.424521188357714</v>
      </c>
      <c r="Q372" s="1" t="n">
        <f aca="false">1/P372</f>
        <v>2.35559502664298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887</v>
      </c>
      <c r="L373" s="2" t="n">
        <v>0.00117</v>
      </c>
      <c r="M373" s="2" t="n">
        <v>0.002301</v>
      </c>
      <c r="N373" s="2" t="n">
        <v>0.00262</v>
      </c>
      <c r="O373" s="2" t="n">
        <v>0.005154</v>
      </c>
      <c r="P373" s="1" t="n">
        <f aca="false">IF(L373&lt;0,M373/O373,L373/N373)</f>
        <v>0.446564885496183</v>
      </c>
      <c r="Q373" s="1" t="n">
        <f aca="false">1/P373</f>
        <v>2.23931623931624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887</v>
      </c>
      <c r="L374" s="2" t="n">
        <v>0.0004322</v>
      </c>
      <c r="M374" s="2" t="n">
        <v>0.0008503</v>
      </c>
      <c r="N374" s="2" t="n">
        <v>0.0009246</v>
      </c>
      <c r="O374" s="2" t="n">
        <v>0.001819</v>
      </c>
      <c r="P374" s="1" t="n">
        <f aca="false">IF(L374&lt;0,M374/O374,L374/N374)</f>
        <v>0.467445381786719</v>
      </c>
      <c r="Q374" s="1" t="n">
        <f aca="false">1/P374</f>
        <v>2.13928736695974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887</v>
      </c>
      <c r="L375" s="2" t="n">
        <v>0.0001353</v>
      </c>
      <c r="M375" s="2" t="n">
        <v>0.0002662</v>
      </c>
      <c r="N375" s="2" t="n">
        <v>0.0002738</v>
      </c>
      <c r="O375" s="2" t="n">
        <v>0.0005386</v>
      </c>
      <c r="P375" s="1" t="n">
        <f aca="false">IF(L375&lt;0,M375/O375,L375/N375)</f>
        <v>0.494156318480643</v>
      </c>
      <c r="Q375" s="1" t="n">
        <f aca="false">1/P375</f>
        <v>2.02365114560237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887</v>
      </c>
      <c r="L376" s="2" t="n">
        <v>3.556E-005</v>
      </c>
      <c r="M376" s="2" t="n">
        <v>6.996E-005</v>
      </c>
      <c r="N376" s="2" t="n">
        <v>6.65E-005</v>
      </c>
      <c r="O376" s="2" t="n">
        <v>0.0001308</v>
      </c>
      <c r="P376" s="1" t="n">
        <f aca="false">IF(L376&lt;0,M376/O376,L376/N376)</f>
        <v>0.534736842105263</v>
      </c>
      <c r="Q376" s="1" t="n">
        <f aca="false">1/P376</f>
        <v>1.87007874015748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887</v>
      </c>
      <c r="L377" s="2" t="n">
        <v>3.963</v>
      </c>
      <c r="M377" s="2" t="n">
        <v>7.797</v>
      </c>
      <c r="N377" s="2" t="n">
        <v>11.34</v>
      </c>
      <c r="O377" s="2" t="n">
        <v>22.31</v>
      </c>
      <c r="P377" s="1" t="n">
        <f aca="false">IF(L377&lt;0,M377/O377,L377/N377)</f>
        <v>0.3494708994709</v>
      </c>
      <c r="Q377" s="1" t="n">
        <f aca="false">1/P377</f>
        <v>2.86146858440575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887</v>
      </c>
      <c r="L378" s="2" t="n">
        <v>3.503</v>
      </c>
      <c r="M378" s="2" t="n">
        <v>6.892</v>
      </c>
      <c r="N378" s="2" t="n">
        <v>10.02</v>
      </c>
      <c r="O378" s="2" t="n">
        <v>19.72</v>
      </c>
      <c r="P378" s="1" t="n">
        <f aca="false">IF(L378&lt;0,M378/O378,L378/N378)</f>
        <v>0.349600798403194</v>
      </c>
      <c r="Q378" s="1" t="n">
        <f aca="false">1/P378</f>
        <v>2.86040536682843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887</v>
      </c>
      <c r="L379" s="2" t="n">
        <v>2.737</v>
      </c>
      <c r="M379" s="2" t="n">
        <v>5.385</v>
      </c>
      <c r="N379" s="2" t="n">
        <v>7.823</v>
      </c>
      <c r="O379" s="2" t="n">
        <v>15.39</v>
      </c>
      <c r="P379" s="1" t="n">
        <f aca="false">IF(L379&lt;0,M379/O379,L379/N379)</f>
        <v>0.349865780391154</v>
      </c>
      <c r="Q379" s="1" t="n">
        <f aca="false">1/P379</f>
        <v>2.85823894775301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887</v>
      </c>
      <c r="L380" s="2" t="n">
        <v>1.812</v>
      </c>
      <c r="M380" s="2" t="n">
        <v>3.564</v>
      </c>
      <c r="N380" s="2" t="n">
        <v>5.168</v>
      </c>
      <c r="O380" s="2" t="n">
        <v>10.17</v>
      </c>
      <c r="P380" s="1" t="n">
        <f aca="false">IF(L380&lt;0,M380/O380,L380/N380)</f>
        <v>0.35061919504644</v>
      </c>
      <c r="Q380" s="1" t="n">
        <f aca="false">1/P380</f>
        <v>2.85209713024283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887</v>
      </c>
      <c r="L381" s="2" t="n">
        <v>1.011</v>
      </c>
      <c r="M381" s="2" t="n">
        <v>1.988</v>
      </c>
      <c r="N381" s="2" t="n">
        <v>2.871</v>
      </c>
      <c r="O381" s="2" t="n">
        <v>5.649</v>
      </c>
      <c r="P381" s="1" t="n">
        <f aca="false">IF(L381&lt;0,M381/O381,L381/N381)</f>
        <v>0.3521421107628</v>
      </c>
      <c r="Q381" s="1" t="n">
        <f aca="false">1/P381</f>
        <v>2.83976261127597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887</v>
      </c>
      <c r="L382" s="2" t="n">
        <v>0.3963</v>
      </c>
      <c r="M382" s="2" t="n">
        <v>0.7796</v>
      </c>
      <c r="N382" s="2" t="n">
        <v>1.118</v>
      </c>
      <c r="O382" s="2" t="n">
        <v>2.199</v>
      </c>
      <c r="P382" s="1" t="n">
        <f aca="false">IF(L382&lt;0,M382/O382,L382/N382)</f>
        <v>0.354472271914132</v>
      </c>
      <c r="Q382" s="1" t="n">
        <f aca="false">1/P382</f>
        <v>2.82109512995206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887</v>
      </c>
      <c r="L383" s="2" t="n">
        <v>0.1434</v>
      </c>
      <c r="M383" s="2" t="n">
        <v>0.2821</v>
      </c>
      <c r="N383" s="2" t="n">
        <v>0.3989</v>
      </c>
      <c r="O383" s="2" t="n">
        <v>0.7847</v>
      </c>
      <c r="P383" s="1" t="n">
        <f aca="false">IF(L383&lt;0,M383/O383,L383/N383)</f>
        <v>0.359488593632489</v>
      </c>
      <c r="Q383" s="1" t="n">
        <f aca="false">1/P383</f>
        <v>2.78172942817294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887</v>
      </c>
      <c r="L384" s="2" t="n">
        <v>0.05236</v>
      </c>
      <c r="M384" s="2" t="n">
        <v>0.103</v>
      </c>
      <c r="N384" s="2" t="n">
        <v>0.1418</v>
      </c>
      <c r="O384" s="2" t="n">
        <v>0.2789</v>
      </c>
      <c r="P384" s="1" t="n">
        <f aca="false">IF(L384&lt;0,M384/O384,L384/N384)</f>
        <v>0.369252468265162</v>
      </c>
      <c r="Q384" s="1" t="n">
        <f aca="false">1/P384</f>
        <v>2.70817417876241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887</v>
      </c>
      <c r="L385" s="2" t="n">
        <v>0.02498</v>
      </c>
      <c r="M385" s="2" t="n">
        <v>0.04914</v>
      </c>
      <c r="N385" s="2" t="n">
        <v>0.0645</v>
      </c>
      <c r="O385" s="2" t="n">
        <v>0.1269</v>
      </c>
      <c r="P385" s="1" t="n">
        <f aca="false">IF(L385&lt;0,M385/O385,L385/N385)</f>
        <v>0.387286821705426</v>
      </c>
      <c r="Q385" s="1" t="n">
        <f aca="false">1/P385</f>
        <v>2.58206565252202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887</v>
      </c>
      <c r="L386" s="2" t="n">
        <v>0.01899</v>
      </c>
      <c r="M386" s="2" t="n">
        <v>0.03735</v>
      </c>
      <c r="N386" s="2" t="n">
        <v>0.04565</v>
      </c>
      <c r="O386" s="2" t="n">
        <v>0.0898</v>
      </c>
      <c r="P386" s="1" t="n">
        <f aca="false">IF(L386&lt;0,M386/O386,L386/N386)</f>
        <v>0.415991237677985</v>
      </c>
      <c r="Q386" s="1" t="n">
        <f aca="false">1/P386</f>
        <v>2.40389678778304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887</v>
      </c>
      <c r="L387" s="2" t="n">
        <v>0.01069</v>
      </c>
      <c r="M387" s="2" t="n">
        <v>0.02102</v>
      </c>
      <c r="N387" s="2" t="n">
        <v>0.02385</v>
      </c>
      <c r="O387" s="2" t="n">
        <v>0.04692</v>
      </c>
      <c r="P387" s="1" t="n">
        <f aca="false">IF(L387&lt;0,M387/O387,L387/N387)</f>
        <v>0.448218029350105</v>
      </c>
      <c r="Q387" s="1" t="n">
        <f aca="false">1/P387</f>
        <v>2.2310570626754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887</v>
      </c>
      <c r="L388" s="2" t="n">
        <v>0.004923</v>
      </c>
      <c r="M388" s="2" t="n">
        <v>0.009684</v>
      </c>
      <c r="N388" s="2" t="n">
        <v>0.01027</v>
      </c>
      <c r="O388" s="2" t="n">
        <v>0.02021</v>
      </c>
      <c r="P388" s="1" t="n">
        <f aca="false">IF(L388&lt;0,M388/O388,L388/N388)</f>
        <v>0.47935735150925</v>
      </c>
      <c r="Q388" s="1" t="n">
        <f aca="false">1/P388</f>
        <v>2.08612634572415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887</v>
      </c>
      <c r="L389" s="2" t="n">
        <v>0.002083</v>
      </c>
      <c r="M389" s="2" t="n">
        <v>0.004098</v>
      </c>
      <c r="N389" s="2" t="n">
        <v>0.004056</v>
      </c>
      <c r="O389" s="2" t="n">
        <v>0.007979</v>
      </c>
      <c r="P389" s="1" t="n">
        <f aca="false">IF(L389&lt;0,M389/O389,L389/N389)</f>
        <v>0.513560157790927</v>
      </c>
      <c r="Q389" s="1" t="n">
        <f aca="false">1/P389</f>
        <v>1.9471915506481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887</v>
      </c>
      <c r="L390" s="2" t="n">
        <v>0.0008028</v>
      </c>
      <c r="M390" s="2" t="n">
        <v>0.001579</v>
      </c>
      <c r="N390" s="2" t="n">
        <v>0.001435</v>
      </c>
      <c r="O390" s="2" t="n">
        <v>0.002824</v>
      </c>
      <c r="P390" s="1" t="n">
        <f aca="false">IF(L390&lt;0,M390/O390,L390/N390)</f>
        <v>0.559442508710801</v>
      </c>
      <c r="Q390" s="1" t="n">
        <f aca="false">1/P390</f>
        <v>1.7874937717987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887</v>
      </c>
      <c r="L391" s="2" t="n">
        <v>0.0002812</v>
      </c>
      <c r="M391" s="2" t="n">
        <v>0.0005532</v>
      </c>
      <c r="N391" s="2" t="n">
        <v>0.0004521</v>
      </c>
      <c r="O391" s="2" t="n">
        <v>0.0008894</v>
      </c>
      <c r="P391" s="1" t="n">
        <f aca="false">IF(L391&lt;0,M391/O391,L391/N391)</f>
        <v>0.621986286219863</v>
      </c>
      <c r="Q391" s="1" t="n">
        <f aca="false">1/P391</f>
        <v>1.60775248933144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887</v>
      </c>
      <c r="L392" s="2" t="n">
        <v>2.787</v>
      </c>
      <c r="M392" s="2" t="n">
        <v>5.483</v>
      </c>
      <c r="N392" s="2" t="n">
        <v>7.886</v>
      </c>
      <c r="O392" s="2" t="n">
        <v>15.51</v>
      </c>
      <c r="P392" s="1" t="n">
        <f aca="false">IF(L392&lt;0,M392/O392,L392/N392)</f>
        <v>0.353411108293178</v>
      </c>
      <c r="Q392" s="1" t="n">
        <f aca="false">1/P392</f>
        <v>2.82956584140653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887</v>
      </c>
      <c r="L393" s="2" t="n">
        <v>2.709</v>
      </c>
      <c r="M393" s="2" t="n">
        <v>5.329</v>
      </c>
      <c r="N393" s="2" t="n">
        <v>7.662</v>
      </c>
      <c r="O393" s="2" t="n">
        <v>15.07</v>
      </c>
      <c r="P393" s="1" t="n">
        <f aca="false">IF(L393&lt;0,M393/O393,L393/N393)</f>
        <v>0.353563038371182</v>
      </c>
      <c r="Q393" s="1" t="n">
        <f aca="false">1/P393</f>
        <v>2.82834994462901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887</v>
      </c>
      <c r="L394" s="2" t="n">
        <v>2.533</v>
      </c>
      <c r="M394" s="2" t="n">
        <v>4.982</v>
      </c>
      <c r="N394" s="2" t="n">
        <v>7.159</v>
      </c>
      <c r="O394" s="2" t="n">
        <v>14.08</v>
      </c>
      <c r="P394" s="1" t="n">
        <f aca="false">IF(L394&lt;0,M394/O394,L394/N394)</f>
        <v>0.353820365972901</v>
      </c>
      <c r="Q394" s="1" t="n">
        <f aca="false">1/P394</f>
        <v>2.8262929332807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887</v>
      </c>
      <c r="L395" s="2" t="n">
        <v>2.183</v>
      </c>
      <c r="M395" s="2" t="n">
        <v>4.294</v>
      </c>
      <c r="N395" s="2" t="n">
        <v>6.161</v>
      </c>
      <c r="O395" s="2" t="n">
        <v>12.12</v>
      </c>
      <c r="P395" s="1" t="n">
        <f aca="false">IF(L395&lt;0,M395/O395,L395/N395)</f>
        <v>0.354325596494076</v>
      </c>
      <c r="Q395" s="1" t="n">
        <f aca="false">1/P395</f>
        <v>2.82226294090701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887</v>
      </c>
      <c r="L396" s="2" t="n">
        <v>1.497</v>
      </c>
      <c r="M396" s="2" t="n">
        <v>2.944</v>
      </c>
      <c r="N396" s="2" t="n">
        <v>4.209</v>
      </c>
      <c r="O396" s="2" t="n">
        <v>8.28</v>
      </c>
      <c r="P396" s="1" t="n">
        <f aca="false">IF(L396&lt;0,M396/O396,L396/N396)</f>
        <v>0.355666429080542</v>
      </c>
      <c r="Q396" s="1" t="n">
        <f aca="false">1/P396</f>
        <v>2.81162324649299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887</v>
      </c>
      <c r="L397" s="2" t="n">
        <v>0.8241</v>
      </c>
      <c r="M397" s="2" t="n">
        <v>1.621</v>
      </c>
      <c r="N397" s="2" t="n">
        <v>2.301</v>
      </c>
      <c r="O397" s="2" t="n">
        <v>4.526</v>
      </c>
      <c r="P397" s="1" t="n">
        <f aca="false">IF(L397&lt;0,M397/O397,L397/N397)</f>
        <v>0.358148631029987</v>
      </c>
      <c r="Q397" s="1" t="n">
        <f aca="false">1/P397</f>
        <v>2.79213687659265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887</v>
      </c>
      <c r="L398" s="2" t="n">
        <v>0.3717</v>
      </c>
      <c r="M398" s="2" t="n">
        <v>0.7312</v>
      </c>
      <c r="N398" s="2" t="n">
        <v>1.022</v>
      </c>
      <c r="O398" s="2" t="n">
        <v>2.011</v>
      </c>
      <c r="P398" s="1" t="n">
        <f aca="false">IF(L398&lt;0,M398/O398,L398/N398)</f>
        <v>0.363698630136986</v>
      </c>
      <c r="Q398" s="1" t="n">
        <f aca="false">1/P398</f>
        <v>2.74952919020716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887</v>
      </c>
      <c r="L399" s="2" t="n">
        <v>0.1533</v>
      </c>
      <c r="M399" s="2" t="n">
        <v>0.3016</v>
      </c>
      <c r="N399" s="2" t="n">
        <v>0.4096</v>
      </c>
      <c r="O399" s="2" t="n">
        <v>0.8057</v>
      </c>
      <c r="P399" s="1" t="n">
        <f aca="false">IF(L399&lt;0,M399/O399,L399/N399)</f>
        <v>0.374267578125</v>
      </c>
      <c r="Q399" s="1" t="n">
        <f aca="false">1/P399</f>
        <v>2.67188519243314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887</v>
      </c>
      <c r="L400" s="2" t="n">
        <v>0.07764</v>
      </c>
      <c r="M400" s="2" t="n">
        <v>0.1527</v>
      </c>
      <c r="N400" s="2" t="n">
        <v>0.1967</v>
      </c>
      <c r="O400" s="2" t="n">
        <v>0.387</v>
      </c>
      <c r="P400" s="1" t="n">
        <f aca="false">IF(L400&lt;0,M400/O400,L400/N400)</f>
        <v>0.394712760549059</v>
      </c>
      <c r="Q400" s="1" t="n">
        <f aca="false">1/P400</f>
        <v>2.53348789283874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887</v>
      </c>
      <c r="L401" s="2" t="n">
        <v>0.0603</v>
      </c>
      <c r="M401" s="2" t="n">
        <v>0.1186</v>
      </c>
      <c r="N401" s="2" t="n">
        <v>0.141</v>
      </c>
      <c r="O401" s="2" t="n">
        <v>0.2773</v>
      </c>
      <c r="P401" s="1" t="n">
        <f aca="false">IF(L401&lt;0,M401/O401,L401/N401)</f>
        <v>0.427659574468085</v>
      </c>
      <c r="Q401" s="1" t="n">
        <f aca="false">1/P401</f>
        <v>2.33830845771144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887</v>
      </c>
      <c r="L402" s="2" t="n">
        <v>0.03503</v>
      </c>
      <c r="M402" s="2" t="n">
        <v>0.06891</v>
      </c>
      <c r="N402" s="2" t="n">
        <v>0.0751</v>
      </c>
      <c r="O402" s="2" t="n">
        <v>0.1477</v>
      </c>
      <c r="P402" s="1" t="n">
        <f aca="false">IF(L402&lt;0,M402/O402,L402/N402)</f>
        <v>0.466444740346205</v>
      </c>
      <c r="Q402" s="1" t="n">
        <f aca="false">1/P402</f>
        <v>2.14387667713389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887</v>
      </c>
      <c r="L403" s="2" t="n">
        <v>0.01719</v>
      </c>
      <c r="M403" s="2" t="n">
        <v>0.03382</v>
      </c>
      <c r="N403" s="2" t="n">
        <v>0.03388</v>
      </c>
      <c r="O403" s="2" t="n">
        <v>0.06665</v>
      </c>
      <c r="P403" s="1" t="n">
        <f aca="false">IF(L403&lt;0,M403/O403,L403/N403)</f>
        <v>0.507378984651712</v>
      </c>
      <c r="Q403" s="1" t="n">
        <f aca="false">1/P403</f>
        <v>1.97091332169866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887</v>
      </c>
      <c r="L404" s="2" t="n">
        <v>0.007895</v>
      </c>
      <c r="M404" s="2" t="n">
        <v>0.01553</v>
      </c>
      <c r="N404" s="2" t="n">
        <v>0.01417</v>
      </c>
      <c r="O404" s="2" t="n">
        <v>0.02788</v>
      </c>
      <c r="P404" s="1" t="n">
        <f aca="false">IF(L404&lt;0,M404/O404,L404/N404)</f>
        <v>0.557163020465773</v>
      </c>
      <c r="Q404" s="1" t="n">
        <f aca="false">1/P404</f>
        <v>1.79480683977201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887</v>
      </c>
      <c r="L405" s="2" t="n">
        <v>0.003429</v>
      </c>
      <c r="M405" s="2" t="n">
        <v>0.006745</v>
      </c>
      <c r="N405" s="2" t="n">
        <v>0.005504</v>
      </c>
      <c r="O405" s="2" t="n">
        <v>0.01083</v>
      </c>
      <c r="P405" s="1" t="n">
        <f aca="false">IF(L405&lt;0,M405/O405,L405/N405)</f>
        <v>0.623001453488372</v>
      </c>
      <c r="Q405" s="1" t="n">
        <f aca="false">1/P405</f>
        <v>1.60513269174687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887</v>
      </c>
      <c r="L406" s="2" t="n">
        <v>0.001434</v>
      </c>
      <c r="M406" s="2" t="n">
        <v>0.002821</v>
      </c>
      <c r="N406" s="2" t="n">
        <v>0.002039</v>
      </c>
      <c r="O406" s="2" t="n">
        <v>0.004011</v>
      </c>
      <c r="P406" s="1" t="n">
        <f aca="false">IF(L406&lt;0,M406/O406,L406/N406)</f>
        <v>0.703285924472781</v>
      </c>
      <c r="Q406" s="1" t="n">
        <f aca="false">1/P406</f>
        <v>1.42189679218968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887</v>
      </c>
      <c r="L407" s="2" t="n">
        <v>2.097</v>
      </c>
      <c r="M407" s="2" t="n">
        <v>4.126</v>
      </c>
      <c r="N407" s="2" t="n">
        <v>5.841</v>
      </c>
      <c r="O407" s="2" t="n">
        <v>11.49</v>
      </c>
      <c r="P407" s="1" t="n">
        <f aca="false">IF(L407&lt;0,M407/O407,L407/N407)</f>
        <v>0.359013867488444</v>
      </c>
      <c r="Q407" s="1" t="n">
        <f aca="false">1/P407</f>
        <v>2.78540772532189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887</v>
      </c>
      <c r="L408" s="2" t="n">
        <v>2.075</v>
      </c>
      <c r="M408" s="2" t="n">
        <v>4.082</v>
      </c>
      <c r="N408" s="2" t="n">
        <v>5.778</v>
      </c>
      <c r="O408" s="2" t="n">
        <v>11.37</v>
      </c>
      <c r="P408" s="1" t="n">
        <f aca="false">IF(L408&lt;0,M408/O408,L408/N408)</f>
        <v>0.359120803046037</v>
      </c>
      <c r="Q408" s="1" t="n">
        <f aca="false">1/P408</f>
        <v>2.78457831325301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887</v>
      </c>
      <c r="L409" s="2" t="n">
        <v>2.022</v>
      </c>
      <c r="M409" s="2" t="n">
        <v>3.978</v>
      </c>
      <c r="N409" s="2" t="n">
        <v>5.627</v>
      </c>
      <c r="O409" s="2" t="n">
        <v>11.07</v>
      </c>
      <c r="P409" s="1" t="n">
        <f aca="false">IF(L409&lt;0,M409/O409,L409/N409)</f>
        <v>0.359338901723832</v>
      </c>
      <c r="Q409" s="1" t="n">
        <f aca="false">1/P409</f>
        <v>2.78288822947577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887</v>
      </c>
      <c r="L410" s="2" t="n">
        <v>1.9</v>
      </c>
      <c r="M410" s="2" t="n">
        <v>3.737</v>
      </c>
      <c r="N410" s="2" t="n">
        <v>5.281</v>
      </c>
      <c r="O410" s="2" t="n">
        <v>10.39</v>
      </c>
      <c r="P410" s="1" t="n">
        <f aca="false">IF(L410&lt;0,M410/O410,L410/N410)</f>
        <v>0.359780344631699</v>
      </c>
      <c r="Q410" s="1" t="n">
        <f aca="false">1/P410</f>
        <v>2.77947368421053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887</v>
      </c>
      <c r="L411" s="2" t="n">
        <v>1.649</v>
      </c>
      <c r="M411" s="2" t="n">
        <v>3.245</v>
      </c>
      <c r="N411" s="2" t="n">
        <v>4.573</v>
      </c>
      <c r="O411" s="2" t="n">
        <v>8.996</v>
      </c>
      <c r="P411" s="1" t="n">
        <f aca="false">IF(L411&lt;0,M411/O411,L411/N411)</f>
        <v>0.360594795539033</v>
      </c>
      <c r="Q411" s="1" t="n">
        <f aca="false">1/P411</f>
        <v>2.77319587628866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887</v>
      </c>
      <c r="L412" s="2" t="n">
        <v>1.235</v>
      </c>
      <c r="M412" s="2" t="n">
        <v>2.429</v>
      </c>
      <c r="N412" s="2" t="n">
        <v>3.402</v>
      </c>
      <c r="O412" s="2" t="n">
        <v>6.693</v>
      </c>
      <c r="P412" s="1" t="n">
        <f aca="false">IF(L412&lt;0,M412/O412,L412/N412)</f>
        <v>0.363021751910641</v>
      </c>
      <c r="Q412" s="1" t="n">
        <f aca="false">1/P412</f>
        <v>2.75465587044534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887</v>
      </c>
      <c r="L413" s="2" t="n">
        <v>0.7529</v>
      </c>
      <c r="M413" s="2" t="n">
        <v>1.481</v>
      </c>
      <c r="N413" s="2" t="n">
        <v>2.046</v>
      </c>
      <c r="O413" s="2" t="n">
        <v>4.024</v>
      </c>
      <c r="P413" s="1" t="n">
        <f aca="false">IF(L413&lt;0,M413/O413,L413/N413)</f>
        <v>0.367986314760508</v>
      </c>
      <c r="Q413" s="1" t="n">
        <f aca="false">1/P413</f>
        <v>2.71749236286359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887</v>
      </c>
      <c r="L414" s="2" t="n">
        <v>0.3802</v>
      </c>
      <c r="M414" s="2" t="n">
        <v>0.748</v>
      </c>
      <c r="N414" s="2" t="n">
        <v>1.004</v>
      </c>
      <c r="O414" s="2" t="n">
        <v>1.975</v>
      </c>
      <c r="P414" s="1" t="n">
        <f aca="false">IF(L414&lt;0,M414/O414,L414/N414)</f>
        <v>0.378685258964143</v>
      </c>
      <c r="Q414" s="1" t="n">
        <f aca="false">1/P414</f>
        <v>2.64071541294056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887</v>
      </c>
      <c r="L415" s="2" t="n">
        <v>0.217</v>
      </c>
      <c r="M415" s="2" t="n">
        <v>0.4268</v>
      </c>
      <c r="N415" s="2" t="n">
        <v>0.5428</v>
      </c>
      <c r="O415" s="2" t="n">
        <v>1.068</v>
      </c>
      <c r="P415" s="1" t="n">
        <f aca="false">IF(L415&lt;0,M415/O415,L415/N415)</f>
        <v>0.399778924097273</v>
      </c>
      <c r="Q415" s="1" t="n">
        <f aca="false">1/P415</f>
        <v>2.50138248847926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887</v>
      </c>
      <c r="L416" s="2" t="n">
        <v>0.1717</v>
      </c>
      <c r="M416" s="2" t="n">
        <v>0.3377</v>
      </c>
      <c r="N416" s="2" t="n">
        <v>0.3952</v>
      </c>
      <c r="O416" s="2" t="n">
        <v>0.7775</v>
      </c>
      <c r="P416" s="1" t="n">
        <f aca="false">IF(L416&lt;0,M416/O416,L416/N416)</f>
        <v>0.434463562753036</v>
      </c>
      <c r="Q416" s="1" t="n">
        <f aca="false">1/P416</f>
        <v>2.30168899242865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887</v>
      </c>
      <c r="L417" s="2" t="n">
        <v>0.1026</v>
      </c>
      <c r="M417" s="2" t="n">
        <v>0.2018</v>
      </c>
      <c r="N417" s="2" t="n">
        <v>0.2154</v>
      </c>
      <c r="O417" s="2" t="n">
        <v>0.4238</v>
      </c>
      <c r="P417" s="1" t="n">
        <f aca="false">IF(L417&lt;0,M417/O417,L417/N417)</f>
        <v>0.476323119777159</v>
      </c>
      <c r="Q417" s="1" t="n">
        <f aca="false">1/P417</f>
        <v>2.09941520467836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887</v>
      </c>
      <c r="L418" s="2" t="n">
        <v>0.05219</v>
      </c>
      <c r="M418" s="2" t="n">
        <v>0.1027</v>
      </c>
      <c r="N418" s="2" t="n">
        <v>0.09979</v>
      </c>
      <c r="O418" s="2" t="n">
        <v>0.1963</v>
      </c>
      <c r="P418" s="1" t="n">
        <f aca="false">IF(L418&lt;0,M418/O418,L418/N418)</f>
        <v>0.522998296422487</v>
      </c>
      <c r="Q418" s="1" t="n">
        <f aca="false">1/P418</f>
        <v>1.91205211726384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887</v>
      </c>
      <c r="L419" s="2" t="n">
        <v>0.0255</v>
      </c>
      <c r="M419" s="2" t="n">
        <v>0.05017</v>
      </c>
      <c r="N419" s="2" t="n">
        <v>0.04383</v>
      </c>
      <c r="O419" s="2" t="n">
        <v>0.08623</v>
      </c>
      <c r="P419" s="1" t="n">
        <f aca="false">IF(L419&lt;0,M419/O419,L419/N419)</f>
        <v>0.581793292265572</v>
      </c>
      <c r="Q419" s="1" t="n">
        <f aca="false">1/P419</f>
        <v>1.71882352941176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887</v>
      </c>
      <c r="L420" s="2" t="n">
        <v>0.01193</v>
      </c>
      <c r="M420" s="2" t="n">
        <v>0.02346</v>
      </c>
      <c r="N420" s="2" t="n">
        <v>0.01809</v>
      </c>
      <c r="O420" s="2" t="n">
        <v>0.03559</v>
      </c>
      <c r="P420" s="1" t="n">
        <f aca="false">IF(L420&lt;0,M420/O420,L420/N420)</f>
        <v>0.659480375898286</v>
      </c>
      <c r="Q420" s="1" t="n">
        <f aca="false">1/P420</f>
        <v>1.51634534786253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887</v>
      </c>
      <c r="L421" s="2" t="n">
        <v>0.005471</v>
      </c>
      <c r="M421" s="2" t="n">
        <v>0.01076</v>
      </c>
      <c r="N421" s="2" t="n">
        <v>0.007316</v>
      </c>
      <c r="O421" s="2" t="n">
        <v>0.01439</v>
      </c>
      <c r="P421" s="1" t="n">
        <f aca="false">IF(L421&lt;0,M421/O421,L421/N421)</f>
        <v>0.747813012575178</v>
      </c>
      <c r="Q421" s="1" t="n">
        <f aca="false">1/P421</f>
        <v>1.33723268141108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887</v>
      </c>
      <c r="L422" s="2" t="n">
        <v>0.1133</v>
      </c>
      <c r="M422" s="2" t="n">
        <v>0.2814</v>
      </c>
      <c r="N422" s="2" t="n">
        <v>0.3318</v>
      </c>
      <c r="O422" s="2" t="n">
        <v>0.8237</v>
      </c>
      <c r="P422" s="1" t="n">
        <f aca="false">IF(L422&lt;0,M422/O422,L422/N422)</f>
        <v>0.341470765521398</v>
      </c>
      <c r="Q422" s="1" t="n">
        <f aca="false">1/P422</f>
        <v>2.92850838481906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887</v>
      </c>
      <c r="L423" s="2" t="n">
        <v>0.05378</v>
      </c>
      <c r="M423" s="2" t="n">
        <v>0.1335</v>
      </c>
      <c r="N423" s="2" t="n">
        <v>0.1573</v>
      </c>
      <c r="O423" s="2" t="n">
        <v>0.3906</v>
      </c>
      <c r="P423" s="1" t="n">
        <f aca="false">IF(L423&lt;0,M423/O423,L423/N423)</f>
        <v>0.341894469167196</v>
      </c>
      <c r="Q423" s="1" t="n">
        <f aca="false">1/P423</f>
        <v>2.92487913722573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887</v>
      </c>
      <c r="L424" s="2" t="n">
        <v>0.02485</v>
      </c>
      <c r="M424" s="2" t="n">
        <v>0.0617</v>
      </c>
      <c r="N424" s="2" t="n">
        <v>0.07265</v>
      </c>
      <c r="O424" s="2" t="n">
        <v>0.1803</v>
      </c>
      <c r="P424" s="1" t="n">
        <f aca="false">IF(L424&lt;0,M424/O424,L424/N424)</f>
        <v>0.342050929112182</v>
      </c>
      <c r="Q424" s="1" t="n">
        <f aca="false">1/P424</f>
        <v>2.92354124748491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887</v>
      </c>
      <c r="L425" s="2" t="n">
        <v>0.01121</v>
      </c>
      <c r="M425" s="2" t="n">
        <v>0.02784</v>
      </c>
      <c r="N425" s="2" t="n">
        <v>0.03275</v>
      </c>
      <c r="O425" s="2" t="n">
        <v>0.08131</v>
      </c>
      <c r="P425" s="1" t="n">
        <f aca="false">IF(L425&lt;0,M425/O425,L425/N425)</f>
        <v>0.342290076335878</v>
      </c>
      <c r="Q425" s="1" t="n">
        <f aca="false">1/P425</f>
        <v>2.92149866190901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887</v>
      </c>
      <c r="L426" s="2" t="n">
        <v>0.004905</v>
      </c>
      <c r="M426" s="2" t="n">
        <v>0.01218</v>
      </c>
      <c r="N426" s="2" t="n">
        <v>0.01431</v>
      </c>
      <c r="O426" s="2" t="n">
        <v>0.03553</v>
      </c>
      <c r="P426" s="1" t="n">
        <f aca="false">IF(L426&lt;0,M426/O426,L426/N426)</f>
        <v>0.342767295597484</v>
      </c>
      <c r="Q426" s="1" t="n">
        <f aca="false">1/P426</f>
        <v>2.91743119266055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887</v>
      </c>
      <c r="L427" s="2" t="n">
        <v>0.001627</v>
      </c>
      <c r="M427" s="2" t="n">
        <v>0.00404</v>
      </c>
      <c r="N427" s="2" t="n">
        <v>0.004742</v>
      </c>
      <c r="O427" s="2" t="n">
        <v>0.01177</v>
      </c>
      <c r="P427" s="1" t="n">
        <f aca="false">IF(L427&lt;0,M427/O427,L427/N427)</f>
        <v>0.343104175453395</v>
      </c>
      <c r="Q427" s="1" t="n">
        <f aca="false">1/P427</f>
        <v>2.91456668715427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887</v>
      </c>
      <c r="L428" s="2" t="n">
        <v>0.0005278</v>
      </c>
      <c r="M428" s="2" t="n">
        <v>0.00131</v>
      </c>
      <c r="N428" s="2" t="n">
        <v>0.001536</v>
      </c>
      <c r="O428" s="2" t="n">
        <v>0.003812</v>
      </c>
      <c r="P428" s="1" t="n">
        <f aca="false">IF(L428&lt;0,M428/O428,L428/N428)</f>
        <v>0.343619791666667</v>
      </c>
      <c r="Q428" s="1" t="n">
        <f aca="false">1/P428</f>
        <v>2.91019325502084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887</v>
      </c>
      <c r="L429" s="2" t="n">
        <v>0.0001774</v>
      </c>
      <c r="M429" s="2" t="n">
        <v>0.0004403</v>
      </c>
      <c r="N429" s="2" t="n">
        <v>0.0005148</v>
      </c>
      <c r="O429" s="2" t="n">
        <v>0.001278</v>
      </c>
      <c r="P429" s="1" t="n">
        <f aca="false">IF(L429&lt;0,M429/O429,L429/N429)</f>
        <v>0.344599844599845</v>
      </c>
      <c r="Q429" s="1" t="n">
        <f aca="false">1/P429</f>
        <v>2.90191657271702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887</v>
      </c>
      <c r="L430" s="2" t="n">
        <v>7.32E-005</v>
      </c>
      <c r="M430" s="2" t="n">
        <v>0.0001817</v>
      </c>
      <c r="N430" s="2" t="n">
        <v>0.0002117</v>
      </c>
      <c r="O430" s="2" t="n">
        <v>0.0005254</v>
      </c>
      <c r="P430" s="1" t="n">
        <f aca="false">IF(L430&lt;0,M430/O430,L430/N430)</f>
        <v>0.345772319319792</v>
      </c>
      <c r="Q430" s="1" t="n">
        <f aca="false">1/P430</f>
        <v>2.89207650273224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887</v>
      </c>
      <c r="L431" s="2" t="n">
        <v>4.09E-005</v>
      </c>
      <c r="M431" s="2" t="n">
        <v>0.0001015</v>
      </c>
      <c r="N431" s="2" t="n">
        <v>0.0001176</v>
      </c>
      <c r="O431" s="2" t="n">
        <v>0.0002919</v>
      </c>
      <c r="P431" s="1" t="n">
        <f aca="false">IF(L431&lt;0,M431/O431,L431/N431)</f>
        <v>0.347789115646259</v>
      </c>
      <c r="Q431" s="1" t="n">
        <f aca="false">1/P431</f>
        <v>2.87530562347188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887</v>
      </c>
      <c r="L432" s="2" t="n">
        <v>1.215E-005</v>
      </c>
      <c r="M432" s="2" t="n">
        <v>3.017E-005</v>
      </c>
      <c r="N432" s="2" t="n">
        <v>3.453E-005</v>
      </c>
      <c r="O432" s="2" t="n">
        <v>8.571E-005</v>
      </c>
      <c r="P432" s="1" t="n">
        <f aca="false">IF(L432&lt;0,M432/O432,L432/N432)</f>
        <v>0.351867940920938</v>
      </c>
      <c r="Q432" s="1" t="n">
        <f aca="false">1/P432</f>
        <v>2.84197530864198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887</v>
      </c>
      <c r="L433" s="2" t="n">
        <v>1.907E-006</v>
      </c>
      <c r="M433" s="2" t="n">
        <v>4.735E-006</v>
      </c>
      <c r="N433" s="2" t="n">
        <v>5.229E-006</v>
      </c>
      <c r="O433" s="2" t="n">
        <v>1.298E-005</v>
      </c>
      <c r="P433" s="1" t="n">
        <f aca="false">IF(L433&lt;0,M433/O433,L433/N433)</f>
        <v>0.364696882769172</v>
      </c>
      <c r="Q433" s="1" t="n">
        <f aca="false">1/P433</f>
        <v>2.74200314630309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887</v>
      </c>
      <c r="L434" s="2" t="n">
        <v>2.253E-007</v>
      </c>
      <c r="M434" s="2" t="n">
        <v>5.592E-007</v>
      </c>
      <c r="N434" s="2" t="n">
        <v>5.642E-007</v>
      </c>
      <c r="O434" s="2" t="n">
        <v>1.401E-006</v>
      </c>
      <c r="P434" s="1" t="n">
        <f aca="false">IF(L434&lt;0,M434/O434,L434/N434)</f>
        <v>0.399326479971641</v>
      </c>
      <c r="Q434" s="1" t="n">
        <f aca="false">1/P434</f>
        <v>2.50421660008877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887</v>
      </c>
      <c r="L435" s="2" t="n">
        <v>2.9E-008</v>
      </c>
      <c r="M435" s="2" t="n">
        <v>7.2E-008</v>
      </c>
      <c r="N435" s="2" t="n">
        <v>6.736E-008</v>
      </c>
      <c r="O435" s="2" t="n">
        <v>1.672E-007</v>
      </c>
      <c r="P435" s="1" t="n">
        <f aca="false">IF(L435&lt;0,M435/O435,L435/N435)</f>
        <v>0.430522565320665</v>
      </c>
      <c r="Q435" s="1" t="n">
        <f aca="false">1/P435</f>
        <v>2.32275862068966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887</v>
      </c>
      <c r="L436" s="2" t="n">
        <v>3.709E-009</v>
      </c>
      <c r="M436" s="2" t="n">
        <v>9.207E-009</v>
      </c>
      <c r="N436" s="2" t="n">
        <v>7.962E-009</v>
      </c>
      <c r="O436" s="2" t="n">
        <v>1.977E-008</v>
      </c>
      <c r="P436" s="1" t="n">
        <f aca="false">IF(L436&lt;0,M436/O436,L436/N436)</f>
        <v>0.465837729213765</v>
      </c>
      <c r="Q436" s="1" t="n">
        <f aca="false">1/P436</f>
        <v>2.14667026152602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887</v>
      </c>
      <c r="L437" s="2" t="n">
        <v>0.8349</v>
      </c>
      <c r="M437" s="2" t="n">
        <v>2.073</v>
      </c>
      <c r="N437" s="2" t="n">
        <v>2.394</v>
      </c>
      <c r="O437" s="2" t="n">
        <v>5.943</v>
      </c>
      <c r="P437" s="1" t="n">
        <f aca="false">IF(L437&lt;0,M437/O437,L437/N437)</f>
        <v>0.34874686716792</v>
      </c>
      <c r="Q437" s="1" t="n">
        <f aca="false">1/P437</f>
        <v>2.86740927057133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887</v>
      </c>
      <c r="L438" s="2" t="n">
        <v>0.403</v>
      </c>
      <c r="M438" s="2" t="n">
        <v>1</v>
      </c>
      <c r="N438" s="2" t="n">
        <v>1.156</v>
      </c>
      <c r="O438" s="2" t="n">
        <v>2.869</v>
      </c>
      <c r="P438" s="1" t="n">
        <f aca="false">IF(L438&lt;0,M438/O438,L438/N438)</f>
        <v>0.348615916955017</v>
      </c>
      <c r="Q438" s="1" t="n">
        <f aca="false">1/P438</f>
        <v>2.86848635235732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887</v>
      </c>
      <c r="L439" s="2" t="n">
        <v>0.1871</v>
      </c>
      <c r="M439" s="2" t="n">
        <v>0.4645</v>
      </c>
      <c r="N439" s="2" t="n">
        <v>0.5371</v>
      </c>
      <c r="O439" s="2" t="n">
        <v>1.333</v>
      </c>
      <c r="P439" s="1" t="n">
        <f aca="false">IF(L439&lt;0,M439/O439,L439/N439)</f>
        <v>0.348352262148576</v>
      </c>
      <c r="Q439" s="1" t="n">
        <f aca="false">1/P439</f>
        <v>2.87065740245858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887</v>
      </c>
      <c r="L440" s="2" t="n">
        <v>0.08468</v>
      </c>
      <c r="M440" s="2" t="n">
        <v>0.2102</v>
      </c>
      <c r="N440" s="2" t="n">
        <v>0.2431</v>
      </c>
      <c r="O440" s="2" t="n">
        <v>0.6034</v>
      </c>
      <c r="P440" s="1" t="n">
        <f aca="false">IF(L440&lt;0,M440/O440,L440/N440)</f>
        <v>0.348334018922254</v>
      </c>
      <c r="Q440" s="1" t="n">
        <f aca="false">1/P440</f>
        <v>2.87080774681153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887</v>
      </c>
      <c r="L441" s="2" t="n">
        <v>0.03685</v>
      </c>
      <c r="M441" s="2" t="n">
        <v>0.09149</v>
      </c>
      <c r="N441" s="2" t="n">
        <v>0.1058</v>
      </c>
      <c r="O441" s="2" t="n">
        <v>0.2626</v>
      </c>
      <c r="P441" s="1" t="n">
        <f aca="false">IF(L441&lt;0,M441/O441,L441/N441)</f>
        <v>0.348298676748582</v>
      </c>
      <c r="Q441" s="1" t="n">
        <f aca="false">1/P441</f>
        <v>2.87109905020353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887</v>
      </c>
      <c r="L442" s="2" t="n">
        <v>0.01231</v>
      </c>
      <c r="M442" s="2" t="n">
        <v>0.03056</v>
      </c>
      <c r="N442" s="2" t="n">
        <v>0.03533</v>
      </c>
      <c r="O442" s="2" t="n">
        <v>0.08769</v>
      </c>
      <c r="P442" s="1" t="n">
        <f aca="false">IF(L442&lt;0,M442/O442,L442/N442)</f>
        <v>0.348429097084631</v>
      </c>
      <c r="Q442" s="1" t="n">
        <f aca="false">1/P442</f>
        <v>2.87002437043054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887</v>
      </c>
      <c r="L443" s="2" t="n">
        <v>0.004023</v>
      </c>
      <c r="M443" s="2" t="n">
        <v>0.009986</v>
      </c>
      <c r="N443" s="2" t="n">
        <v>0.01153</v>
      </c>
      <c r="O443" s="2" t="n">
        <v>0.02863</v>
      </c>
      <c r="P443" s="1" t="n">
        <f aca="false">IF(L443&lt;0,M443/O443,L443/N443)</f>
        <v>0.348915871639202</v>
      </c>
      <c r="Q443" s="1" t="n">
        <f aca="false">1/P443</f>
        <v>2.86602038279891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887</v>
      </c>
      <c r="L444" s="2" t="n">
        <v>0.001371</v>
      </c>
      <c r="M444" s="2" t="n">
        <v>0.003403</v>
      </c>
      <c r="N444" s="2" t="n">
        <v>0.003917</v>
      </c>
      <c r="O444" s="2" t="n">
        <v>0.009724</v>
      </c>
      <c r="P444" s="1" t="n">
        <f aca="false">IF(L444&lt;0,M444/O444,L444/N444)</f>
        <v>0.350012764871075</v>
      </c>
      <c r="Q444" s="1" t="n">
        <f aca="false">1/P444</f>
        <v>2.85703865791393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887</v>
      </c>
      <c r="L445" s="2" t="n">
        <v>0.0005803</v>
      </c>
      <c r="M445" s="2" t="n">
        <v>0.001441</v>
      </c>
      <c r="N445" s="2" t="n">
        <v>0.001648</v>
      </c>
      <c r="O445" s="2" t="n">
        <v>0.004092</v>
      </c>
      <c r="P445" s="1" t="n">
        <f aca="false">IF(L445&lt;0,M445/O445,L445/N445)</f>
        <v>0.352123786407767</v>
      </c>
      <c r="Q445" s="1" t="n">
        <f aca="false">1/P445</f>
        <v>2.83991039117698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887</v>
      </c>
      <c r="L446" s="2" t="n">
        <v>0.0003412</v>
      </c>
      <c r="M446" s="2" t="n">
        <v>0.0008471</v>
      </c>
      <c r="N446" s="2" t="n">
        <v>0.0009577</v>
      </c>
      <c r="O446" s="2" t="n">
        <v>0.002378</v>
      </c>
      <c r="P446" s="1" t="n">
        <f aca="false">IF(L446&lt;0,M446/O446,L446/N446)</f>
        <v>0.356270230761199</v>
      </c>
      <c r="Q446" s="1" t="n">
        <f aca="false">1/P446</f>
        <v>2.80685814771395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887</v>
      </c>
      <c r="L447" s="2" t="n">
        <v>0.0001152</v>
      </c>
      <c r="M447" s="2" t="n">
        <v>0.0002861</v>
      </c>
      <c r="N447" s="2" t="n">
        <v>0.0003144</v>
      </c>
      <c r="O447" s="2" t="n">
        <v>0.0007805</v>
      </c>
      <c r="P447" s="1" t="n">
        <f aca="false">IF(L447&lt;0,M447/O447,L447/N447)</f>
        <v>0.366412213740458</v>
      </c>
      <c r="Q447" s="1" t="n">
        <f aca="false">1/P447</f>
        <v>2.72916666666667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887</v>
      </c>
      <c r="L448" s="2" t="n">
        <v>2.522E-005</v>
      </c>
      <c r="M448" s="2" t="n">
        <v>6.261E-005</v>
      </c>
      <c r="N448" s="2" t="n">
        <v>6.48E-005</v>
      </c>
      <c r="O448" s="2" t="n">
        <v>0.0001609</v>
      </c>
      <c r="P448" s="1" t="n">
        <f aca="false">IF(L448&lt;0,M448/O448,L448/N448)</f>
        <v>0.389197530864198</v>
      </c>
      <c r="Q448" s="1" t="n">
        <f aca="false">1/P448</f>
        <v>2.56938937351309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887</v>
      </c>
      <c r="L449" s="2" t="n">
        <v>4.775E-006</v>
      </c>
      <c r="M449" s="2" t="n">
        <v>1.185E-005</v>
      </c>
      <c r="N449" s="2" t="n">
        <v>1.152E-005</v>
      </c>
      <c r="O449" s="2" t="n">
        <v>2.86E-005</v>
      </c>
      <c r="P449" s="1" t="n">
        <f aca="false">IF(L449&lt;0,M449/O449,L449/N449)</f>
        <v>0.414496527777778</v>
      </c>
      <c r="Q449" s="1" t="n">
        <f aca="false">1/P449</f>
        <v>2.41256544502618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887</v>
      </c>
      <c r="L450" s="2" t="n">
        <v>7.861E-007</v>
      </c>
      <c r="M450" s="2" t="n">
        <v>1.952E-006</v>
      </c>
      <c r="N450" s="2" t="n">
        <v>1.8E-006</v>
      </c>
      <c r="O450" s="2" t="n">
        <v>4.469E-006</v>
      </c>
      <c r="P450" s="1" t="n">
        <f aca="false">IF(L450&lt;0,M450/O450,L450/N450)</f>
        <v>0.436722222222222</v>
      </c>
      <c r="Q450" s="1" t="n">
        <f aca="false">1/P450</f>
        <v>2.28978501462918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887</v>
      </c>
      <c r="L451" s="2" t="n">
        <v>1.11E-007</v>
      </c>
      <c r="M451" s="2" t="n">
        <v>2.756E-007</v>
      </c>
      <c r="N451" s="2" t="n">
        <v>2.366E-007</v>
      </c>
      <c r="O451" s="2" t="n">
        <v>5.874E-007</v>
      </c>
      <c r="P451" s="1" t="n">
        <f aca="false">IF(L451&lt;0,M451/O451,L451/N451)</f>
        <v>0.469146238377008</v>
      </c>
      <c r="Q451" s="1" t="n">
        <f aca="false">1/P451</f>
        <v>2.13153153153153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887</v>
      </c>
      <c r="L452" s="2" t="n">
        <v>2.847</v>
      </c>
      <c r="M452" s="2" t="n">
        <v>7.067</v>
      </c>
      <c r="N452" s="2" t="n">
        <v>8.043</v>
      </c>
      <c r="O452" s="2" t="n">
        <v>19.97</v>
      </c>
      <c r="P452" s="1" t="n">
        <f aca="false">IF(L452&lt;0,M452/O452,L452/N452)</f>
        <v>0.353972398358821</v>
      </c>
      <c r="Q452" s="1" t="n">
        <f aca="false">1/P452</f>
        <v>2.82507903055848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887</v>
      </c>
      <c r="L453" s="2" t="n">
        <v>1.469</v>
      </c>
      <c r="M453" s="2" t="n">
        <v>3.646</v>
      </c>
      <c r="N453" s="2" t="n">
        <v>4.152</v>
      </c>
      <c r="O453" s="2" t="n">
        <v>10.31</v>
      </c>
      <c r="P453" s="1" t="n">
        <f aca="false">IF(L453&lt;0,M453/O453,L453/N453)</f>
        <v>0.353805394990366</v>
      </c>
      <c r="Q453" s="1" t="n">
        <f aca="false">1/P453</f>
        <v>2.82641252552757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887</v>
      </c>
      <c r="L454" s="2" t="n">
        <v>0.7065</v>
      </c>
      <c r="M454" s="2" t="n">
        <v>1.754</v>
      </c>
      <c r="N454" s="2" t="n">
        <v>1.998</v>
      </c>
      <c r="O454" s="2" t="n">
        <v>4.961</v>
      </c>
      <c r="P454" s="1" t="n">
        <f aca="false">IF(L454&lt;0,M454/O454,L454/N454)</f>
        <v>0.353603603603604</v>
      </c>
      <c r="Q454" s="1" t="n">
        <f aca="false">1/P454</f>
        <v>2.82802547770701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887</v>
      </c>
      <c r="L455" s="2" t="n">
        <v>0.3261</v>
      </c>
      <c r="M455" s="2" t="n">
        <v>0.8096</v>
      </c>
      <c r="N455" s="2" t="n">
        <v>0.9225</v>
      </c>
      <c r="O455" s="2" t="n">
        <v>2.29</v>
      </c>
      <c r="P455" s="1" t="n">
        <f aca="false">IF(L455&lt;0,M455/O455,L455/N455)</f>
        <v>0.35349593495935</v>
      </c>
      <c r="Q455" s="1" t="n">
        <f aca="false">1/P455</f>
        <v>2.82888684452622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887</v>
      </c>
      <c r="L456" s="2" t="n">
        <v>0.1438</v>
      </c>
      <c r="M456" s="2" t="n">
        <v>0.357</v>
      </c>
      <c r="N456" s="2" t="n">
        <v>0.4066</v>
      </c>
      <c r="O456" s="2" t="n">
        <v>1.009</v>
      </c>
      <c r="P456" s="1" t="n">
        <f aca="false">IF(L456&lt;0,M456/O456,L456/N456)</f>
        <v>0.3536645351697</v>
      </c>
      <c r="Q456" s="1" t="n">
        <f aca="false">1/P456</f>
        <v>2.82753824756606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887</v>
      </c>
      <c r="L457" s="2" t="n">
        <v>0.04866</v>
      </c>
      <c r="M457" s="2" t="n">
        <v>0.1208</v>
      </c>
      <c r="N457" s="2" t="n">
        <v>0.1374</v>
      </c>
      <c r="O457" s="2" t="n">
        <v>0.3412</v>
      </c>
      <c r="P457" s="1" t="n">
        <f aca="false">IF(L457&lt;0,M457/O457,L457/N457)</f>
        <v>0.354148471615721</v>
      </c>
      <c r="Q457" s="1" t="n">
        <f aca="false">1/P457</f>
        <v>2.82367447595561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887</v>
      </c>
      <c r="L458" s="2" t="n">
        <v>0.01601</v>
      </c>
      <c r="M458" s="2" t="n">
        <v>0.03975</v>
      </c>
      <c r="N458" s="2" t="n">
        <v>0.04507</v>
      </c>
      <c r="O458" s="2" t="n">
        <v>0.1119</v>
      </c>
      <c r="P458" s="1" t="n">
        <f aca="false">IF(L458&lt;0,M458/O458,L458/N458)</f>
        <v>0.355225205236299</v>
      </c>
      <c r="Q458" s="1" t="n">
        <f aca="false">1/P458</f>
        <v>2.81511555277951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887</v>
      </c>
      <c r="L459" s="2" t="n">
        <v>0.005558</v>
      </c>
      <c r="M459" s="2" t="n">
        <v>0.0138</v>
      </c>
      <c r="N459" s="2" t="n">
        <v>0.01554</v>
      </c>
      <c r="O459" s="2" t="n">
        <v>0.03858</v>
      </c>
      <c r="P459" s="1" t="n">
        <f aca="false">IF(L459&lt;0,M459/O459,L459/N459)</f>
        <v>0.357657657657658</v>
      </c>
      <c r="Q459" s="1" t="n">
        <f aca="false">1/P459</f>
        <v>2.79596977329975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887</v>
      </c>
      <c r="L460" s="2" t="n">
        <v>0.002445</v>
      </c>
      <c r="M460" s="2" t="n">
        <v>0.00607</v>
      </c>
      <c r="N460" s="2" t="n">
        <v>0.006744</v>
      </c>
      <c r="O460" s="2" t="n">
        <v>0.01674</v>
      </c>
      <c r="P460" s="1" t="n">
        <f aca="false">IF(L460&lt;0,M460/O460,L460/N460)</f>
        <v>0.362544483985765</v>
      </c>
      <c r="Q460" s="1" t="n">
        <f aca="false">1/P460</f>
        <v>2.75828220858896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887</v>
      </c>
      <c r="L461" s="2" t="n">
        <v>0.00158</v>
      </c>
      <c r="M461" s="2" t="n">
        <v>0.003922</v>
      </c>
      <c r="N461" s="2" t="n">
        <v>0.004235</v>
      </c>
      <c r="O461" s="2" t="n">
        <v>0.01051</v>
      </c>
      <c r="P461" s="1" t="n">
        <f aca="false">IF(L461&lt;0,M461/O461,L461/N461)</f>
        <v>0.373081463990555</v>
      </c>
      <c r="Q461" s="1" t="n">
        <f aca="false">1/P461</f>
        <v>2.68037974683544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887</v>
      </c>
      <c r="L462" s="2" t="n">
        <v>0.0006635</v>
      </c>
      <c r="M462" s="2" t="n">
        <v>0.001647</v>
      </c>
      <c r="N462" s="2" t="n">
        <v>0.001688</v>
      </c>
      <c r="O462" s="2" t="n">
        <v>0.004191</v>
      </c>
      <c r="P462" s="1" t="n">
        <f aca="false">IF(L462&lt;0,M462/O462,L462/N462)</f>
        <v>0.393068720379147</v>
      </c>
      <c r="Q462" s="1" t="n">
        <f aca="false">1/P462</f>
        <v>2.5440844009043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887</v>
      </c>
      <c r="L463" s="2" t="n">
        <v>0.0002138</v>
      </c>
      <c r="M463" s="2" t="n">
        <v>0.0005308</v>
      </c>
      <c r="N463" s="2" t="n">
        <v>0.0005132</v>
      </c>
      <c r="O463" s="2" t="n">
        <v>0.001274</v>
      </c>
      <c r="P463" s="1" t="n">
        <f aca="false">IF(L463&lt;0,M463/O463,L463/N463)</f>
        <v>0.416601714731099</v>
      </c>
      <c r="Q463" s="1" t="n">
        <f aca="false">1/P463</f>
        <v>2.40037418147802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887</v>
      </c>
      <c r="L464" s="2" t="n">
        <v>6.015E-005</v>
      </c>
      <c r="M464" s="2" t="n">
        <v>0.0001493</v>
      </c>
      <c r="N464" s="2" t="n">
        <v>0.0001382</v>
      </c>
      <c r="O464" s="2" t="n">
        <v>0.0003431</v>
      </c>
      <c r="P464" s="1" t="n">
        <f aca="false">IF(L464&lt;0,M464/O464,L464/N464)</f>
        <v>0.435238784370478</v>
      </c>
      <c r="Q464" s="1" t="n">
        <f aca="false">1/P464</f>
        <v>2.2975893599335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887</v>
      </c>
      <c r="L465" s="2" t="n">
        <v>1.394E-005</v>
      </c>
      <c r="M465" s="2" t="n">
        <v>3.461E-005</v>
      </c>
      <c r="N465" s="2" t="n">
        <v>3.065E-005</v>
      </c>
      <c r="O465" s="2" t="n">
        <v>7.608E-005</v>
      </c>
      <c r="P465" s="1" t="n">
        <f aca="false">IF(L465&lt;0,M465/O465,L465/N465)</f>
        <v>0.454812398042414</v>
      </c>
      <c r="Q465" s="1" t="n">
        <f aca="false">1/P465</f>
        <v>2.1987087517934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887</v>
      </c>
      <c r="L466" s="2" t="n">
        <v>2.605E-006</v>
      </c>
      <c r="M466" s="2" t="n">
        <v>6.466E-006</v>
      </c>
      <c r="N466" s="2" t="n">
        <v>5.359E-006</v>
      </c>
      <c r="O466" s="2" t="n">
        <v>1.33E-005</v>
      </c>
      <c r="P466" s="1" t="n">
        <f aca="false">IF(L466&lt;0,M466/O466,L466/N466)</f>
        <v>0.486098152640418</v>
      </c>
      <c r="Q466" s="1" t="n">
        <f aca="false">1/P466</f>
        <v>2.05719769673704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887</v>
      </c>
      <c r="L467" s="2" t="n">
        <v>5.193</v>
      </c>
      <c r="M467" s="2" t="n">
        <v>12.89</v>
      </c>
      <c r="N467" s="2" t="n">
        <v>14.54</v>
      </c>
      <c r="O467" s="2" t="n">
        <v>36.09</v>
      </c>
      <c r="P467" s="1" t="n">
        <f aca="false">IF(L467&lt;0,M467/O467,L467/N467)</f>
        <v>0.357152682255846</v>
      </c>
      <c r="Q467" s="1" t="n">
        <f aca="false">1/P467</f>
        <v>2.7999229732332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887</v>
      </c>
      <c r="L468" s="2" t="n">
        <v>3.415</v>
      </c>
      <c r="M468" s="2" t="n">
        <v>8.478</v>
      </c>
      <c r="N468" s="2" t="n">
        <v>9.56</v>
      </c>
      <c r="O468" s="2" t="n">
        <v>23.73</v>
      </c>
      <c r="P468" s="1" t="n">
        <f aca="false">IF(L468&lt;0,M468/O468,L468/N468)</f>
        <v>0.357217573221757</v>
      </c>
      <c r="Q468" s="1" t="n">
        <f aca="false">1/P468</f>
        <v>2.79941434846267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887</v>
      </c>
      <c r="L469" s="2" t="n">
        <v>1.934</v>
      </c>
      <c r="M469" s="2" t="n">
        <v>4.801</v>
      </c>
      <c r="N469" s="2" t="n">
        <v>5.413</v>
      </c>
      <c r="O469" s="2" t="n">
        <v>13.44</v>
      </c>
      <c r="P469" s="1" t="n">
        <f aca="false">IF(L469&lt;0,M469/O469,L469/N469)</f>
        <v>0.357288010345465</v>
      </c>
      <c r="Q469" s="1" t="n">
        <f aca="false">1/P469</f>
        <v>2.79886246122027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887</v>
      </c>
      <c r="L470" s="2" t="n">
        <v>0.981</v>
      </c>
      <c r="M470" s="2" t="n">
        <v>2.435</v>
      </c>
      <c r="N470" s="2" t="n">
        <v>2.745</v>
      </c>
      <c r="O470" s="2" t="n">
        <v>6.813</v>
      </c>
      <c r="P470" s="1" t="n">
        <f aca="false">IF(L470&lt;0,M470/O470,L470/N470)</f>
        <v>0.357377049180328</v>
      </c>
      <c r="Q470" s="1" t="n">
        <f aca="false">1/P470</f>
        <v>2.79816513761468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887</v>
      </c>
      <c r="L471" s="2" t="n">
        <v>0.4543</v>
      </c>
      <c r="M471" s="2" t="n">
        <v>1.128</v>
      </c>
      <c r="N471" s="2" t="n">
        <v>1.269</v>
      </c>
      <c r="O471" s="2" t="n">
        <v>3.15</v>
      </c>
      <c r="P471" s="1" t="n">
        <f aca="false">IF(L471&lt;0,M471/O471,L471/N471)</f>
        <v>0.357998423955871</v>
      </c>
      <c r="Q471" s="1" t="n">
        <f aca="false">1/P471</f>
        <v>2.79330838652873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887</v>
      </c>
      <c r="L472" s="2" t="n">
        <v>0.1592</v>
      </c>
      <c r="M472" s="2" t="n">
        <v>0.3952</v>
      </c>
      <c r="N472" s="2" t="n">
        <v>0.4437</v>
      </c>
      <c r="O472" s="2" t="n">
        <v>1.101</v>
      </c>
      <c r="P472" s="1" t="n">
        <f aca="false">IF(L472&lt;0,M472/O472,L472/N472)</f>
        <v>0.358800991661032</v>
      </c>
      <c r="Q472" s="1" t="n">
        <f aca="false">1/P472</f>
        <v>2.78706030150754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887</v>
      </c>
      <c r="L473" s="2" t="n">
        <v>0.0537</v>
      </c>
      <c r="M473" s="2" t="n">
        <v>0.1333</v>
      </c>
      <c r="N473" s="2" t="n">
        <v>0.1488</v>
      </c>
      <c r="O473" s="2" t="n">
        <v>0.3695</v>
      </c>
      <c r="P473" s="1" t="n">
        <f aca="false">IF(L473&lt;0,M473/O473,L473/N473)</f>
        <v>0.360887096774194</v>
      </c>
      <c r="Q473" s="1" t="n">
        <f aca="false">1/P473</f>
        <v>2.77094972067039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887</v>
      </c>
      <c r="L474" s="2" t="n">
        <v>0.01908</v>
      </c>
      <c r="M474" s="2" t="n">
        <v>0.04736</v>
      </c>
      <c r="N474" s="2" t="n">
        <v>0.05227</v>
      </c>
      <c r="O474" s="2" t="n">
        <v>0.1298</v>
      </c>
      <c r="P474" s="1" t="n">
        <f aca="false">IF(L474&lt;0,M474/O474,L474/N474)</f>
        <v>0.365027740577769</v>
      </c>
      <c r="Q474" s="1" t="n">
        <f aca="false">1/P474</f>
        <v>2.7395178197065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887</v>
      </c>
      <c r="L475" s="2" t="n">
        <v>0.008733</v>
      </c>
      <c r="M475" s="2" t="n">
        <v>0.02168</v>
      </c>
      <c r="N475" s="2" t="n">
        <v>0.02337</v>
      </c>
      <c r="O475" s="2" t="n">
        <v>0.05802</v>
      </c>
      <c r="P475" s="1" t="n">
        <f aca="false">IF(L475&lt;0,M475/O475,L475/N475)</f>
        <v>0.373684210526316</v>
      </c>
      <c r="Q475" s="1" t="n">
        <f aca="false">1/P475</f>
        <v>2.67605633802817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887</v>
      </c>
      <c r="L476" s="2" t="n">
        <v>0.006128</v>
      </c>
      <c r="M476" s="2" t="n">
        <v>0.01521</v>
      </c>
      <c r="N476" s="2" t="n">
        <v>0.01568</v>
      </c>
      <c r="O476" s="2" t="n">
        <v>0.03892</v>
      </c>
      <c r="P476" s="1" t="n">
        <f aca="false">IF(L476&lt;0,M476/O476,L476/N476)</f>
        <v>0.390816326530612</v>
      </c>
      <c r="Q476" s="1" t="n">
        <f aca="false">1/P476</f>
        <v>2.55874673629243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887</v>
      </c>
      <c r="L477" s="2" t="n">
        <v>0.002999</v>
      </c>
      <c r="M477" s="2" t="n">
        <v>0.007446</v>
      </c>
      <c r="N477" s="2" t="n">
        <v>0.007178</v>
      </c>
      <c r="O477" s="2" t="n">
        <v>0.01782</v>
      </c>
      <c r="P477" s="1" t="n">
        <f aca="false">IF(L477&lt;0,M477/O477,L477/N477)</f>
        <v>0.417804402340485</v>
      </c>
      <c r="Q477" s="1" t="n">
        <f aca="false">1/P477</f>
        <v>2.39346448816272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887</v>
      </c>
      <c r="L478" s="2" t="n">
        <v>0.001195</v>
      </c>
      <c r="M478" s="2" t="n">
        <v>0.002967</v>
      </c>
      <c r="N478" s="2" t="n">
        <v>0.002692</v>
      </c>
      <c r="O478" s="2" t="n">
        <v>0.006683</v>
      </c>
      <c r="P478" s="1" t="n">
        <f aca="false">IF(L478&lt;0,M478/O478,L478/N478)</f>
        <v>0.443907875185736</v>
      </c>
      <c r="Q478" s="1" t="n">
        <f aca="false">1/P478</f>
        <v>2.25271966527197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887</v>
      </c>
      <c r="L479" s="2" t="n">
        <v>0.0004346</v>
      </c>
      <c r="M479" s="2" t="n">
        <v>0.001079</v>
      </c>
      <c r="N479" s="2" t="n">
        <v>0.0009308</v>
      </c>
      <c r="O479" s="2" t="n">
        <v>0.002311</v>
      </c>
      <c r="P479" s="1" t="n">
        <f aca="false">IF(L479&lt;0,M479/O479,L479/N479)</f>
        <v>0.46691018478728</v>
      </c>
      <c r="Q479" s="1" t="n">
        <f aca="false">1/P479</f>
        <v>2.14173953060285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887</v>
      </c>
      <c r="L480" s="2" t="n">
        <v>0.0001356</v>
      </c>
      <c r="M480" s="2" t="n">
        <v>0.0003366</v>
      </c>
      <c r="N480" s="2" t="n">
        <v>0.0002744</v>
      </c>
      <c r="O480" s="2" t="n">
        <v>0.0006812</v>
      </c>
      <c r="P480" s="1" t="n">
        <f aca="false">IF(L480&lt;0,M480/O480,L480/N480)</f>
        <v>0.494169096209913</v>
      </c>
      <c r="Q480" s="1" t="n">
        <f aca="false">1/P480</f>
        <v>2.023598820059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887</v>
      </c>
      <c r="L481" s="2" t="n">
        <v>3.559E-005</v>
      </c>
      <c r="M481" s="2" t="n">
        <v>8.835E-005</v>
      </c>
      <c r="N481" s="2" t="n">
        <v>6.657E-005</v>
      </c>
      <c r="O481" s="2" t="n">
        <v>0.0001652</v>
      </c>
      <c r="P481" s="1" t="n">
        <f aca="false">IF(L481&lt;0,M481/O481,L481/N481)</f>
        <v>0.534625206549497</v>
      </c>
      <c r="Q481" s="1" t="n">
        <f aca="false">1/P481</f>
        <v>1.8704692329306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887</v>
      </c>
      <c r="L482" s="2" t="n">
        <v>4.427</v>
      </c>
      <c r="M482" s="2" t="n">
        <v>10.99</v>
      </c>
      <c r="N482" s="2" t="n">
        <v>12.31</v>
      </c>
      <c r="O482" s="2" t="n">
        <v>30.57</v>
      </c>
      <c r="P482" s="1" t="n">
        <f aca="false">IF(L482&lt;0,M482/O482,L482/N482)</f>
        <v>0.359626320064988</v>
      </c>
      <c r="Q482" s="1" t="n">
        <f aca="false">1/P482</f>
        <v>2.78066410661848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887</v>
      </c>
      <c r="L483" s="2" t="n">
        <v>3.916</v>
      </c>
      <c r="M483" s="2" t="n">
        <v>9.722</v>
      </c>
      <c r="N483" s="2" t="n">
        <v>10.89</v>
      </c>
      <c r="O483" s="2" t="n">
        <v>27.04</v>
      </c>
      <c r="P483" s="1" t="n">
        <f aca="false">IF(L483&lt;0,M483/O483,L483/N483)</f>
        <v>0.35959595959596</v>
      </c>
      <c r="Q483" s="1" t="n">
        <f aca="false">1/P483</f>
        <v>2.78089887640449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887</v>
      </c>
      <c r="L484" s="2" t="n">
        <v>3.065</v>
      </c>
      <c r="M484" s="2" t="n">
        <v>7.609</v>
      </c>
      <c r="N484" s="2" t="n">
        <v>8.519</v>
      </c>
      <c r="O484" s="2" t="n">
        <v>21.15</v>
      </c>
      <c r="P484" s="1" t="n">
        <f aca="false">IF(L484&lt;0,M484/O484,L484/N484)</f>
        <v>0.359784012208006</v>
      </c>
      <c r="Q484" s="1" t="n">
        <f aca="false">1/P484</f>
        <v>2.7794453507341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887</v>
      </c>
      <c r="L485" s="2" t="n">
        <v>2.036</v>
      </c>
      <c r="M485" s="2" t="n">
        <v>5.054</v>
      </c>
      <c r="N485" s="2" t="n">
        <v>5.653</v>
      </c>
      <c r="O485" s="2" t="n">
        <v>14.03</v>
      </c>
      <c r="P485" s="1" t="n">
        <f aca="false">IF(L485&lt;0,M485/O485,L485/N485)</f>
        <v>0.360162745444897</v>
      </c>
      <c r="Q485" s="1" t="n">
        <f aca="false">1/P485</f>
        <v>2.77652259332024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887</v>
      </c>
      <c r="L486" s="2" t="n">
        <v>1.142</v>
      </c>
      <c r="M486" s="2" t="n">
        <v>2.834</v>
      </c>
      <c r="N486" s="2" t="n">
        <v>3.164</v>
      </c>
      <c r="O486" s="2" t="n">
        <v>7.854</v>
      </c>
      <c r="P486" s="1" t="n">
        <f aca="false">IF(L486&lt;0,M486/O486,L486/N486)</f>
        <v>0.360935524652339</v>
      </c>
      <c r="Q486" s="1" t="n">
        <f aca="false">1/P486</f>
        <v>2.77057793345009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887</v>
      </c>
      <c r="L487" s="2" t="n">
        <v>0.4521</v>
      </c>
      <c r="M487" s="2" t="n">
        <v>1.122</v>
      </c>
      <c r="N487" s="2" t="n">
        <v>1.248</v>
      </c>
      <c r="O487" s="2" t="n">
        <v>3.099</v>
      </c>
      <c r="P487" s="1" t="n">
        <f aca="false">IF(L487&lt;0,M487/O487,L487/N487)</f>
        <v>0.362259615384615</v>
      </c>
      <c r="Q487" s="1" t="n">
        <f aca="false">1/P487</f>
        <v>2.76045122760451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887</v>
      </c>
      <c r="L488" s="2" t="n">
        <v>0.1652</v>
      </c>
      <c r="M488" s="2" t="n">
        <v>0.4102</v>
      </c>
      <c r="N488" s="2" t="n">
        <v>0.4528</v>
      </c>
      <c r="O488" s="2" t="n">
        <v>1.124</v>
      </c>
      <c r="P488" s="1" t="n">
        <f aca="false">IF(L488&lt;0,M488/O488,L488/N488)</f>
        <v>0.364840989399293</v>
      </c>
      <c r="Q488" s="1" t="n">
        <f aca="false">1/P488</f>
        <v>2.7409200968523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887</v>
      </c>
      <c r="L489" s="2" t="n">
        <v>0.06071</v>
      </c>
      <c r="M489" s="2" t="n">
        <v>0.1507</v>
      </c>
      <c r="N489" s="2" t="n">
        <v>0.1638</v>
      </c>
      <c r="O489" s="2" t="n">
        <v>0.4067</v>
      </c>
      <c r="P489" s="1" t="n">
        <f aca="false">IF(L489&lt;0,M489/O489,L489/N489)</f>
        <v>0.370634920634921</v>
      </c>
      <c r="Q489" s="1" t="n">
        <f aca="false">1/P489</f>
        <v>2.69807280513919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887</v>
      </c>
      <c r="L490" s="2" t="n">
        <v>0.0287</v>
      </c>
      <c r="M490" s="2" t="n">
        <v>0.07125</v>
      </c>
      <c r="N490" s="2" t="n">
        <v>0.07505</v>
      </c>
      <c r="O490" s="2" t="n">
        <v>0.1863</v>
      </c>
      <c r="P490" s="1" t="n">
        <f aca="false">IF(L490&lt;0,M490/O490,L490/N490)</f>
        <v>0.382411725516322</v>
      </c>
      <c r="Q490" s="1" t="n">
        <f aca="false">1/P490</f>
        <v>2.61498257839721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887</v>
      </c>
      <c r="L491" s="2" t="n">
        <v>0.02098</v>
      </c>
      <c r="M491" s="2" t="n">
        <v>0.05209</v>
      </c>
      <c r="N491" s="2" t="n">
        <v>0.05172</v>
      </c>
      <c r="O491" s="2" t="n">
        <v>0.1284</v>
      </c>
      <c r="P491" s="1" t="n">
        <f aca="false">IF(L491&lt;0,M491/O491,L491/N491)</f>
        <v>0.405645784996133</v>
      </c>
      <c r="Q491" s="1" t="n">
        <f aca="false">1/P491</f>
        <v>2.465204957102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887</v>
      </c>
      <c r="L492" s="2" t="n">
        <v>0.01122</v>
      </c>
      <c r="M492" s="2" t="n">
        <v>0.02785</v>
      </c>
      <c r="N492" s="2" t="n">
        <v>0.02544</v>
      </c>
      <c r="O492" s="2" t="n">
        <v>0.06316</v>
      </c>
      <c r="P492" s="1" t="n">
        <f aca="false">IF(L492&lt;0,M492/O492,L492/N492)</f>
        <v>0.441037735849057</v>
      </c>
      <c r="Q492" s="1" t="n">
        <f aca="false">1/P492</f>
        <v>2.26737967914438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887</v>
      </c>
      <c r="L493" s="2" t="n">
        <v>0.005</v>
      </c>
      <c r="M493" s="2" t="n">
        <v>0.01241</v>
      </c>
      <c r="N493" s="2" t="n">
        <v>0.01049</v>
      </c>
      <c r="O493" s="2" t="n">
        <v>0.02605</v>
      </c>
      <c r="P493" s="1" t="n">
        <f aca="false">IF(L493&lt;0,M493/O493,L493/N493)</f>
        <v>0.476644423260248</v>
      </c>
      <c r="Q493" s="1" t="n">
        <f aca="false">1/P493</f>
        <v>2.098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887</v>
      </c>
      <c r="L494" s="2" t="n">
        <v>0.00209</v>
      </c>
      <c r="M494" s="2" t="n">
        <v>0.005188</v>
      </c>
      <c r="N494" s="2" t="n">
        <v>0.004075</v>
      </c>
      <c r="O494" s="2" t="n">
        <v>0.01012</v>
      </c>
      <c r="P494" s="1" t="n">
        <f aca="false">IF(L494&lt;0,M494/O494,L494/N494)</f>
        <v>0.512883435582822</v>
      </c>
      <c r="Q494" s="1" t="n">
        <f aca="false">1/P494</f>
        <v>1.94976076555024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887</v>
      </c>
      <c r="L495" s="2" t="n">
        <v>0.0008036</v>
      </c>
      <c r="M495" s="2" t="n">
        <v>0.001995</v>
      </c>
      <c r="N495" s="2" t="n">
        <v>0.001437</v>
      </c>
      <c r="O495" s="2" t="n">
        <v>0.003568</v>
      </c>
      <c r="P495" s="1" t="n">
        <f aca="false">IF(L495&lt;0,M495/O495,L495/N495)</f>
        <v>0.559220598469033</v>
      </c>
      <c r="Q495" s="1" t="n">
        <f aca="false">1/P495</f>
        <v>1.78820308611249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887</v>
      </c>
      <c r="L496" s="2" t="n">
        <v>0.0002813</v>
      </c>
      <c r="M496" s="2" t="n">
        <v>0.0006983</v>
      </c>
      <c r="N496" s="2" t="n">
        <v>0.0004523</v>
      </c>
      <c r="O496" s="2" t="n">
        <v>0.001123</v>
      </c>
      <c r="P496" s="1" t="n">
        <f aca="false">IF(L496&lt;0,M496/O496,L496/N496)</f>
        <v>0.621932345788194</v>
      </c>
      <c r="Q496" s="1" t="n">
        <f aca="false">1/P496</f>
        <v>1.6078919303235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887</v>
      </c>
      <c r="L497" s="2" t="n">
        <v>3.15</v>
      </c>
      <c r="M497" s="2" t="n">
        <v>7.82</v>
      </c>
      <c r="N497" s="2" t="n">
        <v>8.702</v>
      </c>
      <c r="O497" s="2" t="n">
        <v>21.6</v>
      </c>
      <c r="P497" s="1" t="n">
        <f aca="false">IF(L497&lt;0,M497/O497,L497/N497)</f>
        <v>0.361985750402206</v>
      </c>
      <c r="Q497" s="1" t="n">
        <f aca="false">1/P497</f>
        <v>2.76253968253968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887</v>
      </c>
      <c r="L498" s="2" t="n">
        <v>3.062</v>
      </c>
      <c r="M498" s="2" t="n">
        <v>7.602</v>
      </c>
      <c r="N498" s="2" t="n">
        <v>8.459</v>
      </c>
      <c r="O498" s="2" t="n">
        <v>21</v>
      </c>
      <c r="P498" s="1" t="n">
        <f aca="false">IF(L498&lt;0,M498/O498,L498/N498)</f>
        <v>0.361981321669228</v>
      </c>
      <c r="Q498" s="1" t="n">
        <f aca="false">1/P498</f>
        <v>2.76257348138472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887</v>
      </c>
      <c r="L499" s="2" t="n">
        <v>2.865</v>
      </c>
      <c r="M499" s="2" t="n">
        <v>7.112</v>
      </c>
      <c r="N499" s="2" t="n">
        <v>7.911</v>
      </c>
      <c r="O499" s="2" t="n">
        <v>19.64</v>
      </c>
      <c r="P499" s="1" t="n">
        <f aca="false">IF(L499&lt;0,M499/O499,L499/N499)</f>
        <v>0.362153962836557</v>
      </c>
      <c r="Q499" s="1" t="n">
        <f aca="false">1/P499</f>
        <v>2.76125654450262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887</v>
      </c>
      <c r="L500" s="2" t="n">
        <v>2.473</v>
      </c>
      <c r="M500" s="2" t="n">
        <v>6.139</v>
      </c>
      <c r="N500" s="2" t="n">
        <v>6.821</v>
      </c>
      <c r="O500" s="2" t="n">
        <v>16.93</v>
      </c>
      <c r="P500" s="1" t="n">
        <f aca="false">IF(L500&lt;0,M500/O500,L500/N500)</f>
        <v>0.362556809851928</v>
      </c>
      <c r="Q500" s="1" t="n">
        <f aca="false">1/P500</f>
        <v>2.75818843509907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887</v>
      </c>
      <c r="L501" s="2" t="n">
        <v>1.702</v>
      </c>
      <c r="M501" s="2" t="n">
        <v>4.224</v>
      </c>
      <c r="N501" s="2" t="n">
        <v>4.686</v>
      </c>
      <c r="O501" s="2" t="n">
        <v>11.63</v>
      </c>
      <c r="P501" s="1" t="n">
        <f aca="false">IF(L501&lt;0,M501/O501,L501/N501)</f>
        <v>0.363209560392659</v>
      </c>
      <c r="Q501" s="1" t="n">
        <f aca="false">1/P501</f>
        <v>2.75323149236193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887</v>
      </c>
      <c r="L502" s="2" t="n">
        <v>0.9417</v>
      </c>
      <c r="M502" s="2" t="n">
        <v>2.338</v>
      </c>
      <c r="N502" s="2" t="n">
        <v>2.583</v>
      </c>
      <c r="O502" s="2" t="n">
        <v>6.412</v>
      </c>
      <c r="P502" s="1" t="n">
        <f aca="false">IF(L502&lt;0,M502/O502,L502/N502)</f>
        <v>0.364576074332172</v>
      </c>
      <c r="Q502" s="1" t="n">
        <f aca="false">1/P502</f>
        <v>2.74291175533609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887</v>
      </c>
      <c r="L503" s="2" t="n">
        <v>0.4279</v>
      </c>
      <c r="M503" s="2" t="n">
        <v>1.062</v>
      </c>
      <c r="N503" s="2" t="n">
        <v>1.163</v>
      </c>
      <c r="O503" s="2" t="n">
        <v>2.888</v>
      </c>
      <c r="P503" s="1" t="n">
        <f aca="false">IF(L503&lt;0,M503/O503,L503/N503)</f>
        <v>0.36792777300086</v>
      </c>
      <c r="Q503" s="1" t="n">
        <f aca="false">1/P503</f>
        <v>2.71792474877308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887</v>
      </c>
      <c r="L504" s="2" t="n">
        <v>0.177</v>
      </c>
      <c r="M504" s="2" t="n">
        <v>0.4395</v>
      </c>
      <c r="N504" s="2" t="n">
        <v>0.473</v>
      </c>
      <c r="O504" s="2" t="n">
        <v>1.174</v>
      </c>
      <c r="P504" s="1" t="n">
        <f aca="false">IF(L504&lt;0,M504/O504,L504/N504)</f>
        <v>0.374207188160677</v>
      </c>
      <c r="Q504" s="1" t="n">
        <f aca="false">1/P504</f>
        <v>2.67231638418079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887</v>
      </c>
      <c r="L505" s="2" t="n">
        <v>0.08858</v>
      </c>
      <c r="M505" s="2" t="n">
        <v>0.2199</v>
      </c>
      <c r="N505" s="2" t="n">
        <v>0.2282</v>
      </c>
      <c r="O505" s="2" t="n">
        <v>0.5666</v>
      </c>
      <c r="P505" s="1" t="n">
        <f aca="false">IF(L505&lt;0,M505/O505,L505/N505)</f>
        <v>0.388168273444347</v>
      </c>
      <c r="Q505" s="1" t="n">
        <f aca="false">1/P505</f>
        <v>2.57620230300293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887</v>
      </c>
      <c r="L506" s="2" t="n">
        <v>0.0661</v>
      </c>
      <c r="M506" s="2" t="n">
        <v>0.1641</v>
      </c>
      <c r="N506" s="2" t="n">
        <v>0.1589</v>
      </c>
      <c r="O506" s="2" t="n">
        <v>0.3945</v>
      </c>
      <c r="P506" s="1" t="n">
        <f aca="false">IF(L506&lt;0,M506/O506,L506/N506)</f>
        <v>0.415984896161108</v>
      </c>
      <c r="Q506" s="1" t="n">
        <f aca="false">1/P506</f>
        <v>2.40393343419062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887</v>
      </c>
      <c r="L507" s="2" t="n">
        <v>0.03658</v>
      </c>
      <c r="M507" s="2" t="n">
        <v>0.09082</v>
      </c>
      <c r="N507" s="2" t="n">
        <v>0.07978</v>
      </c>
      <c r="O507" s="2" t="n">
        <v>0.198</v>
      </c>
      <c r="P507" s="1" t="n">
        <f aca="false">IF(L507&lt;0,M507/O507,L507/N507)</f>
        <v>0.458510904988719</v>
      </c>
      <c r="Q507" s="1" t="n">
        <f aca="false">1/P507</f>
        <v>2.18097320940405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887</v>
      </c>
      <c r="L508" s="2" t="n">
        <v>0.01743</v>
      </c>
      <c r="M508" s="2" t="n">
        <v>0.04328</v>
      </c>
      <c r="N508" s="2" t="n">
        <v>0.03454</v>
      </c>
      <c r="O508" s="2" t="n">
        <v>0.08575</v>
      </c>
      <c r="P508" s="1" t="n">
        <f aca="false">IF(L508&lt;0,M508/O508,L508/N508)</f>
        <v>0.504632310364795</v>
      </c>
      <c r="Q508" s="1" t="n">
        <f aca="false">1/P508</f>
        <v>1.98164084911073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887</v>
      </c>
      <c r="L509" s="2" t="n">
        <v>0.007917</v>
      </c>
      <c r="M509" s="2" t="n">
        <v>0.01965</v>
      </c>
      <c r="N509" s="2" t="n">
        <v>0.01423</v>
      </c>
      <c r="O509" s="2" t="n">
        <v>0.03532</v>
      </c>
      <c r="P509" s="1" t="n">
        <f aca="false">IF(L509&lt;0,M509/O509,L509/N509)</f>
        <v>0.556359803232607</v>
      </c>
      <c r="Q509" s="1" t="n">
        <f aca="false">1/P509</f>
        <v>1.79739800429456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887</v>
      </c>
      <c r="L510" s="2" t="n">
        <v>0.003431</v>
      </c>
      <c r="M510" s="2" t="n">
        <v>0.008518</v>
      </c>
      <c r="N510" s="2" t="n">
        <v>0.00551</v>
      </c>
      <c r="O510" s="2" t="n">
        <v>0.01368</v>
      </c>
      <c r="P510" s="1" t="n">
        <f aca="false">IF(L510&lt;0,M510/O510,L510/N510)</f>
        <v>0.622686025408349</v>
      </c>
      <c r="Q510" s="1" t="n">
        <f aca="false">1/P510</f>
        <v>1.60594578839988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887</v>
      </c>
      <c r="L511" s="2" t="n">
        <v>0.001434</v>
      </c>
      <c r="M511" s="2" t="n">
        <v>0.00356</v>
      </c>
      <c r="N511" s="2" t="n">
        <v>0.00204</v>
      </c>
      <c r="O511" s="2" t="n">
        <v>0.005063</v>
      </c>
      <c r="P511" s="1" t="n">
        <f aca="false">IF(L511&lt;0,M511/O511,L511/N511)</f>
        <v>0.702941176470588</v>
      </c>
      <c r="Q511" s="1" t="n">
        <f aca="false">1/P511</f>
        <v>1.42259414225941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887</v>
      </c>
      <c r="L512" s="2" t="n">
        <v>2.399</v>
      </c>
      <c r="M512" s="2" t="n">
        <v>5.956</v>
      </c>
      <c r="N512" s="2" t="n">
        <v>6.569</v>
      </c>
      <c r="O512" s="2" t="n">
        <v>16.31</v>
      </c>
      <c r="P512" s="1" t="n">
        <f aca="false">IF(L512&lt;0,M512/O512,L512/N512)</f>
        <v>0.365200182676206</v>
      </c>
      <c r="Q512" s="1" t="n">
        <f aca="false">1/P512</f>
        <v>2.73822426010838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887</v>
      </c>
      <c r="L513" s="2" t="n">
        <v>2.374</v>
      </c>
      <c r="M513" s="2" t="n">
        <v>5.893</v>
      </c>
      <c r="N513" s="2" t="n">
        <v>6.5</v>
      </c>
      <c r="O513" s="2" t="n">
        <v>16.14</v>
      </c>
      <c r="P513" s="1" t="n">
        <f aca="false">IF(L513&lt;0,M513/O513,L513/N513)</f>
        <v>0.365230769230769</v>
      </c>
      <c r="Q513" s="1" t="n">
        <f aca="false">1/P513</f>
        <v>2.7379949452401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887</v>
      </c>
      <c r="L514" s="2" t="n">
        <v>2.314</v>
      </c>
      <c r="M514" s="2" t="n">
        <v>5.743</v>
      </c>
      <c r="N514" s="2" t="n">
        <v>6.332</v>
      </c>
      <c r="O514" s="2" t="n">
        <v>15.72</v>
      </c>
      <c r="P514" s="1" t="n">
        <f aca="false">IF(L514&lt;0,M514/O514,L514/N514)</f>
        <v>0.365445356917246</v>
      </c>
      <c r="Q514" s="1" t="n">
        <f aca="false">1/P514</f>
        <v>2.73638720829732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887</v>
      </c>
      <c r="L515" s="2" t="n">
        <v>2.175</v>
      </c>
      <c r="M515" s="2" t="n">
        <v>5.4</v>
      </c>
      <c r="N515" s="2" t="n">
        <v>5.95</v>
      </c>
      <c r="O515" s="2" t="n">
        <v>14.77</v>
      </c>
      <c r="P515" s="1" t="n">
        <f aca="false">IF(L515&lt;0,M515/O515,L515/N515)</f>
        <v>0.365546218487395</v>
      </c>
      <c r="Q515" s="1" t="n">
        <f aca="false">1/P515</f>
        <v>2.73563218390805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887</v>
      </c>
      <c r="L516" s="2" t="n">
        <v>1.891</v>
      </c>
      <c r="M516" s="2" t="n">
        <v>4.694</v>
      </c>
      <c r="N516" s="2" t="n">
        <v>5.164</v>
      </c>
      <c r="O516" s="2" t="n">
        <v>12.82</v>
      </c>
      <c r="P516" s="1" t="n">
        <f aca="false">IF(L516&lt;0,M516/O516,L516/N516)</f>
        <v>0.366189000774593</v>
      </c>
      <c r="Q516" s="1" t="n">
        <f aca="false">1/P516</f>
        <v>2.73083024854574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887</v>
      </c>
      <c r="L517" s="2" t="n">
        <v>1.419</v>
      </c>
      <c r="M517" s="2" t="n">
        <v>3.523</v>
      </c>
      <c r="N517" s="2" t="n">
        <v>3.861</v>
      </c>
      <c r="O517" s="2" t="n">
        <v>9.585</v>
      </c>
      <c r="P517" s="1" t="n">
        <f aca="false">IF(L517&lt;0,M517/O517,L517/N517)</f>
        <v>0.367521367521368</v>
      </c>
      <c r="Q517" s="1" t="n">
        <f aca="false">1/P517</f>
        <v>2.72093023255814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887</v>
      </c>
      <c r="L518" s="2" t="n">
        <v>0.868</v>
      </c>
      <c r="M518" s="2" t="n">
        <v>2.155</v>
      </c>
      <c r="N518" s="2" t="n">
        <v>2.342</v>
      </c>
      <c r="O518" s="2" t="n">
        <v>5.814</v>
      </c>
      <c r="P518" s="1" t="n">
        <f aca="false">IF(L518&lt;0,M518/O518,L518/N518)</f>
        <v>0.370623398804441</v>
      </c>
      <c r="Q518" s="1" t="n">
        <f aca="false">1/P518</f>
        <v>2.69815668202765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887</v>
      </c>
      <c r="L519" s="2" t="n">
        <v>0.4384</v>
      </c>
      <c r="M519" s="2" t="n">
        <v>1.088</v>
      </c>
      <c r="N519" s="2" t="n">
        <v>1.162</v>
      </c>
      <c r="O519" s="2" t="n">
        <v>2.884</v>
      </c>
      <c r="P519" s="1" t="n">
        <f aca="false">IF(L519&lt;0,M519/O519,L519/N519)</f>
        <v>0.377280550774527</v>
      </c>
      <c r="Q519" s="1" t="n">
        <f aca="false">1/P519</f>
        <v>2.65054744525547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887</v>
      </c>
      <c r="L520" s="2" t="n">
        <v>0.2466</v>
      </c>
      <c r="M520" s="2" t="n">
        <v>0.6121</v>
      </c>
      <c r="N520" s="2" t="n">
        <v>0.6293</v>
      </c>
      <c r="O520" s="2" t="n">
        <v>1.562</v>
      </c>
      <c r="P520" s="1" t="n">
        <f aca="false">IF(L520&lt;0,M520/O520,L520/N520)</f>
        <v>0.391863975846178</v>
      </c>
      <c r="Q520" s="1" t="n">
        <f aca="false">1/P520</f>
        <v>2.55190592051906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887</v>
      </c>
      <c r="L521" s="2" t="n">
        <v>0.1874</v>
      </c>
      <c r="M521" s="2" t="n">
        <v>0.4651</v>
      </c>
      <c r="N521" s="2" t="n">
        <v>0.4444</v>
      </c>
      <c r="O521" s="2" t="n">
        <v>1.103</v>
      </c>
      <c r="P521" s="1" t="n">
        <f aca="false">IF(L521&lt;0,M521/O521,L521/N521)</f>
        <v>0.421692169216922</v>
      </c>
      <c r="Q521" s="1" t="n">
        <f aca="false">1/P521</f>
        <v>2.37139807897545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887</v>
      </c>
      <c r="L522" s="2" t="n">
        <v>0.1069</v>
      </c>
      <c r="M522" s="2" t="n">
        <v>0.2654</v>
      </c>
      <c r="N522" s="2" t="n">
        <v>0.2284</v>
      </c>
      <c r="O522" s="2" t="n">
        <v>0.567</v>
      </c>
      <c r="P522" s="1" t="n">
        <f aca="false">IF(L522&lt;0,M522/O522,L522/N522)</f>
        <v>0.468038528896673</v>
      </c>
      <c r="Q522" s="1" t="n">
        <f aca="false">1/P522</f>
        <v>2.13657623947615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887</v>
      </c>
      <c r="L523" s="2" t="n">
        <v>0.05287</v>
      </c>
      <c r="M523" s="2" t="n">
        <v>0.1313</v>
      </c>
      <c r="N523" s="2" t="n">
        <v>0.1017</v>
      </c>
      <c r="O523" s="2" t="n">
        <v>0.2524</v>
      </c>
      <c r="P523" s="1" t="n">
        <f aca="false">IF(L523&lt;0,M523/O523,L523/N523)</f>
        <v>0.519862340216323</v>
      </c>
      <c r="Q523" s="1" t="n">
        <f aca="false">1/P523</f>
        <v>1.92358615471912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887</v>
      </c>
      <c r="L524" s="2" t="n">
        <v>0.02556</v>
      </c>
      <c r="M524" s="2" t="n">
        <v>0.06346</v>
      </c>
      <c r="N524" s="2" t="n">
        <v>0.04399</v>
      </c>
      <c r="O524" s="2" t="n">
        <v>0.1092</v>
      </c>
      <c r="P524" s="1" t="n">
        <f aca="false">IF(L524&lt;0,M524/O524,L524/N524)</f>
        <v>0.581041145714935</v>
      </c>
      <c r="Q524" s="1" t="n">
        <f aca="false">1/P524</f>
        <v>1.72104851330203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887</v>
      </c>
      <c r="L525" s="2" t="n">
        <v>0.01193</v>
      </c>
      <c r="M525" s="2" t="n">
        <v>0.02963</v>
      </c>
      <c r="N525" s="2" t="n">
        <v>0.01811</v>
      </c>
      <c r="O525" s="2" t="n">
        <v>0.04495</v>
      </c>
      <c r="P525" s="1" t="n">
        <f aca="false">IF(L525&lt;0,M525/O525,L525/N525)</f>
        <v>0.658752070679183</v>
      </c>
      <c r="Q525" s="1" t="n">
        <f aca="false">1/P525</f>
        <v>1.51802179379715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887</v>
      </c>
      <c r="L526" s="2" t="n">
        <v>0.005472</v>
      </c>
      <c r="M526" s="2" t="n">
        <v>0.01358</v>
      </c>
      <c r="N526" s="2" t="n">
        <v>0.007318</v>
      </c>
      <c r="O526" s="2" t="n">
        <v>0.01817</v>
      </c>
      <c r="P526" s="1" t="n">
        <f aca="false">IF(L526&lt;0,M526/O526,L526/N526)</f>
        <v>0.747745285597158</v>
      </c>
      <c r="Q526" s="1" t="n">
        <f aca="false">1/P526</f>
        <v>1.33735380116959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887</v>
      </c>
      <c r="L527" s="2" t="n">
        <v>0.09173</v>
      </c>
      <c r="M527" s="2" t="n">
        <v>0.2864</v>
      </c>
      <c r="N527" s="2" t="n">
        <v>0.2595</v>
      </c>
      <c r="O527" s="2" t="n">
        <v>0.8103</v>
      </c>
      <c r="P527" s="1" t="n">
        <f aca="false">IF(L527&lt;0,M527/O527,L527/N527)</f>
        <v>0.353487475915222</v>
      </c>
      <c r="Q527" s="1" t="n">
        <f aca="false">1/P527</f>
        <v>2.82895454049929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887</v>
      </c>
      <c r="L528" s="2" t="n">
        <v>0.04376</v>
      </c>
      <c r="M528" s="2" t="n">
        <v>0.1366</v>
      </c>
      <c r="N528" s="2" t="n">
        <v>0.1236</v>
      </c>
      <c r="O528" s="2" t="n">
        <v>0.3861</v>
      </c>
      <c r="P528" s="1" t="n">
        <f aca="false">IF(L528&lt;0,M528/O528,L528/N528)</f>
        <v>0.354045307443366</v>
      </c>
      <c r="Q528" s="1" t="n">
        <f aca="false">1/P528</f>
        <v>2.82449725776965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887</v>
      </c>
      <c r="L529" s="2" t="n">
        <v>0.0204</v>
      </c>
      <c r="M529" s="2" t="n">
        <v>0.0637</v>
      </c>
      <c r="N529" s="2" t="n">
        <v>0.05757</v>
      </c>
      <c r="O529" s="2" t="n">
        <v>0.1798</v>
      </c>
      <c r="P529" s="1" t="n">
        <f aca="false">IF(L529&lt;0,M529/O529,L529/N529)</f>
        <v>0.354351224596144</v>
      </c>
      <c r="Q529" s="1" t="n">
        <f aca="false">1/P529</f>
        <v>2.82205882352941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887</v>
      </c>
      <c r="L530" s="2" t="n">
        <v>0.009307</v>
      </c>
      <c r="M530" s="2" t="n">
        <v>0.02906</v>
      </c>
      <c r="N530" s="2" t="n">
        <v>0.02623</v>
      </c>
      <c r="O530" s="2" t="n">
        <v>0.08189</v>
      </c>
      <c r="P530" s="1" t="n">
        <f aca="false">IF(L530&lt;0,M530/O530,L530/N530)</f>
        <v>0.354822722073961</v>
      </c>
      <c r="Q530" s="1" t="n">
        <f aca="false">1/P530</f>
        <v>2.81830879982809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887</v>
      </c>
      <c r="L531" s="2" t="n">
        <v>0.004119</v>
      </c>
      <c r="M531" s="2" t="n">
        <v>0.01286</v>
      </c>
      <c r="N531" s="2" t="n">
        <v>0.01159</v>
      </c>
      <c r="O531" s="2" t="n">
        <v>0.03619</v>
      </c>
      <c r="P531" s="1" t="n">
        <f aca="false">IF(L531&lt;0,M531/O531,L531/N531)</f>
        <v>0.355392579810181</v>
      </c>
      <c r="Q531" s="1" t="n">
        <f aca="false">1/P531</f>
        <v>2.81378975479485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887</v>
      </c>
      <c r="L532" s="2" t="n">
        <v>0.001394</v>
      </c>
      <c r="M532" s="2" t="n">
        <v>0.004352</v>
      </c>
      <c r="N532" s="2" t="n">
        <v>0.003913</v>
      </c>
      <c r="O532" s="2" t="n">
        <v>0.01222</v>
      </c>
      <c r="P532" s="1" t="n">
        <f aca="false">IF(L532&lt;0,M532/O532,L532/N532)</f>
        <v>0.356248402760031</v>
      </c>
      <c r="Q532" s="1" t="n">
        <f aca="false">1/P532</f>
        <v>2.80703012912482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887</v>
      </c>
      <c r="L533" s="2" t="n">
        <v>0.0004641</v>
      </c>
      <c r="M533" s="2" t="n">
        <v>0.001449</v>
      </c>
      <c r="N533" s="2" t="n">
        <v>0.001301</v>
      </c>
      <c r="O533" s="2" t="n">
        <v>0.004062</v>
      </c>
      <c r="P533" s="1" t="n">
        <f aca="false">IF(L533&lt;0,M533/O533,L533/N533)</f>
        <v>0.356725595695619</v>
      </c>
      <c r="Q533" s="1" t="n">
        <f aca="false">1/P533</f>
        <v>2.80327515621633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887</v>
      </c>
      <c r="L534" s="2" t="n">
        <v>0.0001618</v>
      </c>
      <c r="M534" s="2" t="n">
        <v>0.0005051</v>
      </c>
      <c r="N534" s="2" t="n">
        <v>0.0004523</v>
      </c>
      <c r="O534" s="2" t="n">
        <v>0.001412</v>
      </c>
      <c r="P534" s="1" t="n">
        <f aca="false">IF(L534&lt;0,M534/O534,L534/N534)</f>
        <v>0.35772717223082</v>
      </c>
      <c r="Q534" s="1" t="n">
        <f aca="false">1/P534</f>
        <v>2.79542645241038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887</v>
      </c>
      <c r="L535" s="2" t="n">
        <v>7.051E-005</v>
      </c>
      <c r="M535" s="2" t="n">
        <v>0.0002202</v>
      </c>
      <c r="N535" s="2" t="n">
        <v>0.0001966</v>
      </c>
      <c r="O535" s="2" t="n">
        <v>0.0006138</v>
      </c>
      <c r="P535" s="1" t="n">
        <f aca="false">IF(L535&lt;0,M535/O535,L535/N535)</f>
        <v>0.358646998982706</v>
      </c>
      <c r="Q535" s="1" t="n">
        <f aca="false">1/P535</f>
        <v>2.78825698482485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887</v>
      </c>
      <c r="L536" s="2" t="n">
        <v>4.283E-005</v>
      </c>
      <c r="M536" s="2" t="n">
        <v>0.0001337</v>
      </c>
      <c r="N536" s="2" t="n">
        <v>0.0001189</v>
      </c>
      <c r="O536" s="2" t="n">
        <v>0.0003713</v>
      </c>
      <c r="P536" s="1" t="n">
        <f aca="false">IF(L536&lt;0,M536/O536,L536/N536)</f>
        <v>0.360218671152229</v>
      </c>
      <c r="Q536" s="1" t="n">
        <f aca="false">1/P536</f>
        <v>2.77609152463227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887</v>
      </c>
      <c r="L537" s="2" t="n">
        <v>1.436E-005</v>
      </c>
      <c r="M537" s="2" t="n">
        <v>4.483E-005</v>
      </c>
      <c r="N537" s="2" t="n">
        <v>3.957E-005</v>
      </c>
      <c r="O537" s="2" t="n">
        <v>0.0001236</v>
      </c>
      <c r="P537" s="1" t="n">
        <f aca="false">IF(L537&lt;0,M537/O537,L537/N537)</f>
        <v>0.362901187768512</v>
      </c>
      <c r="Q537" s="1" t="n">
        <f aca="false">1/P537</f>
        <v>2.75557103064067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887</v>
      </c>
      <c r="L538" s="2" t="n">
        <v>2.539E-006</v>
      </c>
      <c r="M538" s="2" t="n">
        <v>7.929E-006</v>
      </c>
      <c r="N538" s="2" t="n">
        <v>6.889E-006</v>
      </c>
      <c r="O538" s="2" t="n">
        <v>2.151E-005</v>
      </c>
      <c r="P538" s="1" t="n">
        <f aca="false">IF(L538&lt;0,M538/O538,L538/N538)</f>
        <v>0.368558571635941</v>
      </c>
      <c r="Q538" s="1" t="n">
        <f aca="false">1/P538</f>
        <v>2.71327294210319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887</v>
      </c>
      <c r="L539" s="2" t="n">
        <v>2.707E-007</v>
      </c>
      <c r="M539" s="2" t="n">
        <v>8.452E-007</v>
      </c>
      <c r="N539" s="2" t="n">
        <v>6.924E-007</v>
      </c>
      <c r="O539" s="2" t="n">
        <v>2.162E-006</v>
      </c>
      <c r="P539" s="1" t="n">
        <f aca="false">IF(L539&lt;0,M539/O539,L539/N539)</f>
        <v>0.390958983246678</v>
      </c>
      <c r="Q539" s="1" t="n">
        <f aca="false">1/P539</f>
        <v>2.55781307720724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887</v>
      </c>
      <c r="L540" s="2" t="n">
        <v>2.992E-008</v>
      </c>
      <c r="M540" s="2" t="n">
        <v>9.342E-008</v>
      </c>
      <c r="N540" s="2" t="n">
        <v>6.979E-008</v>
      </c>
      <c r="O540" s="2" t="n">
        <v>2.179E-007</v>
      </c>
      <c r="P540" s="1" t="n">
        <f aca="false">IF(L540&lt;0,M540/O540,L540/N540)</f>
        <v>0.428714715575297</v>
      </c>
      <c r="Q540" s="1" t="n">
        <f aca="false">1/P540</f>
        <v>2.33255347593583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887</v>
      </c>
      <c r="L541" s="2" t="n">
        <v>3.732E-009</v>
      </c>
      <c r="M541" s="2" t="n">
        <v>1.165E-008</v>
      </c>
      <c r="N541" s="2" t="n">
        <v>8.02E-009</v>
      </c>
      <c r="O541" s="2" t="n">
        <v>2.504E-008</v>
      </c>
      <c r="P541" s="1" t="n">
        <f aca="false">IF(L541&lt;0,M541/O541,L541/N541)</f>
        <v>0.465336658354115</v>
      </c>
      <c r="Q541" s="1" t="n">
        <f aca="false">1/P541</f>
        <v>2.14898177920686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887</v>
      </c>
      <c r="L542" s="2" t="n">
        <v>0.8095</v>
      </c>
      <c r="M542" s="2" t="n">
        <v>2.528</v>
      </c>
      <c r="N542" s="2" t="n">
        <v>2.244</v>
      </c>
      <c r="O542" s="2" t="n">
        <v>7.008</v>
      </c>
      <c r="P542" s="1" t="n">
        <f aca="false">IF(L542&lt;0,M542/O542,L542/N542)</f>
        <v>0.360739750445633</v>
      </c>
      <c r="Q542" s="1" t="n">
        <f aca="false">1/P542</f>
        <v>2.77208153180976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887</v>
      </c>
      <c r="L543" s="2" t="n">
        <v>0.3938</v>
      </c>
      <c r="M543" s="2" t="n">
        <v>1.23</v>
      </c>
      <c r="N543" s="2" t="n">
        <v>1.093</v>
      </c>
      <c r="O543" s="2" t="n">
        <v>3.413</v>
      </c>
      <c r="P543" s="1" t="n">
        <f aca="false">IF(L543&lt;0,M543/O543,L543/N543)</f>
        <v>0.360292772186642</v>
      </c>
      <c r="Q543" s="1" t="n">
        <f aca="false">1/P543</f>
        <v>2.77552056881666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887</v>
      </c>
      <c r="L544" s="2" t="n">
        <v>0.185</v>
      </c>
      <c r="M544" s="2" t="n">
        <v>0.5778</v>
      </c>
      <c r="N544" s="2" t="n">
        <v>0.5131</v>
      </c>
      <c r="O544" s="2" t="n">
        <v>1.602</v>
      </c>
      <c r="P544" s="1" t="n">
        <f aca="false">IF(L544&lt;0,M544/O544,L544/N544)</f>
        <v>0.360553498343403</v>
      </c>
      <c r="Q544" s="1" t="n">
        <f aca="false">1/P544</f>
        <v>2.77351351351351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887</v>
      </c>
      <c r="L545" s="2" t="n">
        <v>0.08465</v>
      </c>
      <c r="M545" s="2" t="n">
        <v>0.2643</v>
      </c>
      <c r="N545" s="2" t="n">
        <v>0.2347</v>
      </c>
      <c r="O545" s="2" t="n">
        <v>0.7328</v>
      </c>
      <c r="P545" s="1" t="n">
        <f aca="false">IF(L545&lt;0,M545/O545,L545/N545)</f>
        <v>0.36067319982957</v>
      </c>
      <c r="Q545" s="1" t="n">
        <f aca="false">1/P545</f>
        <v>2.77259303012404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887</v>
      </c>
      <c r="L546" s="2" t="n">
        <v>0.03737</v>
      </c>
      <c r="M546" s="2" t="n">
        <v>0.1167</v>
      </c>
      <c r="N546" s="2" t="n">
        <v>0.1036</v>
      </c>
      <c r="O546" s="2" t="n">
        <v>0.3234</v>
      </c>
      <c r="P546" s="1" t="n">
        <f aca="false">IF(L546&lt;0,M546/O546,L546/N546)</f>
        <v>0.360714285714286</v>
      </c>
      <c r="Q546" s="1" t="n">
        <f aca="false">1/P546</f>
        <v>2.77227722772277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887</v>
      </c>
      <c r="L547" s="2" t="n">
        <v>0.01275</v>
      </c>
      <c r="M547" s="2" t="n">
        <v>0.03982</v>
      </c>
      <c r="N547" s="2" t="n">
        <v>0.03533</v>
      </c>
      <c r="O547" s="2" t="n">
        <v>0.1103</v>
      </c>
      <c r="P547" s="1" t="n">
        <f aca="false">IF(L547&lt;0,M547/O547,L547/N547)</f>
        <v>0.360883102179451</v>
      </c>
      <c r="Q547" s="1" t="n">
        <f aca="false">1/P547</f>
        <v>2.77098039215686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887</v>
      </c>
      <c r="L548" s="2" t="n">
        <v>0.004279</v>
      </c>
      <c r="M548" s="2" t="n">
        <v>0.01336</v>
      </c>
      <c r="N548" s="2" t="n">
        <v>0.01185</v>
      </c>
      <c r="O548" s="2" t="n">
        <v>0.03699</v>
      </c>
      <c r="P548" s="1" t="n">
        <f aca="false">IF(L548&lt;0,M548/O548,L548/N548)</f>
        <v>0.361097046413502</v>
      </c>
      <c r="Q548" s="1" t="n">
        <f aca="false">1/P548</f>
        <v>2.76933863052115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887</v>
      </c>
      <c r="L549" s="2" t="n">
        <v>0.001508</v>
      </c>
      <c r="M549" s="2" t="n">
        <v>0.004708</v>
      </c>
      <c r="N549" s="2" t="n">
        <v>0.004166</v>
      </c>
      <c r="O549" s="2" t="n">
        <v>0.01301</v>
      </c>
      <c r="P549" s="1" t="n">
        <f aca="false">IF(L549&lt;0,M549/O549,L549/N549)</f>
        <v>0.361977916466635</v>
      </c>
      <c r="Q549" s="1" t="n">
        <f aca="false">1/P549</f>
        <v>2.76259946949602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887</v>
      </c>
      <c r="L550" s="2" t="n">
        <v>0.0006689</v>
      </c>
      <c r="M550" s="2" t="n">
        <v>0.002089</v>
      </c>
      <c r="N550" s="2" t="n">
        <v>0.001842</v>
      </c>
      <c r="O550" s="2" t="n">
        <v>0.005753</v>
      </c>
      <c r="P550" s="1" t="n">
        <f aca="false">IF(L550&lt;0,M550/O550,L550/N550)</f>
        <v>0.36313789359392</v>
      </c>
      <c r="Q550" s="1" t="n">
        <f aca="false">1/P550</f>
        <v>2.7537748542383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887</v>
      </c>
      <c r="L551" s="2" t="n">
        <v>0.0004192</v>
      </c>
      <c r="M551" s="2" t="n">
        <v>0.001309</v>
      </c>
      <c r="N551" s="2" t="n">
        <v>0.001147</v>
      </c>
      <c r="O551" s="2" t="n">
        <v>0.003583</v>
      </c>
      <c r="P551" s="1" t="n">
        <f aca="false">IF(L551&lt;0,M551/O551,L551/N551)</f>
        <v>0.365475152571927</v>
      </c>
      <c r="Q551" s="1" t="n">
        <f aca="false">1/P551</f>
        <v>2.7361641221374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887</v>
      </c>
      <c r="L552" s="2" t="n">
        <v>0.0001501</v>
      </c>
      <c r="M552" s="2" t="n">
        <v>0.0004686</v>
      </c>
      <c r="N552" s="2" t="n">
        <v>0.0004056</v>
      </c>
      <c r="O552" s="2" t="n">
        <v>0.001267</v>
      </c>
      <c r="P552" s="1" t="n">
        <f aca="false">IF(L552&lt;0,M552/O552,L552/N552)</f>
        <v>0.370069033530572</v>
      </c>
      <c r="Q552" s="1" t="n">
        <f aca="false">1/P552</f>
        <v>2.70219853431046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887</v>
      </c>
      <c r="L553" s="2" t="n">
        <v>3.156E-005</v>
      </c>
      <c r="M553" s="2" t="n">
        <v>9.853E-005</v>
      </c>
      <c r="N553" s="2" t="n">
        <v>8.239E-005</v>
      </c>
      <c r="O553" s="2" t="n">
        <v>0.0002573</v>
      </c>
      <c r="P553" s="1" t="n">
        <f aca="false">IF(L553&lt;0,M553/O553,L553/N553)</f>
        <v>0.383056196140308</v>
      </c>
      <c r="Q553" s="1" t="n">
        <f aca="false">1/P553</f>
        <v>2.61058301647655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887</v>
      </c>
      <c r="L554" s="2" t="n">
        <v>5.175E-006</v>
      </c>
      <c r="M554" s="2" t="n">
        <v>1.616E-005</v>
      </c>
      <c r="N554" s="2" t="n">
        <v>1.263E-005</v>
      </c>
      <c r="O554" s="2" t="n">
        <v>3.944E-005</v>
      </c>
      <c r="P554" s="1" t="n">
        <f aca="false">IF(L554&lt;0,M554/O554,L554/N554)</f>
        <v>0.409738717339667</v>
      </c>
      <c r="Q554" s="1" t="n">
        <f aca="false">1/P554</f>
        <v>2.44057971014493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887</v>
      </c>
      <c r="L555" s="2" t="n">
        <v>8.009E-007</v>
      </c>
      <c r="M555" s="2" t="n">
        <v>2.501E-006</v>
      </c>
      <c r="N555" s="2" t="n">
        <v>1.838E-006</v>
      </c>
      <c r="O555" s="2" t="n">
        <v>5.741E-006</v>
      </c>
      <c r="P555" s="1" t="n">
        <f aca="false">IF(L555&lt;0,M555/O555,L555/N555)</f>
        <v>0.435745375408052</v>
      </c>
      <c r="Q555" s="1" t="n">
        <f aca="false">1/P555</f>
        <v>2.29491821700587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887</v>
      </c>
      <c r="L556" s="2" t="n">
        <v>1.116E-007</v>
      </c>
      <c r="M556" s="2" t="n">
        <v>3.485E-007</v>
      </c>
      <c r="N556" s="2" t="n">
        <v>2.381E-007</v>
      </c>
      <c r="O556" s="2" t="n">
        <v>7.434E-007</v>
      </c>
      <c r="P556" s="1" t="n">
        <f aca="false">IF(L556&lt;0,M556/O556,L556/N556)</f>
        <v>0.468710625787484</v>
      </c>
      <c r="Q556" s="1" t="n">
        <f aca="false">1/P556</f>
        <v>2.13351254480287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887</v>
      </c>
      <c r="L557" s="2" t="n">
        <v>2.954</v>
      </c>
      <c r="M557" s="2" t="n">
        <v>9.223</v>
      </c>
      <c r="N557" s="2" t="n">
        <v>8.076</v>
      </c>
      <c r="O557" s="2" t="n">
        <v>25.22</v>
      </c>
      <c r="P557" s="1" t="n">
        <f aca="false">IF(L557&lt;0,M557/O557,L557/N557)</f>
        <v>0.365775136206043</v>
      </c>
      <c r="Q557" s="1" t="n">
        <f aca="false">1/P557</f>
        <v>2.73392010832769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887</v>
      </c>
      <c r="L558" s="2" t="n">
        <v>1.533</v>
      </c>
      <c r="M558" s="2" t="n">
        <v>4.788</v>
      </c>
      <c r="N558" s="2" t="n">
        <v>4.194</v>
      </c>
      <c r="O558" s="2" t="n">
        <v>13.1</v>
      </c>
      <c r="P558" s="1" t="n">
        <f aca="false">IF(L558&lt;0,M558/O558,L558/N558)</f>
        <v>0.36552217453505</v>
      </c>
      <c r="Q558" s="1" t="n">
        <f aca="false">1/P558</f>
        <v>2.73581213307241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887</v>
      </c>
      <c r="L559" s="2" t="n">
        <v>0.7439</v>
      </c>
      <c r="M559" s="2" t="n">
        <v>2.323</v>
      </c>
      <c r="N559" s="2" t="n">
        <v>2.036</v>
      </c>
      <c r="O559" s="2" t="n">
        <v>6.358</v>
      </c>
      <c r="P559" s="1" t="n">
        <f aca="false">IF(L559&lt;0,M559/O559,L559/N559)</f>
        <v>0.365373280943026</v>
      </c>
      <c r="Q559" s="1" t="n">
        <f aca="false">1/P559</f>
        <v>2.73692700631805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887</v>
      </c>
      <c r="L560" s="2" t="n">
        <v>0.3463</v>
      </c>
      <c r="M560" s="2" t="n">
        <v>1.081</v>
      </c>
      <c r="N560" s="2" t="n">
        <v>0.9481</v>
      </c>
      <c r="O560" s="2" t="n">
        <v>2.96</v>
      </c>
      <c r="P560" s="1" t="n">
        <f aca="false">IF(L560&lt;0,M560/O560,L560/N560)</f>
        <v>0.36525682944837</v>
      </c>
      <c r="Q560" s="1" t="n">
        <f aca="false">1/P560</f>
        <v>2.73779959572625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887</v>
      </c>
      <c r="L561" s="2" t="n">
        <v>0.1546</v>
      </c>
      <c r="M561" s="2" t="n">
        <v>0.4828</v>
      </c>
      <c r="N561" s="2" t="n">
        <v>0.4232</v>
      </c>
      <c r="O561" s="2" t="n">
        <v>1.321</v>
      </c>
      <c r="P561" s="1" t="n">
        <f aca="false">IF(L561&lt;0,M561/O561,L561/N561)</f>
        <v>0.36531190926276</v>
      </c>
      <c r="Q561" s="1" t="n">
        <f aca="false">1/P561</f>
        <v>2.73738680465718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887</v>
      </c>
      <c r="L562" s="2" t="n">
        <v>0.05326</v>
      </c>
      <c r="M562" s="2" t="n">
        <v>0.1663</v>
      </c>
      <c r="N562" s="2" t="n">
        <v>0.1458</v>
      </c>
      <c r="O562" s="2" t="n">
        <v>0.4551</v>
      </c>
      <c r="P562" s="1" t="n">
        <f aca="false">IF(L562&lt;0,M562/O562,L562/N562)</f>
        <v>0.365294924554184</v>
      </c>
      <c r="Q562" s="1" t="n">
        <f aca="false">1/P562</f>
        <v>2.73751408186256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887</v>
      </c>
      <c r="L563" s="2" t="n">
        <v>0.01792</v>
      </c>
      <c r="M563" s="2" t="n">
        <v>0.05596</v>
      </c>
      <c r="N563" s="2" t="n">
        <v>0.04898</v>
      </c>
      <c r="O563" s="2" t="n">
        <v>0.1529</v>
      </c>
      <c r="P563" s="1" t="n">
        <f aca="false">IF(L563&lt;0,M563/O563,L563/N563)</f>
        <v>0.365863617803185</v>
      </c>
      <c r="Q563" s="1" t="n">
        <f aca="false">1/P563</f>
        <v>2.73325892857143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887</v>
      </c>
      <c r="L564" s="2" t="n">
        <v>0.006392</v>
      </c>
      <c r="M564" s="2" t="n">
        <v>0.01996</v>
      </c>
      <c r="N564" s="2" t="n">
        <v>0.01741</v>
      </c>
      <c r="O564" s="2" t="n">
        <v>0.05435</v>
      </c>
      <c r="P564" s="1" t="n">
        <f aca="false">IF(L564&lt;0,M564/O564,L564/N564)</f>
        <v>0.367145318782309</v>
      </c>
      <c r="Q564" s="1" t="n">
        <f aca="false">1/P564</f>
        <v>2.72371714643304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887</v>
      </c>
      <c r="L565" s="2" t="n">
        <v>0.002901</v>
      </c>
      <c r="M565" s="2" t="n">
        <v>0.00906</v>
      </c>
      <c r="N565" s="2" t="n">
        <v>0.007848</v>
      </c>
      <c r="O565" s="2" t="n">
        <v>0.02451</v>
      </c>
      <c r="P565" s="1" t="n">
        <f aca="false">IF(L565&lt;0,M565/O565,L565/N565)</f>
        <v>0.369648318042813</v>
      </c>
      <c r="Q565" s="1" t="n">
        <f aca="false">1/P565</f>
        <v>2.7052740434333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887</v>
      </c>
      <c r="L566" s="2" t="n">
        <v>0.00192</v>
      </c>
      <c r="M566" s="2" t="n">
        <v>0.005997</v>
      </c>
      <c r="N566" s="2" t="n">
        <v>0.005118</v>
      </c>
      <c r="O566" s="2" t="n">
        <v>0.01598</v>
      </c>
      <c r="P566" s="1" t="n">
        <f aca="false">IF(L566&lt;0,M566/O566,L566/N566)</f>
        <v>0.375146541617819</v>
      </c>
      <c r="Q566" s="1" t="n">
        <f aca="false">1/P566</f>
        <v>2.665625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887</v>
      </c>
      <c r="L567" s="2" t="n">
        <v>0.0007875</v>
      </c>
      <c r="M567" s="2" t="n">
        <v>0.002459</v>
      </c>
      <c r="N567" s="2" t="n">
        <v>0.002031</v>
      </c>
      <c r="O567" s="2" t="n">
        <v>0.006341</v>
      </c>
      <c r="P567" s="1" t="n">
        <f aca="false">IF(L567&lt;0,M567/O567,L567/N567)</f>
        <v>0.387740029542098</v>
      </c>
      <c r="Q567" s="1" t="n">
        <f aca="false">1/P567</f>
        <v>2.57904761904762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887</v>
      </c>
      <c r="L568" s="2" t="n">
        <v>0.0002329</v>
      </c>
      <c r="M568" s="2" t="n">
        <v>0.0007272</v>
      </c>
      <c r="N568" s="2" t="n">
        <v>0.0005668</v>
      </c>
      <c r="O568" s="2" t="n">
        <v>0.00177</v>
      </c>
      <c r="P568" s="1" t="n">
        <f aca="false">IF(L568&lt;0,M568/O568,L568/N568)</f>
        <v>0.41090331686662</v>
      </c>
      <c r="Q568" s="1" t="n">
        <f aca="false">1/P568</f>
        <v>2.43366251610133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887</v>
      </c>
      <c r="L569" s="2" t="n">
        <v>6.175E-005</v>
      </c>
      <c r="M569" s="2" t="n">
        <v>0.0001928</v>
      </c>
      <c r="N569" s="2" t="n">
        <v>0.0001425</v>
      </c>
      <c r="O569" s="2" t="n">
        <v>0.0004449</v>
      </c>
      <c r="P569" s="1" t="n">
        <f aca="false">IF(L569&lt;0,M569/O569,L569/N569)</f>
        <v>0.433333333333333</v>
      </c>
      <c r="Q569" s="1" t="n">
        <f aca="false">1/P569</f>
        <v>2.30769230769231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887</v>
      </c>
      <c r="L570" s="2" t="n">
        <v>1.406E-005</v>
      </c>
      <c r="M570" s="2" t="n">
        <v>4.389E-005</v>
      </c>
      <c r="N570" s="2" t="n">
        <v>3.093E-005</v>
      </c>
      <c r="O570" s="2" t="n">
        <v>9.657E-005</v>
      </c>
      <c r="P570" s="1" t="n">
        <f aca="false">IF(L570&lt;0,M570/O570,L570/N570)</f>
        <v>0.454574846427417</v>
      </c>
      <c r="Q570" s="1" t="n">
        <f aca="false">1/P570</f>
        <v>2.19985775248933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887</v>
      </c>
      <c r="L571" s="2" t="n">
        <v>2.613E-006</v>
      </c>
      <c r="M571" s="2" t="n">
        <v>8.159E-006</v>
      </c>
      <c r="N571" s="2" t="n">
        <v>5.378E-006</v>
      </c>
      <c r="O571" s="2" t="n">
        <v>1.679E-005</v>
      </c>
      <c r="P571" s="1" t="n">
        <f aca="false">IF(L571&lt;0,M571/O571,L571/N571)</f>
        <v>0.485868352547415</v>
      </c>
      <c r="Q571" s="1" t="n">
        <f aca="false">1/P571</f>
        <v>2.05817068503636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887</v>
      </c>
      <c r="L572" s="2" t="n">
        <v>5.496</v>
      </c>
      <c r="M572" s="2" t="n">
        <v>17.16</v>
      </c>
      <c r="N572" s="2" t="n">
        <v>14.91</v>
      </c>
      <c r="O572" s="2" t="n">
        <v>46.56</v>
      </c>
      <c r="P572" s="1" t="n">
        <f aca="false">IF(L572&lt;0,M572/O572,L572/N572)</f>
        <v>0.368611670020121</v>
      </c>
      <c r="Q572" s="1" t="n">
        <f aca="false">1/P572</f>
        <v>2.71288209606987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887</v>
      </c>
      <c r="L573" s="2" t="n">
        <v>3.626</v>
      </c>
      <c r="M573" s="2" t="n">
        <v>11.32</v>
      </c>
      <c r="N573" s="2" t="n">
        <v>9.836</v>
      </c>
      <c r="O573" s="2" t="n">
        <v>30.71</v>
      </c>
      <c r="P573" s="1" t="n">
        <f aca="false">IF(L573&lt;0,M573/O573,L573/N573)</f>
        <v>0.36864579097194</v>
      </c>
      <c r="Q573" s="1" t="n">
        <f aca="false">1/P573</f>
        <v>2.71263099834528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887</v>
      </c>
      <c r="L574" s="2" t="n">
        <v>2.062</v>
      </c>
      <c r="M574" s="2" t="n">
        <v>6.439</v>
      </c>
      <c r="N574" s="2" t="n">
        <v>5.593</v>
      </c>
      <c r="O574" s="2" t="n">
        <v>17.46</v>
      </c>
      <c r="P574" s="1" t="n">
        <f aca="false">IF(L574&lt;0,M574/O574,L574/N574)</f>
        <v>0.368675129626319</v>
      </c>
      <c r="Q574" s="1" t="n">
        <f aca="false">1/P574</f>
        <v>2.71241513094083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887</v>
      </c>
      <c r="L575" s="2" t="n">
        <v>1.052</v>
      </c>
      <c r="M575" s="2" t="n">
        <v>3.286</v>
      </c>
      <c r="N575" s="2" t="n">
        <v>2.855</v>
      </c>
      <c r="O575" s="2" t="n">
        <v>8.916</v>
      </c>
      <c r="P575" s="1" t="n">
        <f aca="false">IF(L575&lt;0,M575/O575,L575/N575)</f>
        <v>0.368476357267951</v>
      </c>
      <c r="Q575" s="1" t="n">
        <f aca="false">1/P575</f>
        <v>2.7138783269962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887</v>
      </c>
      <c r="L576" s="2" t="n">
        <v>0.492</v>
      </c>
      <c r="M576" s="2" t="n">
        <v>1.536</v>
      </c>
      <c r="N576" s="2" t="n">
        <v>1.334</v>
      </c>
      <c r="O576" s="2" t="n">
        <v>4.166</v>
      </c>
      <c r="P576" s="1" t="n">
        <f aca="false">IF(L576&lt;0,M576/O576,L576/N576)</f>
        <v>0.368815592203898</v>
      </c>
      <c r="Q576" s="1" t="n">
        <f aca="false">1/P576</f>
        <v>2.71138211382114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887</v>
      </c>
      <c r="L577" s="2" t="n">
        <v>0.175</v>
      </c>
      <c r="M577" s="2" t="n">
        <v>0.5465</v>
      </c>
      <c r="N577" s="2" t="n">
        <v>0.4741</v>
      </c>
      <c r="O577" s="2" t="n">
        <v>1.481</v>
      </c>
      <c r="P577" s="1" t="n">
        <f aca="false">IF(L577&lt;0,M577/O577,L577/N577)</f>
        <v>0.369120438726007</v>
      </c>
      <c r="Q577" s="1" t="n">
        <f aca="false">1/P577</f>
        <v>2.70914285714286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887</v>
      </c>
      <c r="L578" s="2" t="n">
        <v>0.06014</v>
      </c>
      <c r="M578" s="2" t="n">
        <v>0.1878</v>
      </c>
      <c r="N578" s="2" t="n">
        <v>0.1625</v>
      </c>
      <c r="O578" s="2" t="n">
        <v>0.5074</v>
      </c>
      <c r="P578" s="1" t="n">
        <f aca="false">IF(L578&lt;0,M578/O578,L578/N578)</f>
        <v>0.370092307692308</v>
      </c>
      <c r="Q578" s="1" t="n">
        <f aca="false">1/P578</f>
        <v>2.70202859993349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887</v>
      </c>
      <c r="L579" s="2" t="n">
        <v>0.02181</v>
      </c>
      <c r="M579" s="2" t="n">
        <v>0.06812</v>
      </c>
      <c r="N579" s="2" t="n">
        <v>0.05857</v>
      </c>
      <c r="O579" s="2" t="n">
        <v>0.1829</v>
      </c>
      <c r="P579" s="1" t="n">
        <f aca="false">IF(L579&lt;0,M579/O579,L579/N579)</f>
        <v>0.372374935974048</v>
      </c>
      <c r="Q579" s="1" t="n">
        <f aca="false">1/P579</f>
        <v>2.6854653828519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887</v>
      </c>
      <c r="L580" s="2" t="n">
        <v>0.01017</v>
      </c>
      <c r="M580" s="2" t="n">
        <v>0.03177</v>
      </c>
      <c r="N580" s="2" t="n">
        <v>0.02696</v>
      </c>
      <c r="O580" s="2" t="n">
        <v>0.08419</v>
      </c>
      <c r="P580" s="1" t="n">
        <f aca="false">IF(L580&lt;0,M580/O580,L580/N580)</f>
        <v>0.377225519287834</v>
      </c>
      <c r="Q580" s="1" t="n">
        <f aca="false">1/P580</f>
        <v>2.65093411996067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887</v>
      </c>
      <c r="L581" s="2" t="n">
        <v>0.007128</v>
      </c>
      <c r="M581" s="2" t="n">
        <v>0.02226</v>
      </c>
      <c r="N581" s="2" t="n">
        <v>0.01837</v>
      </c>
      <c r="O581" s="2" t="n">
        <v>0.05737</v>
      </c>
      <c r="P581" s="1" t="n">
        <f aca="false">IF(L581&lt;0,M581/O581,L581/N581)</f>
        <v>0.388023952095808</v>
      </c>
      <c r="Q581" s="1" t="n">
        <f aca="false">1/P581</f>
        <v>2.57716049382716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887</v>
      </c>
      <c r="L582" s="2" t="n">
        <v>0.003325</v>
      </c>
      <c r="M582" s="2" t="n">
        <v>0.01038</v>
      </c>
      <c r="N582" s="2" t="n">
        <v>0.008111</v>
      </c>
      <c r="O582" s="2" t="n">
        <v>0.02533</v>
      </c>
      <c r="P582" s="1" t="n">
        <f aca="false">IF(L582&lt;0,M582/O582,L582/N582)</f>
        <v>0.409937122426335</v>
      </c>
      <c r="Q582" s="1" t="n">
        <f aca="false">1/P582</f>
        <v>2.4393984962406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887</v>
      </c>
      <c r="L583" s="2" t="n">
        <v>0.001246</v>
      </c>
      <c r="M583" s="2" t="n">
        <v>0.00389</v>
      </c>
      <c r="N583" s="2" t="n">
        <v>0.002835</v>
      </c>
      <c r="O583" s="2" t="n">
        <v>0.008853</v>
      </c>
      <c r="P583" s="1" t="n">
        <f aca="false">IF(L583&lt;0,M583/O583,L583/N583)</f>
        <v>0.439506172839506</v>
      </c>
      <c r="Q583" s="1" t="n">
        <f aca="false">1/P583</f>
        <v>2.2752808988764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887</v>
      </c>
      <c r="L584" s="2" t="n">
        <v>0.0004394</v>
      </c>
      <c r="M584" s="2" t="n">
        <v>0.001372</v>
      </c>
      <c r="N584" s="2" t="n">
        <v>0.0009435</v>
      </c>
      <c r="O584" s="2" t="n">
        <v>0.002946</v>
      </c>
      <c r="P584" s="1" t="n">
        <f aca="false">IF(L584&lt;0,M584/O584,L584/N584)</f>
        <v>0.465712771595125</v>
      </c>
      <c r="Q584" s="1" t="n">
        <f aca="false">1/P584</f>
        <v>2.14724624487938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887</v>
      </c>
      <c r="L585" s="2" t="n">
        <v>0.000136</v>
      </c>
      <c r="M585" s="2" t="n">
        <v>0.0004247</v>
      </c>
      <c r="N585" s="2" t="n">
        <v>0.0002755</v>
      </c>
      <c r="O585" s="2" t="n">
        <v>0.0008603</v>
      </c>
      <c r="P585" s="1" t="n">
        <f aca="false">IF(L585&lt;0,M585/O585,L585/N585)</f>
        <v>0.493647912885662</v>
      </c>
      <c r="Q585" s="1" t="n">
        <f aca="false">1/P585</f>
        <v>2.02573529411765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887</v>
      </c>
      <c r="L586" s="2" t="n">
        <v>3.563E-005</v>
      </c>
      <c r="M586" s="2" t="n">
        <v>0.0001113</v>
      </c>
      <c r="N586" s="2" t="n">
        <v>6.667E-005</v>
      </c>
      <c r="O586" s="2" t="n">
        <v>0.0002082</v>
      </c>
      <c r="P586" s="1" t="n">
        <f aca="false">IF(L586&lt;0,M586/O586,L586/N586)</f>
        <v>0.534423278836058</v>
      </c>
      <c r="Q586" s="1" t="n">
        <f aca="false">1/P586</f>
        <v>1.87117597530171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887</v>
      </c>
      <c r="L587" s="2" t="n">
        <v>4.748</v>
      </c>
      <c r="M587" s="2" t="n">
        <v>14.83</v>
      </c>
      <c r="N587" s="2" t="n">
        <v>12.81</v>
      </c>
      <c r="O587" s="2" t="n">
        <v>40.01</v>
      </c>
      <c r="P587" s="1" t="n">
        <f aca="false">IF(L587&lt;0,M587/O587,L587/N587)</f>
        <v>0.370647931303669</v>
      </c>
      <c r="Q587" s="1" t="n">
        <f aca="false">1/P587</f>
        <v>2.69797809604044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887</v>
      </c>
      <c r="L588" s="2" t="n">
        <v>4.204</v>
      </c>
      <c r="M588" s="2" t="n">
        <v>13.13</v>
      </c>
      <c r="N588" s="2" t="n">
        <v>11.35</v>
      </c>
      <c r="O588" s="2" t="n">
        <v>35.43</v>
      </c>
      <c r="P588" s="1" t="n">
        <f aca="false">IF(L588&lt;0,M588/O588,L588/N588)</f>
        <v>0.370396475770925</v>
      </c>
      <c r="Q588" s="1" t="n">
        <f aca="false">1/P588</f>
        <v>2.69980970504282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887</v>
      </c>
      <c r="L589" s="2" t="n">
        <v>3.296</v>
      </c>
      <c r="M589" s="2" t="n">
        <v>10.29</v>
      </c>
      <c r="N589" s="2" t="n">
        <v>8.893</v>
      </c>
      <c r="O589" s="2" t="n">
        <v>27.77</v>
      </c>
      <c r="P589" s="1" t="n">
        <f aca="false">IF(L589&lt;0,M589/O589,L589/N589)</f>
        <v>0.370628584279771</v>
      </c>
      <c r="Q589" s="1" t="n">
        <f aca="false">1/P589</f>
        <v>2.69811893203884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887</v>
      </c>
      <c r="L590" s="2" t="n">
        <v>2.198</v>
      </c>
      <c r="M590" s="2" t="n">
        <v>6.864</v>
      </c>
      <c r="N590" s="2" t="n">
        <v>5.928</v>
      </c>
      <c r="O590" s="2" t="n">
        <v>18.51</v>
      </c>
      <c r="P590" s="1" t="n">
        <f aca="false">IF(L590&lt;0,M590/O590,L590/N590)</f>
        <v>0.370782726045884</v>
      </c>
      <c r="Q590" s="1" t="n">
        <f aca="false">1/P590</f>
        <v>2.69699727024568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887</v>
      </c>
      <c r="L591" s="2" t="n">
        <v>1.241</v>
      </c>
      <c r="M591" s="2" t="n">
        <v>3.875</v>
      </c>
      <c r="N591" s="2" t="n">
        <v>3.343</v>
      </c>
      <c r="O591" s="2" t="n">
        <v>10.44</v>
      </c>
      <c r="P591" s="1" t="n">
        <f aca="false">IF(L591&lt;0,M591/O591,L591/N591)</f>
        <v>0.371223451989231</v>
      </c>
      <c r="Q591" s="1" t="n">
        <f aca="false">1/P591</f>
        <v>2.69379532634972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887</v>
      </c>
      <c r="L592" s="2" t="n">
        <v>0.4975</v>
      </c>
      <c r="M592" s="2" t="n">
        <v>1.553</v>
      </c>
      <c r="N592" s="2" t="n">
        <v>1.338</v>
      </c>
      <c r="O592" s="2" t="n">
        <v>4.178</v>
      </c>
      <c r="P592" s="1" t="n">
        <f aca="false">IF(L592&lt;0,M592/O592,L592/N592)</f>
        <v>0.371823617339312</v>
      </c>
      <c r="Q592" s="1" t="n">
        <f aca="false">1/P592</f>
        <v>2.6894472361809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887</v>
      </c>
      <c r="L593" s="2" t="n">
        <v>0.1846</v>
      </c>
      <c r="M593" s="2" t="n">
        <v>0.5764</v>
      </c>
      <c r="N593" s="2" t="n">
        <v>0.4945</v>
      </c>
      <c r="O593" s="2" t="n">
        <v>1.544</v>
      </c>
      <c r="P593" s="1" t="n">
        <f aca="false">IF(L593&lt;0,M593/O593,L593/N593)</f>
        <v>0.373306370070779</v>
      </c>
      <c r="Q593" s="1" t="n">
        <f aca="false">1/P593</f>
        <v>2.67876489707476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887</v>
      </c>
      <c r="L594" s="2" t="n">
        <v>0.06905</v>
      </c>
      <c r="M594" s="2" t="n">
        <v>0.2156</v>
      </c>
      <c r="N594" s="2" t="n">
        <v>0.1833</v>
      </c>
      <c r="O594" s="2" t="n">
        <v>0.5725</v>
      </c>
      <c r="P594" s="1" t="n">
        <f aca="false">IF(L594&lt;0,M594/O594,L594/N594)</f>
        <v>0.37670485542826</v>
      </c>
      <c r="Q594" s="1" t="n">
        <f aca="false">1/P594</f>
        <v>2.6545981173063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887</v>
      </c>
      <c r="L595" s="2" t="n">
        <v>0.03304</v>
      </c>
      <c r="M595" s="2" t="n">
        <v>0.1032</v>
      </c>
      <c r="N595" s="2" t="n">
        <v>0.08611</v>
      </c>
      <c r="O595" s="2" t="n">
        <v>0.2689</v>
      </c>
      <c r="P595" s="1" t="n">
        <f aca="false">IF(L595&lt;0,M595/O595,L595/N595)</f>
        <v>0.3836952734874</v>
      </c>
      <c r="Q595" s="1" t="n">
        <f aca="false">1/P595</f>
        <v>2.60623486682809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887</v>
      </c>
      <c r="L596" s="2" t="n">
        <v>0.02388</v>
      </c>
      <c r="M596" s="2" t="n">
        <v>0.07456</v>
      </c>
      <c r="N596" s="2" t="n">
        <v>0.05975</v>
      </c>
      <c r="O596" s="2" t="n">
        <v>0.1866</v>
      </c>
      <c r="P596" s="1" t="n">
        <f aca="false">IF(L596&lt;0,M596/O596,L596/N596)</f>
        <v>0.399665271966527</v>
      </c>
      <c r="Q596" s="1" t="n">
        <f aca="false">1/P596</f>
        <v>2.50209380234506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887</v>
      </c>
      <c r="L597" s="2" t="n">
        <v>0.01213</v>
      </c>
      <c r="M597" s="2" t="n">
        <v>0.03788</v>
      </c>
      <c r="N597" s="2" t="n">
        <v>0.02812</v>
      </c>
      <c r="O597" s="2" t="n">
        <v>0.0878</v>
      </c>
      <c r="P597" s="1" t="n">
        <f aca="false">IF(L597&lt;0,M597/O597,L597/N597)</f>
        <v>0.431365576102418</v>
      </c>
      <c r="Q597" s="1" t="n">
        <f aca="false">1/P597</f>
        <v>2.31821929101401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887</v>
      </c>
      <c r="L598" s="2" t="n">
        <v>0.005149</v>
      </c>
      <c r="M598" s="2" t="n">
        <v>0.01608</v>
      </c>
      <c r="N598" s="2" t="n">
        <v>0.01091</v>
      </c>
      <c r="O598" s="2" t="n">
        <v>0.03406</v>
      </c>
      <c r="P598" s="1" t="n">
        <f aca="false">IF(L598&lt;0,M598/O598,L598/N598)</f>
        <v>0.471952337305225</v>
      </c>
      <c r="Q598" s="1" t="n">
        <f aca="false">1/P598</f>
        <v>2.11885803068557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887</v>
      </c>
      <c r="L599" s="2" t="n">
        <v>0.002104</v>
      </c>
      <c r="M599" s="2" t="n">
        <v>0.006571</v>
      </c>
      <c r="N599" s="2" t="n">
        <v>0.004112</v>
      </c>
      <c r="O599" s="2" t="n">
        <v>0.01284</v>
      </c>
      <c r="P599" s="1" t="n">
        <f aca="false">IF(L599&lt;0,M599/O599,L599/N599)</f>
        <v>0.511673151750973</v>
      </c>
      <c r="Q599" s="1" t="n">
        <f aca="false">1/P599</f>
        <v>1.95437262357414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887</v>
      </c>
      <c r="L600" s="2" t="n">
        <v>0.0008048</v>
      </c>
      <c r="M600" s="2" t="n">
        <v>0.002513</v>
      </c>
      <c r="N600" s="2" t="n">
        <v>0.001441</v>
      </c>
      <c r="O600" s="2" t="n">
        <v>0.004498</v>
      </c>
      <c r="P600" s="1" t="n">
        <f aca="false">IF(L600&lt;0,M600/O600,L600/N600)</f>
        <v>0.558501040943789</v>
      </c>
      <c r="Q600" s="1" t="n">
        <f aca="false">1/P600</f>
        <v>1.7905069582505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887</v>
      </c>
      <c r="L601" s="2" t="n">
        <v>0.0002814</v>
      </c>
      <c r="M601" s="2" t="n">
        <v>0.0008789</v>
      </c>
      <c r="N601" s="2" t="n">
        <v>0.0004526</v>
      </c>
      <c r="O601" s="2" t="n">
        <v>0.001413</v>
      </c>
      <c r="P601" s="1" t="n">
        <f aca="false">IF(L601&lt;0,M601/O601,L601/N601)</f>
        <v>0.621741051701282</v>
      </c>
      <c r="Q601" s="1" t="n">
        <f aca="false">1/P601</f>
        <v>1.60838663823738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887</v>
      </c>
      <c r="L602" s="2" t="n">
        <v>3.429</v>
      </c>
      <c r="M602" s="2" t="n">
        <v>10.71</v>
      </c>
      <c r="N602" s="2" t="n">
        <v>9.214</v>
      </c>
      <c r="O602" s="2" t="n">
        <v>28.77</v>
      </c>
      <c r="P602" s="1" t="n">
        <f aca="false">IF(L602&lt;0,M602/O602,L602/N602)</f>
        <v>0.372151074451921</v>
      </c>
      <c r="Q602" s="1" t="n">
        <f aca="false">1/P602</f>
        <v>2.68708078156897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887</v>
      </c>
      <c r="L603" s="2" t="n">
        <v>3.335</v>
      </c>
      <c r="M603" s="2" t="n">
        <v>10.41</v>
      </c>
      <c r="N603" s="2" t="n">
        <v>8.959</v>
      </c>
      <c r="O603" s="2" t="n">
        <v>27.98</v>
      </c>
      <c r="P603" s="1" t="n">
        <f aca="false">IF(L603&lt;0,M603/O603,L603/N603)</f>
        <v>0.372251367340105</v>
      </c>
      <c r="Q603" s="1" t="n">
        <f aca="false">1/P603</f>
        <v>2.68635682158921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887</v>
      </c>
      <c r="L604" s="2" t="n">
        <v>3.122</v>
      </c>
      <c r="M604" s="2" t="n">
        <v>9.749</v>
      </c>
      <c r="N604" s="2" t="n">
        <v>8.386</v>
      </c>
      <c r="O604" s="2" t="n">
        <v>26.19</v>
      </c>
      <c r="P604" s="1" t="n">
        <f aca="false">IF(L604&lt;0,M604/O604,L604/N604)</f>
        <v>0.37228714524207</v>
      </c>
      <c r="Q604" s="1" t="n">
        <f aca="false">1/P604</f>
        <v>2.68609865470852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887</v>
      </c>
      <c r="L605" s="2" t="n">
        <v>2.7</v>
      </c>
      <c r="M605" s="2" t="n">
        <v>8.43</v>
      </c>
      <c r="N605" s="2" t="n">
        <v>7.248</v>
      </c>
      <c r="O605" s="2" t="n">
        <v>22.63</v>
      </c>
      <c r="P605" s="1" t="n">
        <f aca="false">IF(L605&lt;0,M605/O605,L605/N605)</f>
        <v>0.372516556291391</v>
      </c>
      <c r="Q605" s="1" t="n">
        <f aca="false">1/P605</f>
        <v>2.68444444444444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887</v>
      </c>
      <c r="L606" s="2" t="n">
        <v>1.867</v>
      </c>
      <c r="M606" s="2" t="n">
        <v>5.829</v>
      </c>
      <c r="N606" s="2" t="n">
        <v>5.007</v>
      </c>
      <c r="O606" s="2" t="n">
        <v>15.63</v>
      </c>
      <c r="P606" s="1" t="n">
        <f aca="false">IF(L606&lt;0,M606/O606,L606/N606)</f>
        <v>0.372877970840823</v>
      </c>
      <c r="Q606" s="1" t="n">
        <f aca="false">1/P606</f>
        <v>2.68184252811998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887</v>
      </c>
      <c r="L607" s="2" t="n">
        <v>1.041</v>
      </c>
      <c r="M607" s="2" t="n">
        <v>3.252</v>
      </c>
      <c r="N607" s="2" t="n">
        <v>2.788</v>
      </c>
      <c r="O607" s="2" t="n">
        <v>8.705</v>
      </c>
      <c r="P607" s="1" t="n">
        <f aca="false">IF(L607&lt;0,M607/O607,L607/N607)</f>
        <v>0.37338593974175</v>
      </c>
      <c r="Q607" s="1" t="n">
        <f aca="false">1/P607</f>
        <v>2.67819404418828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887</v>
      </c>
      <c r="L608" s="2" t="n">
        <v>0.4789</v>
      </c>
      <c r="M608" s="2" t="n">
        <v>1.496</v>
      </c>
      <c r="N608" s="2" t="n">
        <v>1.275</v>
      </c>
      <c r="O608" s="2" t="n">
        <v>3.983</v>
      </c>
      <c r="P608" s="1" t="n">
        <f aca="false">IF(L608&lt;0,M608/O608,L608/N608)</f>
        <v>0.375607843137255</v>
      </c>
      <c r="Q608" s="1" t="n">
        <f aca="false">1/P608</f>
        <v>2.66235122154938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887</v>
      </c>
      <c r="L609" s="2" t="n">
        <v>0.2011</v>
      </c>
      <c r="M609" s="2" t="n">
        <v>0.628</v>
      </c>
      <c r="N609" s="2" t="n">
        <v>0.5301</v>
      </c>
      <c r="O609" s="2" t="n">
        <v>1.655</v>
      </c>
      <c r="P609" s="1" t="n">
        <f aca="false">IF(L609&lt;0,M609/O609,L609/N609)</f>
        <v>0.379362384455763</v>
      </c>
      <c r="Q609" s="1" t="n">
        <f aca="false">1/P609</f>
        <v>2.63600198906017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887</v>
      </c>
      <c r="L610" s="2" t="n">
        <v>0.1015</v>
      </c>
      <c r="M610" s="2" t="n">
        <v>0.317</v>
      </c>
      <c r="N610" s="2" t="n">
        <v>0.2616</v>
      </c>
      <c r="O610" s="2" t="n">
        <v>0.817</v>
      </c>
      <c r="P610" s="1" t="n">
        <f aca="false">IF(L610&lt;0,M610/O610,L610/N610)</f>
        <v>0.387996941896025</v>
      </c>
      <c r="Q610" s="1" t="n">
        <f aca="false">1/P610</f>
        <v>2.57733990147783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887</v>
      </c>
      <c r="L611" s="2" t="n">
        <v>0.07453</v>
      </c>
      <c r="M611" s="2" t="n">
        <v>0.2327</v>
      </c>
      <c r="N611" s="2" t="n">
        <v>0.1829</v>
      </c>
      <c r="O611" s="2" t="n">
        <v>0.571</v>
      </c>
      <c r="P611" s="1" t="n">
        <f aca="false">IF(L611&lt;0,M611/O611,L611/N611)</f>
        <v>0.407490431930016</v>
      </c>
      <c r="Q611" s="1" t="n">
        <f aca="false">1/P611</f>
        <v>2.45404535086542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887</v>
      </c>
      <c r="L612" s="2" t="n">
        <v>0.0392</v>
      </c>
      <c r="M612" s="2" t="n">
        <v>0.1224</v>
      </c>
      <c r="N612" s="2" t="n">
        <v>0.08763</v>
      </c>
      <c r="O612" s="2" t="n">
        <v>0.2736</v>
      </c>
      <c r="P612" s="1" t="n">
        <f aca="false">IF(L612&lt;0,M612/O612,L612/N612)</f>
        <v>0.447335387424398</v>
      </c>
      <c r="Q612" s="1" t="n">
        <f aca="false">1/P612</f>
        <v>2.23545918367347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887</v>
      </c>
      <c r="L613" s="2" t="n">
        <v>0.01788</v>
      </c>
      <c r="M613" s="2" t="n">
        <v>0.05585</v>
      </c>
      <c r="N613" s="2" t="n">
        <v>0.03579</v>
      </c>
      <c r="O613" s="2" t="n">
        <v>0.1118</v>
      </c>
      <c r="P613" s="1" t="n">
        <f aca="false">IF(L613&lt;0,M613/O613,L613/N613)</f>
        <v>0.499580888516345</v>
      </c>
      <c r="Q613" s="1" t="n">
        <f aca="false">1/P613</f>
        <v>2.00167785234899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887</v>
      </c>
      <c r="L614" s="2" t="n">
        <v>0.00796</v>
      </c>
      <c r="M614" s="2" t="n">
        <v>0.02486</v>
      </c>
      <c r="N614" s="2" t="n">
        <v>0.01434</v>
      </c>
      <c r="O614" s="2" t="n">
        <v>0.04479</v>
      </c>
      <c r="P614" s="1" t="n">
        <f aca="false">IF(L614&lt;0,M614/O614,L614/N614)</f>
        <v>0.555090655509066</v>
      </c>
      <c r="Q614" s="1" t="n">
        <f aca="false">1/P614</f>
        <v>1.80150753768844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887</v>
      </c>
      <c r="L615" s="2" t="n">
        <v>0.003435</v>
      </c>
      <c r="M615" s="2" t="n">
        <v>0.01073</v>
      </c>
      <c r="N615" s="2" t="n">
        <v>0.00552</v>
      </c>
      <c r="O615" s="2" t="n">
        <v>0.01724</v>
      </c>
      <c r="P615" s="1" t="n">
        <f aca="false">IF(L615&lt;0,M615/O615,L615/N615)</f>
        <v>0.622282608695652</v>
      </c>
      <c r="Q615" s="1" t="n">
        <f aca="false">1/P615</f>
        <v>1.60698689956332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887</v>
      </c>
      <c r="L616" s="2" t="n">
        <v>0.001434</v>
      </c>
      <c r="M616" s="2" t="n">
        <v>0.004479</v>
      </c>
      <c r="N616" s="2" t="n">
        <v>0.002041</v>
      </c>
      <c r="O616" s="2" t="n">
        <v>0.006373</v>
      </c>
      <c r="P616" s="1" t="n">
        <f aca="false">IF(L616&lt;0,M616/O616,L616/N616)</f>
        <v>0.702596766291034</v>
      </c>
      <c r="Q616" s="1" t="n">
        <f aca="false">1/P616</f>
        <v>1.42329149232915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887</v>
      </c>
      <c r="L617" s="2" t="n">
        <v>2.656</v>
      </c>
      <c r="M617" s="2" t="n">
        <v>8.294</v>
      </c>
      <c r="N617" s="2" t="n">
        <v>7.1</v>
      </c>
      <c r="O617" s="2" t="n">
        <v>22.17</v>
      </c>
      <c r="P617" s="1" t="n">
        <f aca="false">IF(L617&lt;0,M617/O617,L617/N617)</f>
        <v>0.374084507042254</v>
      </c>
      <c r="Q617" s="1" t="n">
        <f aca="false">1/P617</f>
        <v>2.67319277108434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887</v>
      </c>
      <c r="L618" s="2" t="n">
        <v>2.629</v>
      </c>
      <c r="M618" s="2" t="n">
        <v>8.209</v>
      </c>
      <c r="N618" s="2" t="n">
        <v>7.026</v>
      </c>
      <c r="O618" s="2" t="n">
        <v>21.94</v>
      </c>
      <c r="P618" s="1" t="n">
        <f aca="false">IF(L618&lt;0,M618/O618,L618/N618)</f>
        <v>0.374181611158554</v>
      </c>
      <c r="Q618" s="1" t="n">
        <f aca="false">1/P618</f>
        <v>2.67249904906809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887</v>
      </c>
      <c r="L619" s="2" t="n">
        <v>2.563</v>
      </c>
      <c r="M619" s="2" t="n">
        <v>8.003</v>
      </c>
      <c r="N619" s="2" t="n">
        <v>6.849</v>
      </c>
      <c r="O619" s="2" t="n">
        <v>21.39</v>
      </c>
      <c r="P619" s="1" t="n">
        <f aca="false">IF(L619&lt;0,M619/O619,L619/N619)</f>
        <v>0.374215213899839</v>
      </c>
      <c r="Q619" s="1" t="n">
        <f aca="false">1/P619</f>
        <v>2.6722590714007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887</v>
      </c>
      <c r="L620" s="2" t="n">
        <v>2.412</v>
      </c>
      <c r="M620" s="2" t="n">
        <v>7.531</v>
      </c>
      <c r="N620" s="2" t="n">
        <v>6.444</v>
      </c>
      <c r="O620" s="2" t="n">
        <v>20.12</v>
      </c>
      <c r="P620" s="1" t="n">
        <f aca="false">IF(L620&lt;0,M620/O620,L620/N620)</f>
        <v>0.374301675977654</v>
      </c>
      <c r="Q620" s="1" t="n">
        <f aca="false">1/P620</f>
        <v>2.67164179104478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887</v>
      </c>
      <c r="L621" s="2" t="n">
        <v>2.101</v>
      </c>
      <c r="M621" s="2" t="n">
        <v>6.56</v>
      </c>
      <c r="N621" s="2" t="n">
        <v>5.608</v>
      </c>
      <c r="O621" s="2" t="n">
        <v>17.51</v>
      </c>
      <c r="P621" s="1" t="n">
        <f aca="false">IF(L621&lt;0,M621/O621,L621/N621)</f>
        <v>0.374643366619116</v>
      </c>
      <c r="Q621" s="1" t="n">
        <f aca="false">1/P621</f>
        <v>2.66920514040933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887</v>
      </c>
      <c r="L622" s="2" t="n">
        <v>1.584</v>
      </c>
      <c r="M622" s="2" t="n">
        <v>4.947</v>
      </c>
      <c r="N622" s="2" t="n">
        <v>4.219</v>
      </c>
      <c r="O622" s="2" t="n">
        <v>13.18</v>
      </c>
      <c r="P622" s="1" t="n">
        <f aca="false">IF(L622&lt;0,M622/O622,L622/N622)</f>
        <v>0.375444418108557</v>
      </c>
      <c r="Q622" s="1" t="n">
        <f aca="false">1/P622</f>
        <v>2.6635101010101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887</v>
      </c>
      <c r="L623" s="2" t="n">
        <v>0.9769</v>
      </c>
      <c r="M623" s="2" t="n">
        <v>3.051</v>
      </c>
      <c r="N623" s="2" t="n">
        <v>2.589</v>
      </c>
      <c r="O623" s="2" t="n">
        <v>8.085</v>
      </c>
      <c r="P623" s="1" t="n">
        <f aca="false">IF(L623&lt;0,M623/O623,L623/N623)</f>
        <v>0.377327153341058</v>
      </c>
      <c r="Q623" s="1" t="n">
        <f aca="false">1/P623</f>
        <v>2.65022008393899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887</v>
      </c>
      <c r="L624" s="2" t="n">
        <v>0.4988</v>
      </c>
      <c r="M624" s="2" t="n">
        <v>1.558</v>
      </c>
      <c r="N624" s="2" t="n">
        <v>1.308</v>
      </c>
      <c r="O624" s="2" t="n">
        <v>4.083</v>
      </c>
      <c r="P624" s="1" t="n">
        <f aca="false">IF(L624&lt;0,M624/O624,L624/N624)</f>
        <v>0.381345565749235</v>
      </c>
      <c r="Q624" s="1" t="n">
        <f aca="false">1/P624</f>
        <v>2.62229350441059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887</v>
      </c>
      <c r="L625" s="2" t="n">
        <v>0.2822</v>
      </c>
      <c r="M625" s="2" t="n">
        <v>0.8812</v>
      </c>
      <c r="N625" s="2" t="n">
        <v>0.7224</v>
      </c>
      <c r="O625" s="2" t="n">
        <v>2.256</v>
      </c>
      <c r="P625" s="1" t="n">
        <f aca="false">IF(L625&lt;0,M625/O625,L625/N625)</f>
        <v>0.390642303433001</v>
      </c>
      <c r="Q625" s="1" t="n">
        <f aca="false">1/P625</f>
        <v>2.55988660524451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887</v>
      </c>
      <c r="L626" s="2" t="n">
        <v>0.2105</v>
      </c>
      <c r="M626" s="2" t="n">
        <v>0.6572</v>
      </c>
      <c r="N626" s="2" t="n">
        <v>0.5108</v>
      </c>
      <c r="O626" s="2" t="n">
        <v>1.595</v>
      </c>
      <c r="P626" s="1" t="n">
        <f aca="false">IF(L626&lt;0,M626/O626,L626/N626)</f>
        <v>0.412098668754894</v>
      </c>
      <c r="Q626" s="1" t="n">
        <f aca="false">1/P626</f>
        <v>2.42660332541568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887</v>
      </c>
      <c r="L627" s="2" t="n">
        <v>0.1141</v>
      </c>
      <c r="M627" s="2" t="n">
        <v>0.3562</v>
      </c>
      <c r="N627" s="2" t="n">
        <v>0.2503</v>
      </c>
      <c r="O627" s="2" t="n">
        <v>0.7815</v>
      </c>
      <c r="P627" s="1" t="n">
        <f aca="false">IF(L627&lt;0,M627/O627,L627/N627)</f>
        <v>0.455852976428286</v>
      </c>
      <c r="Q627" s="1" t="n">
        <f aca="false">1/P627</f>
        <v>2.19368974583699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887</v>
      </c>
      <c r="L628" s="2" t="n">
        <v>0.05416</v>
      </c>
      <c r="M628" s="2" t="n">
        <v>0.1691</v>
      </c>
      <c r="N628" s="2" t="n">
        <v>0.1053</v>
      </c>
      <c r="O628" s="2" t="n">
        <v>0.3287</v>
      </c>
      <c r="P628" s="1" t="n">
        <f aca="false">IF(L628&lt;0,M628/O628,L628/N628)</f>
        <v>0.514339981006648</v>
      </c>
      <c r="Q628" s="1" t="n">
        <f aca="false">1/P628</f>
        <v>1.94423929098966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887</v>
      </c>
      <c r="L629" s="2" t="n">
        <v>0.02569</v>
      </c>
      <c r="M629" s="2" t="n">
        <v>0.08023</v>
      </c>
      <c r="N629" s="2" t="n">
        <v>0.04434</v>
      </c>
      <c r="O629" s="2" t="n">
        <v>0.1384</v>
      </c>
      <c r="P629" s="1" t="n">
        <f aca="false">IF(L629&lt;0,M629/O629,L629/N629)</f>
        <v>0.579386558412269</v>
      </c>
      <c r="Q629" s="1" t="n">
        <f aca="false">1/P629</f>
        <v>1.72596340988712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887</v>
      </c>
      <c r="L630" s="2" t="n">
        <v>0.01195</v>
      </c>
      <c r="M630" s="2" t="n">
        <v>0.0373</v>
      </c>
      <c r="N630" s="2" t="n">
        <v>0.01814</v>
      </c>
      <c r="O630" s="2" t="n">
        <v>0.05664</v>
      </c>
      <c r="P630" s="1" t="n">
        <f aca="false">IF(L630&lt;0,M630/O630,L630/N630)</f>
        <v>0.658765159867696</v>
      </c>
      <c r="Q630" s="1" t="n">
        <f aca="false">1/P630</f>
        <v>1.51799163179916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887</v>
      </c>
      <c r="L631" s="2" t="n">
        <v>0.005474</v>
      </c>
      <c r="M631" s="2" t="n">
        <v>0.01709</v>
      </c>
      <c r="N631" s="2" t="n">
        <v>0.007321</v>
      </c>
      <c r="O631" s="2" t="n">
        <v>0.02286</v>
      </c>
      <c r="P631" s="1" t="n">
        <f aca="false">IF(L631&lt;0,M631/O631,L631/N631)</f>
        <v>0.747712061193826</v>
      </c>
      <c r="Q631" s="1" t="n">
        <f aca="false">1/P631</f>
        <v>1.33741322616003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887</v>
      </c>
      <c r="L632" s="2" t="n">
        <v>0.06931</v>
      </c>
      <c r="M632" s="2" t="n">
        <v>0.2705</v>
      </c>
      <c r="N632" s="2" t="n">
        <v>0.1906</v>
      </c>
      <c r="O632" s="2" t="n">
        <v>0.7441</v>
      </c>
      <c r="P632" s="1" t="n">
        <f aca="false">IF(L632&lt;0,M632/O632,L632/N632)</f>
        <v>0.363641133263379</v>
      </c>
      <c r="Q632" s="1" t="n">
        <f aca="false">1/P632</f>
        <v>2.74996393016881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887</v>
      </c>
      <c r="L633" s="2" t="n">
        <v>0.0332</v>
      </c>
      <c r="M633" s="2" t="n">
        <v>0.1296</v>
      </c>
      <c r="N633" s="2" t="n">
        <v>0.09115</v>
      </c>
      <c r="O633" s="2" t="n">
        <v>0.3558</v>
      </c>
      <c r="P633" s="1" t="n">
        <f aca="false">IF(L633&lt;0,M633/O633,L633/N633)</f>
        <v>0.364234777838727</v>
      </c>
      <c r="Q633" s="1" t="n">
        <f aca="false">1/P633</f>
        <v>2.74548192771084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887</v>
      </c>
      <c r="L634" s="2" t="n">
        <v>0.0156</v>
      </c>
      <c r="M634" s="2" t="n">
        <v>0.06088</v>
      </c>
      <c r="N634" s="2" t="n">
        <v>0.04274</v>
      </c>
      <c r="O634" s="2" t="n">
        <v>0.1668</v>
      </c>
      <c r="P634" s="1" t="n">
        <f aca="false">IF(L634&lt;0,M634/O634,L634/N634)</f>
        <v>0.364997660271409</v>
      </c>
      <c r="Q634" s="1" t="n">
        <f aca="false">1/P634</f>
        <v>2.73974358974359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887</v>
      </c>
      <c r="L635" s="2" t="n">
        <v>0.007179</v>
      </c>
      <c r="M635" s="2" t="n">
        <v>0.02802</v>
      </c>
      <c r="N635" s="2" t="n">
        <v>0.01964</v>
      </c>
      <c r="O635" s="2" t="n">
        <v>0.07666</v>
      </c>
      <c r="P635" s="1" t="n">
        <f aca="false">IF(L635&lt;0,M635/O635,L635/N635)</f>
        <v>0.365529531568228</v>
      </c>
      <c r="Q635" s="1" t="n">
        <f aca="false">1/P635</f>
        <v>2.7357570692297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887</v>
      </c>
      <c r="L636" s="2" t="n">
        <v>0.003209</v>
      </c>
      <c r="M636" s="2" t="n">
        <v>0.01253</v>
      </c>
      <c r="N636" s="2" t="n">
        <v>0.008764</v>
      </c>
      <c r="O636" s="2" t="n">
        <v>0.03421</v>
      </c>
      <c r="P636" s="1" t="n">
        <f aca="false">IF(L636&lt;0,M636/O636,L636/N636)</f>
        <v>0.366157005933364</v>
      </c>
      <c r="Q636" s="1" t="n">
        <f aca="false">1/P636</f>
        <v>2.73106886880648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887</v>
      </c>
      <c r="L637" s="2" t="n">
        <v>0.001103</v>
      </c>
      <c r="M637" s="2" t="n">
        <v>0.004306</v>
      </c>
      <c r="N637" s="2" t="n">
        <v>0.003005</v>
      </c>
      <c r="O637" s="2" t="n">
        <v>0.01173</v>
      </c>
      <c r="P637" s="1" t="n">
        <f aca="false">IF(L637&lt;0,M637/O637,L637/N637)</f>
        <v>0.367054908485857</v>
      </c>
      <c r="Q637" s="1" t="n">
        <f aca="false">1/P637</f>
        <v>2.72438803263826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887</v>
      </c>
      <c r="L638" s="2" t="n">
        <v>0.0003756</v>
      </c>
      <c r="M638" s="2" t="n">
        <v>0.001466</v>
      </c>
      <c r="N638" s="2" t="n">
        <v>0.001021</v>
      </c>
      <c r="O638" s="2" t="n">
        <v>0.003985</v>
      </c>
      <c r="P638" s="1" t="n">
        <f aca="false">IF(L638&lt;0,M638/O638,L638/N638)</f>
        <v>0.367874632713026</v>
      </c>
      <c r="Q638" s="1" t="n">
        <f aca="false">1/P638</f>
        <v>2.71831735889244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887</v>
      </c>
      <c r="L639" s="2" t="n">
        <v>0.0001351</v>
      </c>
      <c r="M639" s="2" t="n">
        <v>0.0005272</v>
      </c>
      <c r="N639" s="2" t="n">
        <v>0.0003662</v>
      </c>
      <c r="O639" s="2" t="n">
        <v>0.00143</v>
      </c>
      <c r="P639" s="1" t="n">
        <f aca="false">IF(L639&lt;0,M639/O639,L639/N639)</f>
        <v>0.368924085199345</v>
      </c>
      <c r="Q639" s="1" t="n">
        <f aca="false">1/P639</f>
        <v>2.71058475203553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887</v>
      </c>
      <c r="L640" s="2" t="n">
        <v>6.168E-005</v>
      </c>
      <c r="M640" s="2" t="n">
        <v>0.0002408</v>
      </c>
      <c r="N640" s="2" t="n">
        <v>0.0001669</v>
      </c>
      <c r="O640" s="2" t="n">
        <v>0.0006513</v>
      </c>
      <c r="P640" s="1" t="n">
        <f aca="false">IF(L640&lt;0,M640/O640,L640/N640)</f>
        <v>0.36956261234272</v>
      </c>
      <c r="Q640" s="1" t="n">
        <f aca="false">1/P640</f>
        <v>2.70590142671855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887</v>
      </c>
      <c r="L641" s="2" t="n">
        <v>4.031E-005</v>
      </c>
      <c r="M641" s="2" t="n">
        <v>0.0001574</v>
      </c>
      <c r="N641" s="2" t="n">
        <v>0.0001086</v>
      </c>
      <c r="O641" s="2" t="n">
        <v>0.0004241</v>
      </c>
      <c r="P641" s="1" t="n">
        <f aca="false">IF(L641&lt;0,M641/O641,L641/N641)</f>
        <v>0.371178637200737</v>
      </c>
      <c r="Q641" s="1" t="n">
        <f aca="false">1/P641</f>
        <v>2.69412056561647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887</v>
      </c>
      <c r="L642" s="2" t="n">
        <v>1.51E-005</v>
      </c>
      <c r="M642" s="2" t="n">
        <v>5.895E-005</v>
      </c>
      <c r="N642" s="2" t="n">
        <v>4.049E-005</v>
      </c>
      <c r="O642" s="2" t="n">
        <v>0.0001581</v>
      </c>
      <c r="P642" s="1" t="n">
        <f aca="false">IF(L642&lt;0,M642/O642,L642/N642)</f>
        <v>0.372931588046431</v>
      </c>
      <c r="Q642" s="1" t="n">
        <f aca="false">1/P642</f>
        <v>2.68145695364238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887</v>
      </c>
      <c r="L643" s="2" t="n">
        <v>3.107E-006</v>
      </c>
      <c r="M643" s="2" t="n">
        <v>1.213E-005</v>
      </c>
      <c r="N643" s="2" t="n">
        <v>8.253E-006</v>
      </c>
      <c r="O643" s="2" t="n">
        <v>3.222E-005</v>
      </c>
      <c r="P643" s="1" t="n">
        <f aca="false">IF(L643&lt;0,M643/O643,L643/N643)</f>
        <v>0.376469162728705</v>
      </c>
      <c r="Q643" s="1" t="n">
        <f aca="false">1/P643</f>
        <v>2.6562600579337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887</v>
      </c>
      <c r="L644" s="2" t="n">
        <v>3.53E-007</v>
      </c>
      <c r="M644" s="2" t="n">
        <v>1.378E-006</v>
      </c>
      <c r="N644" s="2" t="n">
        <v>9.112E-007</v>
      </c>
      <c r="O644" s="2" t="n">
        <v>3.557E-006</v>
      </c>
      <c r="P644" s="1" t="n">
        <f aca="false">IF(L644&lt;0,M644/O644,L644/N644)</f>
        <v>0.387401229148376</v>
      </c>
      <c r="Q644" s="1" t="n">
        <f aca="false">1/P644</f>
        <v>2.58130311614731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887</v>
      </c>
      <c r="L645" s="2" t="n">
        <v>3.205E-008</v>
      </c>
      <c r="M645" s="2" t="n">
        <v>1.251E-007</v>
      </c>
      <c r="N645" s="2" t="n">
        <v>7.556E-008</v>
      </c>
      <c r="O645" s="2" t="n">
        <v>2.949E-007</v>
      </c>
      <c r="P645" s="1" t="n">
        <f aca="false">IF(L645&lt;0,M645/O645,L645/N645)</f>
        <v>0.424166225516146</v>
      </c>
      <c r="Q645" s="1" t="n">
        <f aca="false">1/P645</f>
        <v>2.35756630265211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887</v>
      </c>
      <c r="L646" s="2" t="n">
        <v>3.771E-009</v>
      </c>
      <c r="M646" s="2" t="n">
        <v>1.472E-008</v>
      </c>
      <c r="N646" s="2" t="n">
        <v>8.118E-009</v>
      </c>
      <c r="O646" s="2" t="n">
        <v>3.169E-008</v>
      </c>
      <c r="P646" s="1" t="n">
        <f aca="false">IF(L646&lt;0,M646/O646,L646/N646)</f>
        <v>0.464523281596452</v>
      </c>
      <c r="Q646" s="1" t="n">
        <f aca="false">1/P646</f>
        <v>2.1527446300716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887</v>
      </c>
      <c r="L647" s="2" t="n">
        <v>0.7334</v>
      </c>
      <c r="M647" s="2" t="n">
        <v>2.863</v>
      </c>
      <c r="N647" s="2" t="n">
        <v>1.979</v>
      </c>
      <c r="O647" s="2" t="n">
        <v>7.724</v>
      </c>
      <c r="P647" s="1" t="n">
        <f aca="false">IF(L647&lt;0,M647/O647,L647/N647)</f>
        <v>0.370591207680647</v>
      </c>
      <c r="Q647" s="1" t="n">
        <f aca="false">1/P647</f>
        <v>2.6983910553586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887</v>
      </c>
      <c r="L648" s="2" t="n">
        <v>0.3602</v>
      </c>
      <c r="M648" s="2" t="n">
        <v>1.406</v>
      </c>
      <c r="N648" s="2" t="n">
        <v>0.9714</v>
      </c>
      <c r="O648" s="2" t="n">
        <v>3.792</v>
      </c>
      <c r="P648" s="1" t="n">
        <f aca="false">IF(L648&lt;0,M648/O648,L648/N648)</f>
        <v>0.370805023677167</v>
      </c>
      <c r="Q648" s="1" t="n">
        <f aca="false">1/P648</f>
        <v>2.69683509161577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887</v>
      </c>
      <c r="L649" s="2" t="n">
        <v>0.1707</v>
      </c>
      <c r="M649" s="2" t="n">
        <v>0.6662</v>
      </c>
      <c r="N649" s="2" t="n">
        <v>0.4602</v>
      </c>
      <c r="O649" s="2" t="n">
        <v>1.796</v>
      </c>
      <c r="P649" s="1" t="n">
        <f aca="false">IF(L649&lt;0,M649/O649,L649/N649)</f>
        <v>0.370925684485007</v>
      </c>
      <c r="Q649" s="1" t="n">
        <f aca="false">1/P649</f>
        <v>2.69595782073814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887</v>
      </c>
      <c r="L650" s="2" t="n">
        <v>0.07887</v>
      </c>
      <c r="M650" s="2" t="n">
        <v>0.3078</v>
      </c>
      <c r="N650" s="2" t="n">
        <v>0.2125</v>
      </c>
      <c r="O650" s="2" t="n">
        <v>0.8295</v>
      </c>
      <c r="P650" s="1" t="n">
        <f aca="false">IF(L650&lt;0,M650/O650,L650/N650)</f>
        <v>0.371152941176471</v>
      </c>
      <c r="Q650" s="1" t="n">
        <f aca="false">1/P650</f>
        <v>2.69430708761253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887</v>
      </c>
      <c r="L651" s="2" t="n">
        <v>0.03527</v>
      </c>
      <c r="M651" s="2" t="n">
        <v>0.1377</v>
      </c>
      <c r="N651" s="2" t="n">
        <v>0.09499</v>
      </c>
      <c r="O651" s="2" t="n">
        <v>0.3708</v>
      </c>
      <c r="P651" s="1" t="n">
        <f aca="false">IF(L651&lt;0,M651/O651,L651/N651)</f>
        <v>0.371302242341299</v>
      </c>
      <c r="Q651" s="1" t="n">
        <f aca="false">1/P651</f>
        <v>2.69322370286362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887</v>
      </c>
      <c r="L652" s="2" t="n">
        <v>0.01227</v>
      </c>
      <c r="M652" s="2" t="n">
        <v>0.04789</v>
      </c>
      <c r="N652" s="2" t="n">
        <v>0.03302</v>
      </c>
      <c r="O652" s="2" t="n">
        <v>0.1289</v>
      </c>
      <c r="P652" s="1" t="n">
        <f aca="false">IF(L652&lt;0,M652/O652,L652/N652)</f>
        <v>0.371592973955179</v>
      </c>
      <c r="Q652" s="1" t="n">
        <f aca="false">1/P652</f>
        <v>2.69111654441728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887</v>
      </c>
      <c r="L653" s="2" t="n">
        <v>0.004216</v>
      </c>
      <c r="M653" s="2" t="n">
        <v>0.01646</v>
      </c>
      <c r="N653" s="2" t="n">
        <v>0.01133</v>
      </c>
      <c r="O653" s="2" t="n">
        <v>0.04424</v>
      </c>
      <c r="P653" s="1" t="n">
        <f aca="false">IF(L653&lt;0,M653/O653,L653/N653)</f>
        <v>0.372109443954104</v>
      </c>
      <c r="Q653" s="1" t="n">
        <f aca="false">1/P653</f>
        <v>2.68738140417457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887</v>
      </c>
      <c r="L654" s="2" t="n">
        <v>0.001532</v>
      </c>
      <c r="M654" s="2" t="n">
        <v>0.005979</v>
      </c>
      <c r="N654" s="2" t="n">
        <v>0.004112</v>
      </c>
      <c r="O654" s="2" t="n">
        <v>0.01605</v>
      </c>
      <c r="P654" s="1" t="n">
        <f aca="false">IF(L654&lt;0,M654/O654,L654/N654)</f>
        <v>0.372568093385214</v>
      </c>
      <c r="Q654" s="1" t="n">
        <f aca="false">1/P654</f>
        <v>2.68407310704961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887</v>
      </c>
      <c r="L655" s="2" t="n">
        <v>0.0007099</v>
      </c>
      <c r="M655" s="2" t="n">
        <v>0.002771</v>
      </c>
      <c r="N655" s="2" t="n">
        <v>0.001902</v>
      </c>
      <c r="O655" s="2" t="n">
        <v>0.007423</v>
      </c>
      <c r="P655" s="1" t="n">
        <f aca="false">IF(L655&lt;0,M655/O655,L655/N655)</f>
        <v>0.373238696109359</v>
      </c>
      <c r="Q655" s="1" t="n">
        <f aca="false">1/P655</f>
        <v>2.67925059867587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887</v>
      </c>
      <c r="L656" s="2" t="n">
        <v>0.0004744</v>
      </c>
      <c r="M656" s="2" t="n">
        <v>0.001852</v>
      </c>
      <c r="N656" s="2" t="n">
        <v>0.001266</v>
      </c>
      <c r="O656" s="2" t="n">
        <v>0.004942</v>
      </c>
      <c r="P656" s="1" t="n">
        <f aca="false">IF(L656&lt;0,M656/O656,L656/N656)</f>
        <v>0.374723538704581</v>
      </c>
      <c r="Q656" s="1" t="n">
        <f aca="false">1/P656</f>
        <v>2.66863406408094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887</v>
      </c>
      <c r="L657" s="2" t="n">
        <v>0.000185</v>
      </c>
      <c r="M657" s="2" t="n">
        <v>0.0007221</v>
      </c>
      <c r="N657" s="2" t="n">
        <v>0.0004905</v>
      </c>
      <c r="O657" s="2" t="n">
        <v>0.001915</v>
      </c>
      <c r="P657" s="1" t="n">
        <f aca="false">IF(L657&lt;0,M657/O657,L657/N657)</f>
        <v>0.377166156982671</v>
      </c>
      <c r="Q657" s="1" t="n">
        <f aca="false">1/P657</f>
        <v>2.65135135135135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887</v>
      </c>
      <c r="L658" s="2" t="n">
        <v>4.137E-005</v>
      </c>
      <c r="M658" s="2" t="n">
        <v>0.0001615</v>
      </c>
      <c r="N658" s="2" t="n">
        <v>0.0001079</v>
      </c>
      <c r="O658" s="2" t="n">
        <v>0.0004213</v>
      </c>
      <c r="P658" s="1" t="n">
        <f aca="false">IF(L658&lt;0,M658/O658,L658/N658)</f>
        <v>0.383410565338276</v>
      </c>
      <c r="Q658" s="1" t="n">
        <f aca="false">1/P658</f>
        <v>2.60817017162195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887</v>
      </c>
      <c r="L659" s="2" t="n">
        <v>6.109E-006</v>
      </c>
      <c r="M659" s="2" t="n">
        <v>2.384E-005</v>
      </c>
      <c r="N659" s="2" t="n">
        <v>1.517E-005</v>
      </c>
      <c r="O659" s="2" t="n">
        <v>5.922E-005</v>
      </c>
      <c r="P659" s="1" t="n">
        <f aca="false">IF(L659&lt;0,M659/O659,L659/N659)</f>
        <v>0.402702702702703</v>
      </c>
      <c r="Q659" s="1" t="n">
        <f aca="false">1/P659</f>
        <v>2.48322147651007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887</v>
      </c>
      <c r="L660" s="2" t="n">
        <v>8.318E-007</v>
      </c>
      <c r="M660" s="2" t="n">
        <v>3.247E-006</v>
      </c>
      <c r="N660" s="2" t="n">
        <v>1.919E-006</v>
      </c>
      <c r="O660" s="2" t="n">
        <v>7.491E-006</v>
      </c>
      <c r="P660" s="1" t="n">
        <f aca="false">IF(L660&lt;0,M660/O660,L660/N660)</f>
        <v>0.433454924439812</v>
      </c>
      <c r="Q660" s="1" t="n">
        <f aca="false">1/P660</f>
        <v>2.30704496273143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887</v>
      </c>
      <c r="L661" s="2" t="n">
        <v>1.126E-007</v>
      </c>
      <c r="M661" s="2" t="n">
        <v>4.395E-007</v>
      </c>
      <c r="N661" s="2" t="n">
        <v>2.405E-007</v>
      </c>
      <c r="O661" s="2" t="n">
        <v>9.387E-007</v>
      </c>
      <c r="P661" s="1" t="n">
        <f aca="false">IF(L661&lt;0,M661/O661,L661/N661)</f>
        <v>0.468191268191268</v>
      </c>
      <c r="Q661" s="1" t="n">
        <f aca="false">1/P661</f>
        <v>2.13587921847247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887</v>
      </c>
      <c r="L662" s="2" t="n">
        <v>2.924</v>
      </c>
      <c r="M662" s="2" t="n">
        <v>11.41</v>
      </c>
      <c r="N662" s="2" t="n">
        <v>7.77</v>
      </c>
      <c r="O662" s="2" t="n">
        <v>30.33</v>
      </c>
      <c r="P662" s="1" t="n">
        <f aca="false">IF(L662&lt;0,M662/O662,L662/N662)</f>
        <v>0.376319176319176</v>
      </c>
      <c r="Q662" s="1" t="n">
        <f aca="false">1/P662</f>
        <v>2.65731874145007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887</v>
      </c>
      <c r="L663" s="2" t="n">
        <v>1.527</v>
      </c>
      <c r="M663" s="2" t="n">
        <v>5.962</v>
      </c>
      <c r="N663" s="2" t="n">
        <v>4.064</v>
      </c>
      <c r="O663" s="2" t="n">
        <v>15.86</v>
      </c>
      <c r="P663" s="1" t="n">
        <f aca="false">IF(L663&lt;0,M663/O663,L663/N663)</f>
        <v>0.375738188976378</v>
      </c>
      <c r="Q663" s="1" t="n">
        <f aca="false">1/P663</f>
        <v>2.66142763588736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887</v>
      </c>
      <c r="L664" s="2" t="n">
        <v>0.7474</v>
      </c>
      <c r="M664" s="2" t="n">
        <v>2.917</v>
      </c>
      <c r="N664" s="2" t="n">
        <v>1.989</v>
      </c>
      <c r="O664" s="2" t="n">
        <v>7.764</v>
      </c>
      <c r="P664" s="1" t="n">
        <f aca="false">IF(L664&lt;0,M664/O664,L664/N664)</f>
        <v>0.375766716943188</v>
      </c>
      <c r="Q664" s="1" t="n">
        <f aca="false">1/P664</f>
        <v>2.66122558201766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887</v>
      </c>
      <c r="L665" s="2" t="n">
        <v>0.3508</v>
      </c>
      <c r="M665" s="2" t="n">
        <v>1.369</v>
      </c>
      <c r="N665" s="2" t="n">
        <v>0.9339</v>
      </c>
      <c r="O665" s="2" t="n">
        <v>3.645</v>
      </c>
      <c r="P665" s="1" t="n">
        <f aca="false">IF(L665&lt;0,M665/O665,L665/N665)</f>
        <v>0.375629082342863</v>
      </c>
      <c r="Q665" s="1" t="n">
        <f aca="false">1/P665</f>
        <v>2.66220068415051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887</v>
      </c>
      <c r="L666" s="2" t="n">
        <v>0.1585</v>
      </c>
      <c r="M666" s="2" t="n">
        <v>0.6186</v>
      </c>
      <c r="N666" s="2" t="n">
        <v>0.4219</v>
      </c>
      <c r="O666" s="2" t="n">
        <v>1.647</v>
      </c>
      <c r="P666" s="1" t="n">
        <f aca="false">IF(L666&lt;0,M666/O666,L666/N666)</f>
        <v>0.375681441099787</v>
      </c>
      <c r="Q666" s="1" t="n">
        <f aca="false">1/P666</f>
        <v>2.66182965299685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887</v>
      </c>
      <c r="L667" s="2" t="n">
        <v>0.05557</v>
      </c>
      <c r="M667" s="2" t="n">
        <v>0.2169</v>
      </c>
      <c r="N667" s="2" t="n">
        <v>0.1479</v>
      </c>
      <c r="O667" s="2" t="n">
        <v>0.5775</v>
      </c>
      <c r="P667" s="1" t="n">
        <f aca="false">IF(L667&lt;0,M667/O667,L667/N667)</f>
        <v>0.375726842461122</v>
      </c>
      <c r="Q667" s="1" t="n">
        <f aca="false">1/P667</f>
        <v>2.66150800791794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887</v>
      </c>
      <c r="L668" s="2" t="n">
        <v>0.01911</v>
      </c>
      <c r="M668" s="2" t="n">
        <v>0.07461</v>
      </c>
      <c r="N668" s="2" t="n">
        <v>0.05085</v>
      </c>
      <c r="O668" s="2" t="n">
        <v>0.1985</v>
      </c>
      <c r="P668" s="1" t="n">
        <f aca="false">IF(L668&lt;0,M668/O668,L668/N668)</f>
        <v>0.375811209439528</v>
      </c>
      <c r="Q668" s="1" t="n">
        <f aca="false">1/P668</f>
        <v>2.66091051805338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887</v>
      </c>
      <c r="L669" s="2" t="n">
        <v>0.007005</v>
      </c>
      <c r="M669" s="2" t="n">
        <v>0.02734</v>
      </c>
      <c r="N669" s="2" t="n">
        <v>0.0186</v>
      </c>
      <c r="O669" s="2" t="n">
        <v>0.0726</v>
      </c>
      <c r="P669" s="1" t="n">
        <f aca="false">IF(L669&lt;0,M669/O669,L669/N669)</f>
        <v>0.376612903225807</v>
      </c>
      <c r="Q669" s="1" t="n">
        <f aca="false">1/P669</f>
        <v>2.65524625267666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887</v>
      </c>
      <c r="L670" s="2" t="n">
        <v>0.003298</v>
      </c>
      <c r="M670" s="2" t="n">
        <v>0.01287</v>
      </c>
      <c r="N670" s="2" t="n">
        <v>0.00872</v>
      </c>
      <c r="O670" s="2" t="n">
        <v>0.03404</v>
      </c>
      <c r="P670" s="1" t="n">
        <f aca="false">IF(L670&lt;0,M670/O670,L670/N670)</f>
        <v>0.378211009174312</v>
      </c>
      <c r="Q670" s="1" t="n">
        <f aca="false">1/P670</f>
        <v>2.64402668283808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887</v>
      </c>
      <c r="L671" s="2" t="n">
        <v>0.002281</v>
      </c>
      <c r="M671" s="2" t="n">
        <v>0.008902</v>
      </c>
      <c r="N671" s="2" t="n">
        <v>0.005985</v>
      </c>
      <c r="O671" s="2" t="n">
        <v>0.02336</v>
      </c>
      <c r="P671" s="1" t="n">
        <f aca="false">IF(L671&lt;0,M671/O671,L671/N671)</f>
        <v>0.381119465329992</v>
      </c>
      <c r="Q671" s="1" t="n">
        <f aca="false">1/P671</f>
        <v>2.62384918895221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887</v>
      </c>
      <c r="L672" s="2" t="n">
        <v>0.0009613</v>
      </c>
      <c r="M672" s="2" t="n">
        <v>0.003752</v>
      </c>
      <c r="N672" s="2" t="n">
        <v>0.002479</v>
      </c>
      <c r="O672" s="2" t="n">
        <v>0.009674</v>
      </c>
      <c r="P672" s="1" t="n">
        <f aca="false">IF(L672&lt;0,M672/O672,L672/N672)</f>
        <v>0.387777329568374</v>
      </c>
      <c r="Q672" s="1" t="n">
        <f aca="false">1/P672</f>
        <v>2.57879954228649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887</v>
      </c>
      <c r="L673" s="2" t="n">
        <v>0.0002697</v>
      </c>
      <c r="M673" s="2" t="n">
        <v>0.001053</v>
      </c>
      <c r="N673" s="2" t="n">
        <v>0.0006676</v>
      </c>
      <c r="O673" s="2" t="n">
        <v>0.002606</v>
      </c>
      <c r="P673" s="1" t="n">
        <f aca="false">IF(L673&lt;0,M673/O673,L673/N673)</f>
        <v>0.403984421809467</v>
      </c>
      <c r="Q673" s="1" t="n">
        <f aca="false">1/P673</f>
        <v>2.47534297367445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887</v>
      </c>
      <c r="L674" s="2" t="n">
        <v>6.514E-005</v>
      </c>
      <c r="M674" s="2" t="n">
        <v>0.0002543</v>
      </c>
      <c r="N674" s="2" t="n">
        <v>0.0001516</v>
      </c>
      <c r="O674" s="2" t="n">
        <v>0.0005916</v>
      </c>
      <c r="P674" s="1" t="n">
        <f aca="false">IF(L674&lt;0,M674/O674,L674/N674)</f>
        <v>0.429683377308707</v>
      </c>
      <c r="Q674" s="1" t="n">
        <f aca="false">1/P674</f>
        <v>2.32729505680074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887</v>
      </c>
      <c r="L675" s="2" t="n">
        <v>1.426E-005</v>
      </c>
      <c r="M675" s="2" t="n">
        <v>5.567E-005</v>
      </c>
      <c r="N675" s="2" t="n">
        <v>3.145E-005</v>
      </c>
      <c r="O675" s="2" t="n">
        <v>0.0001227</v>
      </c>
      <c r="P675" s="1" t="n">
        <f aca="false">IF(L675&lt;0,M675/O675,L675/N675)</f>
        <v>0.453418124006359</v>
      </c>
      <c r="Q675" s="1" t="n">
        <f aca="false">1/P675</f>
        <v>2.2054698457223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887</v>
      </c>
      <c r="L676" s="2" t="n">
        <v>2.626E-006</v>
      </c>
      <c r="M676" s="2" t="n">
        <v>1.025E-005</v>
      </c>
      <c r="N676" s="2" t="n">
        <v>5.409E-006</v>
      </c>
      <c r="O676" s="2" t="n">
        <v>2.111E-005</v>
      </c>
      <c r="P676" s="1" t="n">
        <f aca="false">IF(L676&lt;0,M676/O676,L676/N676)</f>
        <v>0.485487151044555</v>
      </c>
      <c r="Q676" s="1" t="n">
        <f aca="false">1/P676</f>
        <v>2.05978674790556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887</v>
      </c>
      <c r="L677" s="2" t="n">
        <v>5.59</v>
      </c>
      <c r="M677" s="2" t="n">
        <v>21.82</v>
      </c>
      <c r="N677" s="2" t="n">
        <v>14.75</v>
      </c>
      <c r="O677" s="2" t="n">
        <v>57.56</v>
      </c>
      <c r="P677" s="1" t="n">
        <f aca="false">IF(L677&lt;0,M677/O677,L677/N677)</f>
        <v>0.378983050847458</v>
      </c>
      <c r="Q677" s="1" t="n">
        <f aca="false">1/P677</f>
        <v>2.6386404293381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887</v>
      </c>
      <c r="L678" s="2" t="n">
        <v>3.696</v>
      </c>
      <c r="M678" s="2" t="n">
        <v>14.43</v>
      </c>
      <c r="N678" s="2" t="n">
        <v>9.758</v>
      </c>
      <c r="O678" s="2" t="n">
        <v>38.09</v>
      </c>
      <c r="P678" s="1" t="n">
        <f aca="false">IF(L678&lt;0,M678/O678,L678/N678)</f>
        <v>0.378766140602583</v>
      </c>
      <c r="Q678" s="1" t="n">
        <f aca="false">1/P678</f>
        <v>2.64015151515151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887</v>
      </c>
      <c r="L679" s="2" t="n">
        <v>2.112</v>
      </c>
      <c r="M679" s="2" t="n">
        <v>8.242</v>
      </c>
      <c r="N679" s="2" t="n">
        <v>5.575</v>
      </c>
      <c r="O679" s="2" t="n">
        <v>21.76</v>
      </c>
      <c r="P679" s="1" t="n">
        <f aca="false">IF(L679&lt;0,M679/O679,L679/N679)</f>
        <v>0.378834080717489</v>
      </c>
      <c r="Q679" s="1" t="n">
        <f aca="false">1/P679</f>
        <v>2.63967803030303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887</v>
      </c>
      <c r="L680" s="2" t="n">
        <v>1.084</v>
      </c>
      <c r="M680" s="2" t="n">
        <v>4.233</v>
      </c>
      <c r="N680" s="2" t="n">
        <v>2.863</v>
      </c>
      <c r="O680" s="2" t="n">
        <v>11.18</v>
      </c>
      <c r="P680" s="1" t="n">
        <f aca="false">IF(L680&lt;0,M680/O680,L680/N680)</f>
        <v>0.378623821166609</v>
      </c>
      <c r="Q680" s="1" t="n">
        <f aca="false">1/P680</f>
        <v>2.64114391143911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887</v>
      </c>
      <c r="L681" s="2" t="n">
        <v>0.5117</v>
      </c>
      <c r="M681" s="2" t="n">
        <v>1.997</v>
      </c>
      <c r="N681" s="2" t="n">
        <v>1.351</v>
      </c>
      <c r="O681" s="2" t="n">
        <v>5.273</v>
      </c>
      <c r="P681" s="1" t="n">
        <f aca="false">IF(L681&lt;0,M681/O681,L681/N681)</f>
        <v>0.378756476683938</v>
      </c>
      <c r="Q681" s="1" t="n">
        <f aca="false">1/P681</f>
        <v>2.64021887824897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887</v>
      </c>
      <c r="L682" s="2" t="n">
        <v>0.1849</v>
      </c>
      <c r="M682" s="2" t="n">
        <v>0.7215</v>
      </c>
      <c r="N682" s="2" t="n">
        <v>0.4879</v>
      </c>
      <c r="O682" s="2" t="n">
        <v>1.905</v>
      </c>
      <c r="P682" s="1" t="n">
        <f aca="false">IF(L682&lt;0,M682/O682,L682/N682)</f>
        <v>0.378971100635376</v>
      </c>
      <c r="Q682" s="1" t="n">
        <f aca="false">1/P682</f>
        <v>2.63872363439697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887</v>
      </c>
      <c r="L683" s="2" t="n">
        <v>0.06477</v>
      </c>
      <c r="M683" s="2" t="n">
        <v>0.2528</v>
      </c>
      <c r="N683" s="2" t="n">
        <v>0.1707</v>
      </c>
      <c r="O683" s="2" t="n">
        <v>0.6665</v>
      </c>
      <c r="P683" s="1" t="n">
        <f aca="false">IF(L683&lt;0,M683/O683,L683/N683)</f>
        <v>0.379437609841828</v>
      </c>
      <c r="Q683" s="1" t="n">
        <f aca="false">1/P683</f>
        <v>2.63547938860584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887</v>
      </c>
      <c r="L684" s="2" t="n">
        <v>0.02405</v>
      </c>
      <c r="M684" s="2" t="n">
        <v>0.09386</v>
      </c>
      <c r="N684" s="2" t="n">
        <v>0.06315</v>
      </c>
      <c r="O684" s="2" t="n">
        <v>0.2465</v>
      </c>
      <c r="P684" s="1" t="n">
        <f aca="false">IF(L684&lt;0,M684/O684,L684/N684)</f>
        <v>0.380839271575614</v>
      </c>
      <c r="Q684" s="1" t="n">
        <f aca="false">1/P684</f>
        <v>2.62577962577963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887</v>
      </c>
      <c r="L685" s="2" t="n">
        <v>0.01154</v>
      </c>
      <c r="M685" s="2" t="n">
        <v>0.04504</v>
      </c>
      <c r="N685" s="2" t="n">
        <v>0.03008</v>
      </c>
      <c r="O685" s="2" t="n">
        <v>0.1174</v>
      </c>
      <c r="P685" s="1" t="n">
        <f aca="false">IF(L685&lt;0,M685/O685,L685/N685)</f>
        <v>0.383643617021277</v>
      </c>
      <c r="Q685" s="1" t="n">
        <f aca="false">1/P685</f>
        <v>2.60658578856153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887</v>
      </c>
      <c r="L686" s="2" t="n">
        <v>0.008288</v>
      </c>
      <c r="M686" s="2" t="n">
        <v>0.03235</v>
      </c>
      <c r="N686" s="2" t="n">
        <v>0.02126</v>
      </c>
      <c r="O686" s="2" t="n">
        <v>0.08298</v>
      </c>
      <c r="P686" s="1" t="n">
        <f aca="false">IF(L686&lt;0,M686/O686,L686/N686)</f>
        <v>0.389840075258702</v>
      </c>
      <c r="Q686" s="1" t="n">
        <f aca="false">1/P686</f>
        <v>2.56515444015444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887</v>
      </c>
      <c r="L687" s="2" t="n">
        <v>0.00382</v>
      </c>
      <c r="M687" s="2" t="n">
        <v>0.01491</v>
      </c>
      <c r="N687" s="2" t="n">
        <v>0.009443</v>
      </c>
      <c r="O687" s="2" t="n">
        <v>0.03686</v>
      </c>
      <c r="P687" s="1" t="n">
        <f aca="false">IF(L687&lt;0,M687/O687,L687/N687)</f>
        <v>0.404532457905327</v>
      </c>
      <c r="Q687" s="1" t="n">
        <f aca="false">1/P687</f>
        <v>2.47198952879581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887</v>
      </c>
      <c r="L688" s="2" t="n">
        <v>0.00134</v>
      </c>
      <c r="M688" s="2" t="n">
        <v>0.005229</v>
      </c>
      <c r="N688" s="2" t="n">
        <v>0.003096</v>
      </c>
      <c r="O688" s="2" t="n">
        <v>0.01208</v>
      </c>
      <c r="P688" s="1" t="n">
        <f aca="false">IF(L688&lt;0,M688/O688,L688/N688)</f>
        <v>0.4328165374677</v>
      </c>
      <c r="Q688" s="1" t="n">
        <f aca="false">1/P688</f>
        <v>2.31044776119403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887</v>
      </c>
      <c r="L689" s="2" t="n">
        <v>0.000449</v>
      </c>
      <c r="M689" s="2" t="n">
        <v>0.001753</v>
      </c>
      <c r="N689" s="2" t="n">
        <v>0.0009694</v>
      </c>
      <c r="O689" s="2" t="n">
        <v>0.003784</v>
      </c>
      <c r="P689" s="1" t="n">
        <f aca="false">IF(L689&lt;0,M689/O689,L689/N689)</f>
        <v>0.463173096760883</v>
      </c>
      <c r="Q689" s="1" t="n">
        <f aca="false">1/P689</f>
        <v>2.15902004454343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887</v>
      </c>
      <c r="L690" s="2" t="n">
        <v>0.0001368</v>
      </c>
      <c r="M690" s="2" t="n">
        <v>0.0005339</v>
      </c>
      <c r="N690" s="2" t="n">
        <v>0.0002774</v>
      </c>
      <c r="O690" s="2" t="n">
        <v>0.001083</v>
      </c>
      <c r="P690" s="1" t="n">
        <f aca="false">IF(L690&lt;0,M690/O690,L690/N690)</f>
        <v>0.493150684931507</v>
      </c>
      <c r="Q690" s="1" t="n">
        <f aca="false">1/P690</f>
        <v>2.02777777777778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887</v>
      </c>
      <c r="L691" s="2" t="n">
        <v>3.57E-005</v>
      </c>
      <c r="M691" s="2" t="n">
        <v>0.0001394</v>
      </c>
      <c r="N691" s="2" t="n">
        <v>6.685E-005</v>
      </c>
      <c r="O691" s="2" t="n">
        <v>0.0002609</v>
      </c>
      <c r="P691" s="1" t="n">
        <f aca="false">IF(L691&lt;0,M691/O691,L691/N691)</f>
        <v>0.534031413612566</v>
      </c>
      <c r="Q691" s="1" t="n">
        <f aca="false">1/P691</f>
        <v>1.87254901960784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887</v>
      </c>
      <c r="L692" s="2" t="n">
        <v>4.902</v>
      </c>
      <c r="M692" s="2" t="n">
        <v>19.13</v>
      </c>
      <c r="N692" s="2" t="n">
        <v>12.88</v>
      </c>
      <c r="O692" s="2" t="n">
        <v>50.26</v>
      </c>
      <c r="P692" s="1" t="n">
        <f aca="false">IF(L692&lt;0,M692/O692,L692/N692)</f>
        <v>0.380590062111801</v>
      </c>
      <c r="Q692" s="1" t="n">
        <f aca="false">1/P692</f>
        <v>2.62749898000816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887</v>
      </c>
      <c r="L693" s="2" t="n">
        <v>4.344</v>
      </c>
      <c r="M693" s="2" t="n">
        <v>16.96</v>
      </c>
      <c r="N693" s="2" t="n">
        <v>11.41</v>
      </c>
      <c r="O693" s="2" t="n">
        <v>44.54</v>
      </c>
      <c r="P693" s="1" t="n">
        <f aca="false">IF(L693&lt;0,M693/O693,L693/N693)</f>
        <v>0.380718667835232</v>
      </c>
      <c r="Q693" s="1" t="n">
        <f aca="false">1/P693</f>
        <v>2.62661141804788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887</v>
      </c>
      <c r="L694" s="2" t="n">
        <v>3.413</v>
      </c>
      <c r="M694" s="2" t="n">
        <v>13.32</v>
      </c>
      <c r="N694" s="2" t="n">
        <v>8.964</v>
      </c>
      <c r="O694" s="2" t="n">
        <v>34.99</v>
      </c>
      <c r="P694" s="1" t="n">
        <f aca="false">IF(L694&lt;0,M694/O694,L694/N694)</f>
        <v>0.38074520303436</v>
      </c>
      <c r="Q694" s="1" t="n">
        <f aca="false">1/P694</f>
        <v>2.62642836214474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887</v>
      </c>
      <c r="L695" s="2" t="n">
        <v>2.285</v>
      </c>
      <c r="M695" s="2" t="n">
        <v>8.917</v>
      </c>
      <c r="N695" s="2" t="n">
        <v>5.999</v>
      </c>
      <c r="O695" s="2" t="n">
        <v>23.41</v>
      </c>
      <c r="P695" s="1" t="n">
        <f aca="false">IF(L695&lt;0,M695/O695,L695/N695)</f>
        <v>0.380896816136023</v>
      </c>
      <c r="Q695" s="1" t="n">
        <f aca="false">1/P695</f>
        <v>2.6253829321663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887</v>
      </c>
      <c r="L696" s="2" t="n">
        <v>1.298</v>
      </c>
      <c r="M696" s="2" t="n">
        <v>5.067</v>
      </c>
      <c r="N696" s="2" t="n">
        <v>3.407</v>
      </c>
      <c r="O696" s="2" t="n">
        <v>13.3</v>
      </c>
      <c r="P696" s="1" t="n">
        <f aca="false">IF(L696&lt;0,M696/O696,L696/N696)</f>
        <v>0.380980334605225</v>
      </c>
      <c r="Q696" s="1" t="n">
        <f aca="false">1/P696</f>
        <v>2.62480739599384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887</v>
      </c>
      <c r="L697" s="2" t="n">
        <v>0.527</v>
      </c>
      <c r="M697" s="2" t="n">
        <v>2.057</v>
      </c>
      <c r="N697" s="2" t="n">
        <v>1.382</v>
      </c>
      <c r="O697" s="2" t="n">
        <v>5.396</v>
      </c>
      <c r="P697" s="1" t="n">
        <f aca="false">IF(L697&lt;0,M697/O697,L697/N697)</f>
        <v>0.381331403762663</v>
      </c>
      <c r="Q697" s="1" t="n">
        <f aca="false">1/P697</f>
        <v>2.62239089184061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887</v>
      </c>
      <c r="L698" s="2" t="n">
        <v>0.1989</v>
      </c>
      <c r="M698" s="2" t="n">
        <v>0.7765</v>
      </c>
      <c r="N698" s="2" t="n">
        <v>0.5206</v>
      </c>
      <c r="O698" s="2" t="n">
        <v>2.032</v>
      </c>
      <c r="P698" s="1" t="n">
        <f aca="false">IF(L698&lt;0,M698/O698,L698/N698)</f>
        <v>0.382059162504802</v>
      </c>
      <c r="Q698" s="1" t="n">
        <f aca="false">1/P698</f>
        <v>2.61739567621921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887</v>
      </c>
      <c r="L699" s="2" t="n">
        <v>0.07602</v>
      </c>
      <c r="M699" s="2" t="n">
        <v>0.2967</v>
      </c>
      <c r="N699" s="2" t="n">
        <v>0.1979</v>
      </c>
      <c r="O699" s="2" t="n">
        <v>0.7723</v>
      </c>
      <c r="P699" s="1" t="n">
        <f aca="false">IF(L699&lt;0,M699/O699,L699/N699)</f>
        <v>0.384133400707428</v>
      </c>
      <c r="Q699" s="1" t="n">
        <f aca="false">1/P699</f>
        <v>2.6032622993949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887</v>
      </c>
      <c r="L700" s="2" t="n">
        <v>0.03726</v>
      </c>
      <c r="M700" s="2" t="n">
        <v>0.1454</v>
      </c>
      <c r="N700" s="2" t="n">
        <v>0.0959</v>
      </c>
      <c r="O700" s="2" t="n">
        <v>0.3743</v>
      </c>
      <c r="P700" s="1" t="n">
        <f aca="false">IF(L700&lt;0,M700/O700,L700/N700)</f>
        <v>0.388529718456726</v>
      </c>
      <c r="Q700" s="1" t="n">
        <f aca="false">1/P700</f>
        <v>2.57380568974772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887</v>
      </c>
      <c r="L701" s="2" t="n">
        <v>0.02733</v>
      </c>
      <c r="M701" s="2" t="n">
        <v>0.1067</v>
      </c>
      <c r="N701" s="2" t="n">
        <v>0.06856</v>
      </c>
      <c r="O701" s="2" t="n">
        <v>0.2676</v>
      </c>
      <c r="P701" s="1" t="n">
        <f aca="false">IF(L701&lt;0,M701/O701,L701/N701)</f>
        <v>0.398628938156359</v>
      </c>
      <c r="Q701" s="1" t="n">
        <f aca="false">1/P701</f>
        <v>2.50859860958653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887</v>
      </c>
      <c r="L702" s="2" t="n">
        <v>0.01352</v>
      </c>
      <c r="M702" s="2" t="n">
        <v>0.05277</v>
      </c>
      <c r="N702" s="2" t="n">
        <v>0.03201</v>
      </c>
      <c r="O702" s="2" t="n">
        <v>0.1249</v>
      </c>
      <c r="P702" s="1" t="n">
        <f aca="false">IF(L702&lt;0,M702/O702,L702/N702)</f>
        <v>0.422368009996876</v>
      </c>
      <c r="Q702" s="1" t="n">
        <f aca="false">1/P702</f>
        <v>2.36760355029586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887</v>
      </c>
      <c r="L703" s="2" t="n">
        <v>0.005409</v>
      </c>
      <c r="M703" s="2" t="n">
        <v>0.02111</v>
      </c>
      <c r="N703" s="2" t="n">
        <v>0.01164</v>
      </c>
      <c r="O703" s="2" t="n">
        <v>0.04545</v>
      </c>
      <c r="P703" s="1" t="n">
        <f aca="false">IF(L703&lt;0,M703/O703,L703/N703)</f>
        <v>0.464690721649485</v>
      </c>
      <c r="Q703" s="1" t="n">
        <f aca="false">1/P703</f>
        <v>2.15196894065446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887</v>
      </c>
      <c r="L704" s="2" t="n">
        <v>0.002134</v>
      </c>
      <c r="M704" s="2" t="n">
        <v>0.008328</v>
      </c>
      <c r="N704" s="2" t="n">
        <v>0.00419</v>
      </c>
      <c r="O704" s="2" t="n">
        <v>0.01635</v>
      </c>
      <c r="P704" s="1" t="n">
        <f aca="false">IF(L704&lt;0,M704/O704,L704/N704)</f>
        <v>0.509307875894988</v>
      </c>
      <c r="Q704" s="1" t="n">
        <f aca="false">1/P704</f>
        <v>1.96344892221181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887</v>
      </c>
      <c r="L705" s="2" t="n">
        <v>0.000807</v>
      </c>
      <c r="M705" s="2" t="n">
        <v>0.00315</v>
      </c>
      <c r="N705" s="2" t="n">
        <v>0.001446</v>
      </c>
      <c r="O705" s="2" t="n">
        <v>0.005645</v>
      </c>
      <c r="P705" s="1" t="n">
        <f aca="false">IF(L705&lt;0,M705/O705,L705/N705)</f>
        <v>0.558091286307054</v>
      </c>
      <c r="Q705" s="1" t="n">
        <f aca="false">1/P705</f>
        <v>1.79182156133829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887</v>
      </c>
      <c r="L706" s="2" t="n">
        <v>0.0002816</v>
      </c>
      <c r="M706" s="2" t="n">
        <v>0.001099</v>
      </c>
      <c r="N706" s="2" t="n">
        <v>0.0004532</v>
      </c>
      <c r="O706" s="2" t="n">
        <v>0.001769</v>
      </c>
      <c r="P706" s="1" t="n">
        <f aca="false">IF(L706&lt;0,M706/O706,L706/N706)</f>
        <v>0.621359223300971</v>
      </c>
      <c r="Q706" s="1" t="n">
        <f aca="false">1/P706</f>
        <v>1.609375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887</v>
      </c>
      <c r="L707" s="2" t="n">
        <v>3.596</v>
      </c>
      <c r="M707" s="2" t="n">
        <v>14.04</v>
      </c>
      <c r="N707" s="2" t="n">
        <v>9.414</v>
      </c>
      <c r="O707" s="2" t="n">
        <v>36.75</v>
      </c>
      <c r="P707" s="1" t="n">
        <f aca="false">IF(L707&lt;0,M707/O707,L707/N707)</f>
        <v>0.381984278733801</v>
      </c>
      <c r="Q707" s="1" t="n">
        <f aca="false">1/P707</f>
        <v>2.61790878754171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887</v>
      </c>
      <c r="L708" s="2" t="n">
        <v>3.498</v>
      </c>
      <c r="M708" s="2" t="n">
        <v>13.65</v>
      </c>
      <c r="N708" s="2" t="n">
        <v>9.158</v>
      </c>
      <c r="O708" s="2" t="n">
        <v>35.75</v>
      </c>
      <c r="P708" s="1" t="n">
        <f aca="false">IF(L708&lt;0,M708/O708,L708/N708)</f>
        <v>0.381961126883599</v>
      </c>
      <c r="Q708" s="1" t="n">
        <f aca="false">1/P708</f>
        <v>2.61806746712407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887</v>
      </c>
      <c r="L709" s="2" t="n">
        <v>3.278</v>
      </c>
      <c r="M709" s="2" t="n">
        <v>12.79</v>
      </c>
      <c r="N709" s="2" t="n">
        <v>8.58</v>
      </c>
      <c r="O709" s="2" t="n">
        <v>33.49</v>
      </c>
      <c r="P709" s="1" t="n">
        <f aca="false">IF(L709&lt;0,M709/O709,L709/N709)</f>
        <v>0.382051282051282</v>
      </c>
      <c r="Q709" s="1" t="n">
        <f aca="false">1/P709</f>
        <v>2.61744966442953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887</v>
      </c>
      <c r="L710" s="2" t="n">
        <v>2.84</v>
      </c>
      <c r="M710" s="2" t="n">
        <v>11.08</v>
      </c>
      <c r="N710" s="2" t="n">
        <v>7.43</v>
      </c>
      <c r="O710" s="2" t="n">
        <v>29</v>
      </c>
      <c r="P710" s="1" t="n">
        <f aca="false">IF(L710&lt;0,M710/O710,L710/N710)</f>
        <v>0.382234185733513</v>
      </c>
      <c r="Q710" s="1" t="n">
        <f aca="false">1/P710</f>
        <v>2.61619718309859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887</v>
      </c>
      <c r="L711" s="2" t="n">
        <v>1.973</v>
      </c>
      <c r="M711" s="2" t="n">
        <v>7.702</v>
      </c>
      <c r="N711" s="2" t="n">
        <v>5.161</v>
      </c>
      <c r="O711" s="2" t="n">
        <v>20.14</v>
      </c>
      <c r="P711" s="1" t="n">
        <f aca="false">IF(L711&lt;0,M711/O711,L711/N711)</f>
        <v>0.382290253826778</v>
      </c>
      <c r="Q711" s="1" t="n">
        <f aca="false">1/P711</f>
        <v>2.6158134820071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887</v>
      </c>
      <c r="L712" s="2" t="n">
        <v>1.111</v>
      </c>
      <c r="M712" s="2" t="n">
        <v>4.336</v>
      </c>
      <c r="N712" s="2" t="n">
        <v>2.902</v>
      </c>
      <c r="O712" s="2" t="n">
        <v>11.33</v>
      </c>
      <c r="P712" s="1" t="n">
        <f aca="false">IF(L712&lt;0,M712/O712,L712/N712)</f>
        <v>0.382839421088904</v>
      </c>
      <c r="Q712" s="1" t="n">
        <f aca="false">1/P712</f>
        <v>2.61206120612061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887</v>
      </c>
      <c r="L713" s="2" t="n">
        <v>0.5175</v>
      </c>
      <c r="M713" s="2" t="n">
        <v>2.02</v>
      </c>
      <c r="N713" s="2" t="n">
        <v>1.348</v>
      </c>
      <c r="O713" s="2" t="n">
        <v>5.261</v>
      </c>
      <c r="P713" s="1" t="n">
        <f aca="false">IF(L713&lt;0,M713/O713,L713/N713)</f>
        <v>0.383902077151335</v>
      </c>
      <c r="Q713" s="1" t="n">
        <f aca="false">1/P713</f>
        <v>2.6048309178744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887</v>
      </c>
      <c r="L714" s="2" t="n">
        <v>0.2215</v>
      </c>
      <c r="M714" s="2" t="n">
        <v>0.8647</v>
      </c>
      <c r="N714" s="2" t="n">
        <v>0.5733</v>
      </c>
      <c r="O714" s="2" t="n">
        <v>2.238</v>
      </c>
      <c r="P714" s="1" t="n">
        <f aca="false">IF(L714&lt;0,M714/O714,L714/N714)</f>
        <v>0.386359672073958</v>
      </c>
      <c r="Q714" s="1" t="n">
        <f aca="false">1/P714</f>
        <v>2.5882618510158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887</v>
      </c>
      <c r="L715" s="2" t="n">
        <v>0.1142</v>
      </c>
      <c r="M715" s="2" t="n">
        <v>0.4459</v>
      </c>
      <c r="N715" s="2" t="n">
        <v>0.2915</v>
      </c>
      <c r="O715" s="2" t="n">
        <v>1.138</v>
      </c>
      <c r="P715" s="1" t="n">
        <f aca="false">IF(L715&lt;0,M715/O715,L715/N715)</f>
        <v>0.391766723842196</v>
      </c>
      <c r="Q715" s="1" t="n">
        <f aca="false">1/P715</f>
        <v>2.55253940455341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887</v>
      </c>
      <c r="L716" s="2" t="n">
        <v>0.08471</v>
      </c>
      <c r="M716" s="2" t="n">
        <v>0.3307</v>
      </c>
      <c r="N716" s="2" t="n">
        <v>0.2093</v>
      </c>
      <c r="O716" s="2" t="n">
        <v>0.8171</v>
      </c>
      <c r="P716" s="1" t="n">
        <f aca="false">IF(L716&lt;0,M716/O716,L716/N716)</f>
        <v>0.40473005255614</v>
      </c>
      <c r="Q716" s="1" t="n">
        <f aca="false">1/P716</f>
        <v>2.47078267028686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887</v>
      </c>
      <c r="L717" s="2" t="n">
        <v>0.04319</v>
      </c>
      <c r="M717" s="2" t="n">
        <v>0.1686</v>
      </c>
      <c r="N717" s="2" t="n">
        <v>0.09909</v>
      </c>
      <c r="O717" s="2" t="n">
        <v>0.3868</v>
      </c>
      <c r="P717" s="1" t="n">
        <f aca="false">IF(L717&lt;0,M717/O717,L717/N717)</f>
        <v>0.435866384095267</v>
      </c>
      <c r="Q717" s="1" t="n">
        <f aca="false">1/P717</f>
        <v>2.29428108358416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887</v>
      </c>
      <c r="L718" s="2" t="n">
        <v>0.01864</v>
      </c>
      <c r="M718" s="2" t="n">
        <v>0.07276</v>
      </c>
      <c r="N718" s="2" t="n">
        <v>0.03796</v>
      </c>
      <c r="O718" s="2" t="n">
        <v>0.1482</v>
      </c>
      <c r="P718" s="1" t="n">
        <f aca="false">IF(L718&lt;0,M718/O718,L718/N718)</f>
        <v>0.491043203371971</v>
      </c>
      <c r="Q718" s="1" t="n">
        <f aca="false">1/P718</f>
        <v>2.03648068669528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887</v>
      </c>
      <c r="L719" s="2" t="n">
        <v>0.008051</v>
      </c>
      <c r="M719" s="2" t="n">
        <v>0.03142</v>
      </c>
      <c r="N719" s="2" t="n">
        <v>0.01458</v>
      </c>
      <c r="O719" s="2" t="n">
        <v>0.0569</v>
      </c>
      <c r="P719" s="1" t="n">
        <f aca="false">IF(L719&lt;0,M719/O719,L719/N719)</f>
        <v>0.552194787379973</v>
      </c>
      <c r="Q719" s="1" t="n">
        <f aca="false">1/P719</f>
        <v>1.81095516084958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887</v>
      </c>
      <c r="L720" s="2" t="n">
        <v>0.003442</v>
      </c>
      <c r="M720" s="2" t="n">
        <v>0.01343</v>
      </c>
      <c r="N720" s="2" t="n">
        <v>0.005536</v>
      </c>
      <c r="O720" s="2" t="n">
        <v>0.02161</v>
      </c>
      <c r="P720" s="1" t="n">
        <f aca="false">IF(L720&lt;0,M720/O720,L720/N720)</f>
        <v>0.621748554913295</v>
      </c>
      <c r="Q720" s="1" t="n">
        <f aca="false">1/P720</f>
        <v>1.60836722835561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887</v>
      </c>
      <c r="L721" s="2" t="n">
        <v>0.001435</v>
      </c>
      <c r="M721" s="2" t="n">
        <v>0.005602</v>
      </c>
      <c r="N721" s="2" t="n">
        <v>0.002042</v>
      </c>
      <c r="O721" s="2" t="n">
        <v>0.007972</v>
      </c>
      <c r="P721" s="1" t="n">
        <f aca="false">IF(L721&lt;0,M721/O721,L721/N721)</f>
        <v>0.702742409402547</v>
      </c>
      <c r="Q721" s="1" t="n">
        <f aca="false">1/P721</f>
        <v>1.42299651567944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887</v>
      </c>
      <c r="L722" s="2" t="n">
        <v>2.836</v>
      </c>
      <c r="M722" s="2" t="n">
        <v>11.07</v>
      </c>
      <c r="N722" s="2" t="n">
        <v>7.4</v>
      </c>
      <c r="O722" s="2" t="n">
        <v>28.89</v>
      </c>
      <c r="P722" s="1" t="n">
        <f aca="false">IF(L722&lt;0,M722/O722,L722/N722)</f>
        <v>0.383243243243243</v>
      </c>
      <c r="Q722" s="1" t="n">
        <f aca="false">1/P722</f>
        <v>2.60930888575458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887</v>
      </c>
      <c r="L723" s="2" t="n">
        <v>2.807</v>
      </c>
      <c r="M723" s="2" t="n">
        <v>10.96</v>
      </c>
      <c r="N723" s="2" t="n">
        <v>7.325</v>
      </c>
      <c r="O723" s="2" t="n">
        <v>28.59</v>
      </c>
      <c r="P723" s="1" t="n">
        <f aca="false">IF(L723&lt;0,M723/O723,L723/N723)</f>
        <v>0.38320819112628</v>
      </c>
      <c r="Q723" s="1" t="n">
        <f aca="false">1/P723</f>
        <v>2.60954755967225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887</v>
      </c>
      <c r="L724" s="2" t="n">
        <v>2.738</v>
      </c>
      <c r="M724" s="2" t="n">
        <v>10.69</v>
      </c>
      <c r="N724" s="2" t="n">
        <v>7.143</v>
      </c>
      <c r="O724" s="2" t="n">
        <v>27.88</v>
      </c>
      <c r="P724" s="1" t="n">
        <f aca="false">IF(L724&lt;0,M724/O724,L724/N724)</f>
        <v>0.383312333753325</v>
      </c>
      <c r="Q724" s="1" t="n">
        <f aca="false">1/P724</f>
        <v>2.60883856829803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887</v>
      </c>
      <c r="L725" s="2" t="n">
        <v>2.579</v>
      </c>
      <c r="M725" s="2" t="n">
        <v>10.07</v>
      </c>
      <c r="N725" s="2" t="n">
        <v>6.728</v>
      </c>
      <c r="O725" s="2" t="n">
        <v>26.26</v>
      </c>
      <c r="P725" s="1" t="n">
        <f aca="false">IF(L725&lt;0,M725/O725,L725/N725)</f>
        <v>0.383323424494649</v>
      </c>
      <c r="Q725" s="1" t="n">
        <f aca="false">1/P725</f>
        <v>2.60876308646762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887</v>
      </c>
      <c r="L726" s="2" t="n">
        <v>2.252</v>
      </c>
      <c r="M726" s="2" t="n">
        <v>8.791</v>
      </c>
      <c r="N726" s="2" t="n">
        <v>5.871</v>
      </c>
      <c r="O726" s="2" t="n">
        <v>22.92</v>
      </c>
      <c r="P726" s="1" t="n">
        <f aca="false">IF(L726&lt;0,M726/O726,L726/N726)</f>
        <v>0.383580309998297</v>
      </c>
      <c r="Q726" s="1" t="n">
        <f aca="false">1/P726</f>
        <v>2.60701598579041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887</v>
      </c>
      <c r="L727" s="2" t="n">
        <v>1.708</v>
      </c>
      <c r="M727" s="2" t="n">
        <v>6.665</v>
      </c>
      <c r="N727" s="2" t="n">
        <v>4.445</v>
      </c>
      <c r="O727" s="2" t="n">
        <v>17.35</v>
      </c>
      <c r="P727" s="1" t="n">
        <f aca="false">IF(L727&lt;0,M727/O727,L727/N727)</f>
        <v>0.384251968503937</v>
      </c>
      <c r="Q727" s="1" t="n">
        <f aca="false">1/P727</f>
        <v>2.60245901639344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887</v>
      </c>
      <c r="L728" s="2" t="n">
        <v>1.063</v>
      </c>
      <c r="M728" s="2" t="n">
        <v>4.151</v>
      </c>
      <c r="N728" s="2" t="n">
        <v>2.76</v>
      </c>
      <c r="O728" s="2" t="n">
        <v>10.77</v>
      </c>
      <c r="P728" s="1" t="n">
        <f aca="false">IF(L728&lt;0,M728/O728,L728/N728)</f>
        <v>0.385144927536232</v>
      </c>
      <c r="Q728" s="1" t="n">
        <f aca="false">1/P728</f>
        <v>2.5964252116651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887</v>
      </c>
      <c r="L729" s="2" t="n">
        <v>0.5515</v>
      </c>
      <c r="M729" s="2" t="n">
        <v>2.153</v>
      </c>
      <c r="N729" s="2" t="n">
        <v>1.422</v>
      </c>
      <c r="O729" s="2" t="n">
        <v>5.549</v>
      </c>
      <c r="P729" s="1" t="n">
        <f aca="false">IF(L729&lt;0,M729/O729,L729/N729)</f>
        <v>0.387834036568214</v>
      </c>
      <c r="Q729" s="1" t="n">
        <f aca="false">1/P729</f>
        <v>2.57842248413418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887</v>
      </c>
      <c r="L730" s="2" t="n">
        <v>0.3179</v>
      </c>
      <c r="M730" s="2" t="n">
        <v>1.241</v>
      </c>
      <c r="N730" s="2" t="n">
        <v>0.8071</v>
      </c>
      <c r="O730" s="2" t="n">
        <v>3.15</v>
      </c>
      <c r="P730" s="1" t="n">
        <f aca="false">IF(L730&lt;0,M730/O730,L730/N730)</f>
        <v>0.393879321025895</v>
      </c>
      <c r="Q730" s="1" t="n">
        <f aca="false">1/P730</f>
        <v>2.53884869455804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887</v>
      </c>
      <c r="L731" s="2" t="n">
        <v>0.2387</v>
      </c>
      <c r="M731" s="2" t="n">
        <v>0.9316</v>
      </c>
      <c r="N731" s="2" t="n">
        <v>0.585</v>
      </c>
      <c r="O731" s="2" t="n">
        <v>2.283</v>
      </c>
      <c r="P731" s="1" t="n">
        <f aca="false">IF(L731&lt;0,M731/O731,L731/N731)</f>
        <v>0.408034188034188</v>
      </c>
      <c r="Q731" s="1" t="n">
        <f aca="false">1/P731</f>
        <v>2.45077503142019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887</v>
      </c>
      <c r="L732" s="2" t="n">
        <v>0.1251</v>
      </c>
      <c r="M732" s="2" t="n">
        <v>0.4881</v>
      </c>
      <c r="N732" s="2" t="n">
        <v>0.2824</v>
      </c>
      <c r="O732" s="2" t="n">
        <v>1.102</v>
      </c>
      <c r="P732" s="1" t="n">
        <f aca="false">IF(L732&lt;0,M732/O732,L732/N732)</f>
        <v>0.442988668555241</v>
      </c>
      <c r="Q732" s="1" t="n">
        <f aca="false">1/P732</f>
        <v>2.25739408473221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887</v>
      </c>
      <c r="L733" s="2" t="n">
        <v>0.05631</v>
      </c>
      <c r="M733" s="2" t="n">
        <v>0.2198</v>
      </c>
      <c r="N733" s="2" t="n">
        <v>0.1114</v>
      </c>
      <c r="O733" s="2" t="n">
        <v>0.4348</v>
      </c>
      <c r="P733" s="1" t="n">
        <f aca="false">IF(L733&lt;0,M733/O733,L733/N733)</f>
        <v>0.505475763016158</v>
      </c>
      <c r="Q733" s="1" t="n">
        <f aca="false">1/P733</f>
        <v>1.97833422127508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887</v>
      </c>
      <c r="L734" s="2" t="n">
        <v>0.02597</v>
      </c>
      <c r="M734" s="2" t="n">
        <v>0.1014</v>
      </c>
      <c r="N734" s="2" t="n">
        <v>0.04501</v>
      </c>
      <c r="O734" s="2" t="n">
        <v>0.1757</v>
      </c>
      <c r="P734" s="1" t="n">
        <f aca="false">IF(L734&lt;0,M734/O734,L734/N734)</f>
        <v>0.576982892690513</v>
      </c>
      <c r="Q734" s="1" t="n">
        <f aca="false">1/P734</f>
        <v>1.73315363881402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887</v>
      </c>
      <c r="L735" s="2" t="n">
        <v>0.01197</v>
      </c>
      <c r="M735" s="2" t="n">
        <v>0.04671</v>
      </c>
      <c r="N735" s="2" t="n">
        <v>0.01819</v>
      </c>
      <c r="O735" s="2" t="n">
        <v>0.071</v>
      </c>
      <c r="P735" s="1" t="n">
        <f aca="false">IF(L735&lt;0,M735/O735,L735/N735)</f>
        <v>0.65805387575591</v>
      </c>
      <c r="Q735" s="1" t="n">
        <f aca="false">1/P735</f>
        <v>1.51963241436926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887</v>
      </c>
      <c r="L736" s="2" t="n">
        <v>0.005476</v>
      </c>
      <c r="M736" s="2" t="n">
        <v>0.02137</v>
      </c>
      <c r="N736" s="2" t="n">
        <v>0.007327</v>
      </c>
      <c r="O736" s="2" t="n">
        <v>0.0286</v>
      </c>
      <c r="P736" s="1" t="n">
        <f aca="false">IF(L736&lt;0,M736/O736,L736/N736)</f>
        <v>0.74737273099495</v>
      </c>
      <c r="Q736" s="1" t="n">
        <f aca="false">1/P736</f>
        <v>1.33802045288532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887</v>
      </c>
      <c r="L737" s="2" t="n">
        <v>0.05264</v>
      </c>
      <c r="M737" s="2" t="n">
        <v>0.2466</v>
      </c>
      <c r="N737" s="2" t="n">
        <v>0.1419</v>
      </c>
      <c r="O737" s="2" t="n">
        <v>0.6648</v>
      </c>
      <c r="P737" s="1" t="n">
        <f aca="false">IF(L737&lt;0,M737/O737,L737/N737)</f>
        <v>0.370965468639887</v>
      </c>
      <c r="Q737" s="1" t="n">
        <f aca="false">1/P737</f>
        <v>2.69566869300912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887</v>
      </c>
      <c r="L738" s="2" t="n">
        <v>0.02529</v>
      </c>
      <c r="M738" s="2" t="n">
        <v>0.1185</v>
      </c>
      <c r="N738" s="2" t="n">
        <v>0.06805</v>
      </c>
      <c r="O738" s="2" t="n">
        <v>0.3188</v>
      </c>
      <c r="P738" s="1" t="n">
        <f aca="false">IF(L738&lt;0,M738/O738,L738/N738)</f>
        <v>0.371638501102131</v>
      </c>
      <c r="Q738" s="1" t="n">
        <f aca="false">1/P738</f>
        <v>2.69078687228153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887</v>
      </c>
      <c r="L739" s="2" t="n">
        <v>0.01195</v>
      </c>
      <c r="M739" s="2" t="n">
        <v>0.05597</v>
      </c>
      <c r="N739" s="2" t="n">
        <v>0.03208</v>
      </c>
      <c r="O739" s="2" t="n">
        <v>0.1503</v>
      </c>
      <c r="P739" s="1" t="n">
        <f aca="false">IF(L739&lt;0,M739/O739,L739/N739)</f>
        <v>0.372506234413965</v>
      </c>
      <c r="Q739" s="1" t="n">
        <f aca="false">1/P739</f>
        <v>2.68451882845188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887</v>
      </c>
      <c r="L740" s="2" t="n">
        <v>0.005535</v>
      </c>
      <c r="M740" s="2" t="n">
        <v>0.02593</v>
      </c>
      <c r="N740" s="2" t="n">
        <v>0.01484</v>
      </c>
      <c r="O740" s="2" t="n">
        <v>0.0695</v>
      </c>
      <c r="P740" s="1" t="n">
        <f aca="false">IF(L740&lt;0,M740/O740,L740/N740)</f>
        <v>0.372978436657682</v>
      </c>
      <c r="Q740" s="1" t="n">
        <f aca="false">1/P740</f>
        <v>2.68112014453478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887</v>
      </c>
      <c r="L741" s="2" t="n">
        <v>0.002493</v>
      </c>
      <c r="M741" s="2" t="n">
        <v>0.01167</v>
      </c>
      <c r="N741" s="2" t="n">
        <v>0.006667</v>
      </c>
      <c r="O741" s="2" t="n">
        <v>0.03123</v>
      </c>
      <c r="P741" s="1" t="n">
        <f aca="false">IF(L741&lt;0,M741/O741,L741/N741)</f>
        <v>0.373931303434828</v>
      </c>
      <c r="Q741" s="1" t="n">
        <f aca="false">1/P741</f>
        <v>2.67428800641797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887</v>
      </c>
      <c r="L742" s="2" t="n">
        <v>0.0008666</v>
      </c>
      <c r="M742" s="2" t="n">
        <v>0.004059</v>
      </c>
      <c r="N742" s="2" t="n">
        <v>0.002311</v>
      </c>
      <c r="O742" s="2" t="n">
        <v>0.01082</v>
      </c>
      <c r="P742" s="1" t="n">
        <f aca="false">IF(L742&lt;0,M742/O742,L742/N742)</f>
        <v>0.37498918217222</v>
      </c>
      <c r="Q742" s="1" t="n">
        <f aca="false">1/P742</f>
        <v>2.6667435956612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887</v>
      </c>
      <c r="L743" s="2" t="n">
        <v>0.0002998</v>
      </c>
      <c r="M743" s="2" t="n">
        <v>0.001404</v>
      </c>
      <c r="N743" s="2" t="n">
        <v>0.0007976</v>
      </c>
      <c r="O743" s="2" t="n">
        <v>0.003736</v>
      </c>
      <c r="P743" s="1" t="n">
        <f aca="false">IF(L743&lt;0,M743/O743,L743/N743)</f>
        <v>0.375877632898696</v>
      </c>
      <c r="Q743" s="1" t="n">
        <f aca="false">1/P743</f>
        <v>2.66044029352902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887</v>
      </c>
      <c r="L744" s="2" t="n">
        <v>0.0001102</v>
      </c>
      <c r="M744" s="2" t="n">
        <v>0.0005162</v>
      </c>
      <c r="N744" s="2" t="n">
        <v>0.0002925</v>
      </c>
      <c r="O744" s="2" t="n">
        <v>0.00137</v>
      </c>
      <c r="P744" s="1" t="n">
        <f aca="false">IF(L744&lt;0,M744/O744,L744/N744)</f>
        <v>0.376752136752137</v>
      </c>
      <c r="Q744" s="1" t="n">
        <f aca="false">1/P744</f>
        <v>2.65426497277677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887</v>
      </c>
      <c r="L745" s="2" t="n">
        <v>5.207E-005</v>
      </c>
      <c r="M745" s="2" t="n">
        <v>0.0002439</v>
      </c>
      <c r="N745" s="2" t="n">
        <v>0.0001379</v>
      </c>
      <c r="O745" s="2" t="n">
        <v>0.0006459</v>
      </c>
      <c r="P745" s="1" t="n">
        <f aca="false">IF(L745&lt;0,M745/O745,L745/N745)</f>
        <v>0.377592458303118</v>
      </c>
      <c r="Q745" s="1" t="n">
        <f aca="false">1/P745</f>
        <v>2.64835797964279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887</v>
      </c>
      <c r="L746" s="2" t="n">
        <v>3.588E-005</v>
      </c>
      <c r="M746" s="2" t="n">
        <v>0.0001681</v>
      </c>
      <c r="N746" s="2" t="n">
        <v>9.472E-005</v>
      </c>
      <c r="O746" s="2" t="n">
        <v>0.0004436</v>
      </c>
      <c r="P746" s="1" t="n">
        <f aca="false">IF(L746&lt;0,M746/O746,L746/N746)</f>
        <v>0.378800675675676</v>
      </c>
      <c r="Q746" s="1" t="n">
        <f aca="false">1/P746</f>
        <v>2.63991081382386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887</v>
      </c>
      <c r="L747" s="2" t="n">
        <v>1.46E-005</v>
      </c>
      <c r="M747" s="2" t="n">
        <v>6.839E-005</v>
      </c>
      <c r="N747" s="2" t="n">
        <v>3.836E-005</v>
      </c>
      <c r="O747" s="2" t="n">
        <v>0.0001797</v>
      </c>
      <c r="P747" s="1" t="n">
        <f aca="false">IF(L747&lt;0,M747/O747,L747/N747)</f>
        <v>0.380604796663191</v>
      </c>
      <c r="Q747" s="1" t="n">
        <f aca="false">1/P747</f>
        <v>2.62739726027397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887</v>
      </c>
      <c r="L748" s="2" t="n">
        <v>3.392E-006</v>
      </c>
      <c r="M748" s="2" t="n">
        <v>1.589E-005</v>
      </c>
      <c r="N748" s="2" t="n">
        <v>8.851E-006</v>
      </c>
      <c r="O748" s="2" t="n">
        <v>4.146E-005</v>
      </c>
      <c r="P748" s="1" t="n">
        <f aca="false">IF(L748&lt;0,M748/O748,L748/N748)</f>
        <v>0.383233532934132</v>
      </c>
      <c r="Q748" s="1" t="n">
        <f aca="false">1/P748</f>
        <v>2.609375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887</v>
      </c>
      <c r="L749" s="2" t="n">
        <v>4.384E-007</v>
      </c>
      <c r="M749" s="2" t="n">
        <v>2.053E-006</v>
      </c>
      <c r="N749" s="2" t="n">
        <v>1.126E-006</v>
      </c>
      <c r="O749" s="2" t="n">
        <v>5.272E-006</v>
      </c>
      <c r="P749" s="1" t="n">
        <f aca="false">IF(L749&lt;0,M749/O749,L749/N749)</f>
        <v>0.389342806394316</v>
      </c>
      <c r="Q749" s="1" t="n">
        <f aca="false">1/P749</f>
        <v>2.56843065693431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887</v>
      </c>
      <c r="L750" s="2" t="n">
        <v>3.591E-008</v>
      </c>
      <c r="M750" s="2" t="n">
        <v>1.682E-007</v>
      </c>
      <c r="N750" s="2" t="n">
        <v>8.588E-008</v>
      </c>
      <c r="O750" s="2" t="n">
        <v>4.023E-007</v>
      </c>
      <c r="P750" s="1" t="n">
        <f aca="false">IF(L750&lt;0,M750/O750,L750/N750)</f>
        <v>0.418141592920354</v>
      </c>
      <c r="Q750" s="1" t="n">
        <f aca="false">1/P750</f>
        <v>2.39153439153439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887</v>
      </c>
      <c r="L751" s="2" t="n">
        <v>3.828E-009</v>
      </c>
      <c r="M751" s="2" t="n">
        <v>1.793E-008</v>
      </c>
      <c r="N751" s="2" t="n">
        <v>8.26E-009</v>
      </c>
      <c r="O751" s="2" t="n">
        <v>3.869E-008</v>
      </c>
      <c r="P751" s="1" t="n">
        <f aca="false">IF(L751&lt;0,M751/O751,L751/N751)</f>
        <v>0.463438256658596</v>
      </c>
      <c r="Q751" s="1" t="n">
        <f aca="false">1/P751</f>
        <v>2.15778474399164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887</v>
      </c>
      <c r="L752" s="2" t="n">
        <v>0.6443</v>
      </c>
      <c r="M752" s="2" t="n">
        <v>3.018</v>
      </c>
      <c r="N752" s="2" t="n">
        <v>1.706</v>
      </c>
      <c r="O752" s="2" t="n">
        <v>7.989</v>
      </c>
      <c r="P752" s="1" t="n">
        <f aca="false">IF(L752&lt;0,M752/O752,L752/N752)</f>
        <v>0.377667057444314</v>
      </c>
      <c r="Q752" s="1" t="n">
        <f aca="false">1/P752</f>
        <v>2.64783485953748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887</v>
      </c>
      <c r="L753" s="2" t="n">
        <v>0.3184</v>
      </c>
      <c r="M753" s="2" t="n">
        <v>1.491</v>
      </c>
      <c r="N753" s="2" t="n">
        <v>0.8425</v>
      </c>
      <c r="O753" s="2" t="n">
        <v>3.946</v>
      </c>
      <c r="P753" s="1" t="n">
        <f aca="false">IF(L753&lt;0,M753/O753,L753/N753)</f>
        <v>0.377922848664688</v>
      </c>
      <c r="Q753" s="1" t="n">
        <f aca="false">1/P753</f>
        <v>2.64604271356784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887</v>
      </c>
      <c r="L754" s="2" t="n">
        <v>0.152</v>
      </c>
      <c r="M754" s="2" t="n">
        <v>0.712</v>
      </c>
      <c r="N754" s="2" t="n">
        <v>0.4019</v>
      </c>
      <c r="O754" s="2" t="n">
        <v>1.882</v>
      </c>
      <c r="P754" s="1" t="n">
        <f aca="false">IF(L754&lt;0,M754/O754,L754/N754)</f>
        <v>0.378203533217218</v>
      </c>
      <c r="Q754" s="1" t="n">
        <f aca="false">1/P754</f>
        <v>2.64407894736842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887</v>
      </c>
      <c r="L755" s="2" t="n">
        <v>0.07076</v>
      </c>
      <c r="M755" s="2" t="n">
        <v>0.3314</v>
      </c>
      <c r="N755" s="2" t="n">
        <v>0.1869</v>
      </c>
      <c r="O755" s="2" t="n">
        <v>0.8756</v>
      </c>
      <c r="P755" s="1" t="n">
        <f aca="false">IF(L755&lt;0,M755/O755,L755/N755)</f>
        <v>0.378598180845372</v>
      </c>
      <c r="Q755" s="1" t="n">
        <f aca="false">1/P755</f>
        <v>2.64132278123234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887</v>
      </c>
      <c r="L756" s="2" t="n">
        <v>0.03195</v>
      </c>
      <c r="M756" s="2" t="n">
        <v>0.1497</v>
      </c>
      <c r="N756" s="2" t="n">
        <v>0.08435</v>
      </c>
      <c r="O756" s="2" t="n">
        <v>0.3951</v>
      </c>
      <c r="P756" s="1" t="n">
        <f aca="false">IF(L756&lt;0,M756/O756,L756/N756)</f>
        <v>0.378778897451097</v>
      </c>
      <c r="Q756" s="1" t="n">
        <f aca="false">1/P756</f>
        <v>2.64006259780908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887</v>
      </c>
      <c r="L757" s="2" t="n">
        <v>0.01128</v>
      </c>
      <c r="M757" s="2" t="n">
        <v>0.05282</v>
      </c>
      <c r="N757" s="2" t="n">
        <v>0.02973</v>
      </c>
      <c r="O757" s="2" t="n">
        <v>0.1393</v>
      </c>
      <c r="P757" s="1" t="n">
        <f aca="false">IF(L757&lt;0,M757/O757,L757/N757)</f>
        <v>0.37941473259334</v>
      </c>
      <c r="Q757" s="1" t="n">
        <f aca="false">1/P757</f>
        <v>2.63563829787234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887</v>
      </c>
      <c r="L758" s="2" t="n">
        <v>0.003942</v>
      </c>
      <c r="M758" s="2" t="n">
        <v>0.01846</v>
      </c>
      <c r="N758" s="2" t="n">
        <v>0.01038</v>
      </c>
      <c r="O758" s="2" t="n">
        <v>0.04863</v>
      </c>
      <c r="P758" s="1" t="n">
        <f aca="false">IF(L758&lt;0,M758/O758,L758/N758)</f>
        <v>0.379768786127168</v>
      </c>
      <c r="Q758" s="1" t="n">
        <f aca="false">1/P758</f>
        <v>2.63318112633181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887</v>
      </c>
      <c r="L759" s="2" t="n">
        <v>0.001465</v>
      </c>
      <c r="M759" s="2" t="n">
        <v>0.006862</v>
      </c>
      <c r="N759" s="2" t="n">
        <v>0.003853</v>
      </c>
      <c r="O759" s="2" t="n">
        <v>0.01805</v>
      </c>
      <c r="P759" s="1" t="n">
        <f aca="false">IF(L759&lt;0,M759/O759,L759/N759)</f>
        <v>0.380223202699195</v>
      </c>
      <c r="Q759" s="1" t="n">
        <f aca="false">1/P759</f>
        <v>2.63003412969283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887</v>
      </c>
      <c r="L760" s="2" t="n">
        <v>0.0007015</v>
      </c>
      <c r="M760" s="2" t="n">
        <v>0.003286</v>
      </c>
      <c r="N760" s="2" t="n">
        <v>0.001841</v>
      </c>
      <c r="O760" s="2" t="n">
        <v>0.008625</v>
      </c>
      <c r="P760" s="1" t="n">
        <f aca="false">IF(L760&lt;0,M760/O760,L760/N760)</f>
        <v>0.381042911461162</v>
      </c>
      <c r="Q760" s="1" t="n">
        <f aca="false">1/P760</f>
        <v>2.62437633642195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887</v>
      </c>
      <c r="L761" s="2" t="n">
        <v>0.0004926</v>
      </c>
      <c r="M761" s="2" t="n">
        <v>0.002307</v>
      </c>
      <c r="N761" s="2" t="n">
        <v>0.001289</v>
      </c>
      <c r="O761" s="2" t="n">
        <v>0.00604</v>
      </c>
      <c r="P761" s="1" t="n">
        <f aca="false">IF(L761&lt;0,M761/O761,L761/N761)</f>
        <v>0.382156710628394</v>
      </c>
      <c r="Q761" s="1" t="n">
        <f aca="false">1/P761</f>
        <v>2.6167275680065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887</v>
      </c>
      <c r="L762" s="2" t="n">
        <v>0.0002066</v>
      </c>
      <c r="M762" s="2" t="n">
        <v>0.0009678</v>
      </c>
      <c r="N762" s="2" t="n">
        <v>0.0005385</v>
      </c>
      <c r="O762" s="2" t="n">
        <v>0.002522</v>
      </c>
      <c r="P762" s="1" t="n">
        <f aca="false">IF(L762&lt;0,M762/O762,L762/N762)</f>
        <v>0.383658310120706</v>
      </c>
      <c r="Q762" s="1" t="n">
        <f aca="false">1/P762</f>
        <v>2.60648596321394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887</v>
      </c>
      <c r="L763" s="2" t="n">
        <v>5.049E-005</v>
      </c>
      <c r="M763" s="2" t="n">
        <v>0.0002365</v>
      </c>
      <c r="N763" s="2" t="n">
        <v>0.0001304</v>
      </c>
      <c r="O763" s="2" t="n">
        <v>0.0006107</v>
      </c>
      <c r="P763" s="1" t="n">
        <f aca="false">IF(L763&lt;0,M763/O763,L763/N763)</f>
        <v>0.387193251533742</v>
      </c>
      <c r="Q763" s="1" t="n">
        <f aca="false">1/P763</f>
        <v>2.58268964151317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887</v>
      </c>
      <c r="L764" s="2" t="n">
        <v>7.52E-006</v>
      </c>
      <c r="M764" s="2" t="n">
        <v>3.522E-005</v>
      </c>
      <c r="N764" s="2" t="n">
        <v>1.886E-005</v>
      </c>
      <c r="O764" s="2" t="n">
        <v>8.834E-005</v>
      </c>
      <c r="P764" s="1" t="n">
        <f aca="false">IF(L764&lt;0,M764/O764,L764/N764)</f>
        <v>0.398727465535525</v>
      </c>
      <c r="Q764" s="1" t="n">
        <f aca="false">1/P764</f>
        <v>2.50797872340426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887</v>
      </c>
      <c r="L765" s="2" t="n">
        <v>8.872E-007</v>
      </c>
      <c r="M765" s="2" t="n">
        <v>4.155E-006</v>
      </c>
      <c r="N765" s="2" t="n">
        <v>2.065E-006</v>
      </c>
      <c r="O765" s="2" t="n">
        <v>9.673E-006</v>
      </c>
      <c r="P765" s="1" t="n">
        <f aca="false">IF(L765&lt;0,M765/O765,L765/N765)</f>
        <v>0.429636803874092</v>
      </c>
      <c r="Q765" s="1" t="n">
        <f aca="false">1/P765</f>
        <v>2.3275473399459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887</v>
      </c>
      <c r="L766" s="2" t="n">
        <v>1.139E-007</v>
      </c>
      <c r="M766" s="2" t="n">
        <v>5.337E-007</v>
      </c>
      <c r="N766" s="2" t="n">
        <v>2.438E-007</v>
      </c>
      <c r="O766" s="2" t="n">
        <v>1.142E-006</v>
      </c>
      <c r="P766" s="1" t="n">
        <f aca="false">IF(L766&lt;0,M766/O766,L766/N766)</f>
        <v>0.467186218211649</v>
      </c>
      <c r="Q766" s="1" t="n">
        <f aca="false">1/P766</f>
        <v>2.1404741000878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887</v>
      </c>
      <c r="L767" s="2" t="n">
        <v>2.81</v>
      </c>
      <c r="M767" s="2" t="n">
        <v>13.16</v>
      </c>
      <c r="N767" s="2" t="n">
        <v>7.331</v>
      </c>
      <c r="O767" s="2" t="n">
        <v>34.34</v>
      </c>
      <c r="P767" s="1" t="n">
        <f aca="false">IF(L767&lt;0,M767/O767,L767/N767)</f>
        <v>0.383303778474969</v>
      </c>
      <c r="Q767" s="1" t="n">
        <f aca="false">1/P767</f>
        <v>2.60889679715303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887</v>
      </c>
      <c r="L768" s="2" t="n">
        <v>1.476</v>
      </c>
      <c r="M768" s="2" t="n">
        <v>6.911</v>
      </c>
      <c r="N768" s="2" t="n">
        <v>3.85</v>
      </c>
      <c r="O768" s="2" t="n">
        <v>18.03</v>
      </c>
      <c r="P768" s="1" t="n">
        <f aca="false">IF(L768&lt;0,M768/O768,L768/N768)</f>
        <v>0.383376623376623</v>
      </c>
      <c r="Q768" s="1" t="n">
        <f aca="false">1/P768</f>
        <v>2.60840108401084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887</v>
      </c>
      <c r="L769" s="2" t="n">
        <v>0.7272</v>
      </c>
      <c r="M769" s="2" t="n">
        <v>3.406</v>
      </c>
      <c r="N769" s="2" t="n">
        <v>1.898</v>
      </c>
      <c r="O769" s="2" t="n">
        <v>8.889</v>
      </c>
      <c r="P769" s="1" t="n">
        <f aca="false">IF(L769&lt;0,M769/O769,L769/N769)</f>
        <v>0.383140147523709</v>
      </c>
      <c r="Q769" s="1" t="n">
        <f aca="false">1/P769</f>
        <v>2.61001100110011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887</v>
      </c>
      <c r="L770" s="2" t="n">
        <v>0.3436</v>
      </c>
      <c r="M770" s="2" t="n">
        <v>1.609</v>
      </c>
      <c r="N770" s="2" t="n">
        <v>0.8968</v>
      </c>
      <c r="O770" s="2" t="n">
        <v>4.201</v>
      </c>
      <c r="P770" s="1" t="n">
        <f aca="false">IF(L770&lt;0,M770/O770,L770/N770)</f>
        <v>0.38314005352364</v>
      </c>
      <c r="Q770" s="1" t="n">
        <f aca="false">1/P770</f>
        <v>2.61001164144354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887</v>
      </c>
      <c r="L771" s="2" t="n">
        <v>0.1567</v>
      </c>
      <c r="M771" s="2" t="n">
        <v>0.7339</v>
      </c>
      <c r="N771" s="2" t="n">
        <v>0.4089</v>
      </c>
      <c r="O771" s="2" t="n">
        <v>1.915</v>
      </c>
      <c r="P771" s="1" t="n">
        <f aca="false">IF(L771&lt;0,M771/O771,L771/N771)</f>
        <v>0.383223281976033</v>
      </c>
      <c r="Q771" s="1" t="n">
        <f aca="false">1/P771</f>
        <v>2.60944479897894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887</v>
      </c>
      <c r="L772" s="2" t="n">
        <v>0.05573</v>
      </c>
      <c r="M772" s="2" t="n">
        <v>0.261</v>
      </c>
      <c r="N772" s="2" t="n">
        <v>0.1454</v>
      </c>
      <c r="O772" s="2" t="n">
        <v>0.6812</v>
      </c>
      <c r="P772" s="1" t="n">
        <f aca="false">IF(L772&lt;0,M772/O772,L772/N772)</f>
        <v>0.383287482806052</v>
      </c>
      <c r="Q772" s="1" t="n">
        <f aca="false">1/P772</f>
        <v>2.60900771577247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887</v>
      </c>
      <c r="L773" s="2" t="n">
        <v>0.01951</v>
      </c>
      <c r="M773" s="2" t="n">
        <v>0.09136</v>
      </c>
      <c r="N773" s="2" t="n">
        <v>0.05088</v>
      </c>
      <c r="O773" s="2" t="n">
        <v>0.2383</v>
      </c>
      <c r="P773" s="1" t="n">
        <f aca="false">IF(L773&lt;0,M773/O773,L773/N773)</f>
        <v>0.383451257861635</v>
      </c>
      <c r="Q773" s="1" t="n">
        <f aca="false">1/P773</f>
        <v>2.60789338800615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887</v>
      </c>
      <c r="L774" s="2" t="n">
        <v>0.007306</v>
      </c>
      <c r="M774" s="2" t="n">
        <v>0.03422</v>
      </c>
      <c r="N774" s="2" t="n">
        <v>0.01903</v>
      </c>
      <c r="O774" s="2" t="n">
        <v>0.08914</v>
      </c>
      <c r="P774" s="1" t="n">
        <f aca="false">IF(L774&lt;0,M774/O774,L774/N774)</f>
        <v>0.383920126116658</v>
      </c>
      <c r="Q774" s="1" t="n">
        <f aca="false">1/P774</f>
        <v>2.60470845880099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887</v>
      </c>
      <c r="L775" s="2" t="n">
        <v>0.003541</v>
      </c>
      <c r="M775" s="2" t="n">
        <v>0.01659</v>
      </c>
      <c r="N775" s="2" t="n">
        <v>0.009199</v>
      </c>
      <c r="O775" s="2" t="n">
        <v>0.04309</v>
      </c>
      <c r="P775" s="1" t="n">
        <f aca="false">IF(L775&lt;0,M775/O775,L775/N775)</f>
        <v>0.384933144907055</v>
      </c>
      <c r="Q775" s="1" t="n">
        <f aca="false">1/P775</f>
        <v>2.59785371364021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887</v>
      </c>
      <c r="L776" s="2" t="n">
        <v>0.002551</v>
      </c>
      <c r="M776" s="2" t="n">
        <v>0.01195</v>
      </c>
      <c r="N776" s="2" t="n">
        <v>0.006594</v>
      </c>
      <c r="O776" s="2" t="n">
        <v>0.03088</v>
      </c>
      <c r="P776" s="1" t="n">
        <f aca="false">IF(L776&lt;0,M776/O776,L776/N776)</f>
        <v>0.386866848650288</v>
      </c>
      <c r="Q776" s="1" t="n">
        <f aca="false">1/P776</f>
        <v>2.58486867894943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887</v>
      </c>
      <c r="L777" s="2" t="n">
        <v>0.001125</v>
      </c>
      <c r="M777" s="2" t="n">
        <v>0.005271</v>
      </c>
      <c r="N777" s="2" t="n">
        <v>0.002878</v>
      </c>
      <c r="O777" s="2" t="n">
        <v>0.01348</v>
      </c>
      <c r="P777" s="1" t="n">
        <f aca="false">IF(L777&lt;0,M777/O777,L777/N777)</f>
        <v>0.390896455872133</v>
      </c>
      <c r="Q777" s="1" t="n">
        <f aca="false">1/P777</f>
        <v>2.55822222222222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887</v>
      </c>
      <c r="L778" s="2" t="n">
        <v>0.0003175</v>
      </c>
      <c r="M778" s="2" t="n">
        <v>0.001487</v>
      </c>
      <c r="N778" s="2" t="n">
        <v>0.000791</v>
      </c>
      <c r="O778" s="2" t="n">
        <v>0.003705</v>
      </c>
      <c r="P778" s="1" t="n">
        <f aca="false">IF(L778&lt;0,M778/O778,L778/N778)</f>
        <v>0.401390644753477</v>
      </c>
      <c r="Q778" s="1" t="n">
        <f aca="false">1/P778</f>
        <v>2.49133858267717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887</v>
      </c>
      <c r="L779" s="2" t="n">
        <v>7.067E-005</v>
      </c>
      <c r="M779" s="2" t="n">
        <v>0.000331</v>
      </c>
      <c r="N779" s="2" t="n">
        <v>0.0001663</v>
      </c>
      <c r="O779" s="2" t="n">
        <v>0.0007788</v>
      </c>
      <c r="P779" s="1" t="n">
        <f aca="false">IF(L779&lt;0,M779/O779,L779/N779)</f>
        <v>0.42495490078172</v>
      </c>
      <c r="Q779" s="1" t="n">
        <f aca="false">1/P779</f>
        <v>2.3531908872223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887</v>
      </c>
      <c r="L780" s="2" t="n">
        <v>1.458E-005</v>
      </c>
      <c r="M780" s="2" t="n">
        <v>6.828E-005</v>
      </c>
      <c r="N780" s="2" t="n">
        <v>3.225E-005</v>
      </c>
      <c r="O780" s="2" t="n">
        <v>0.0001511</v>
      </c>
      <c r="P780" s="1" t="n">
        <f aca="false">IF(L780&lt;0,M780/O780,L780/N780)</f>
        <v>0.452093023255814</v>
      </c>
      <c r="Q780" s="1" t="n">
        <f aca="false">1/P780</f>
        <v>2.2119341563786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887</v>
      </c>
      <c r="L781" s="2" t="n">
        <v>2.643E-006</v>
      </c>
      <c r="M781" s="2" t="n">
        <v>1.238E-005</v>
      </c>
      <c r="N781" s="2" t="n">
        <v>5.45E-006</v>
      </c>
      <c r="O781" s="2" t="n">
        <v>2.553E-005</v>
      </c>
      <c r="P781" s="1" t="n">
        <f aca="false">IF(L781&lt;0,M781/O781,L781/N781)</f>
        <v>0.484954128440367</v>
      </c>
      <c r="Q781" s="1" t="n">
        <f aca="false">1/P781</f>
        <v>2.06205069996216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887</v>
      </c>
      <c r="L782" s="2" t="n">
        <v>5.524</v>
      </c>
      <c r="M782" s="2" t="n">
        <v>25.88</v>
      </c>
      <c r="N782" s="2" t="n">
        <v>14.3</v>
      </c>
      <c r="O782" s="2" t="n">
        <v>66.99</v>
      </c>
      <c r="P782" s="1" t="n">
        <f aca="false">IF(L782&lt;0,M782/O782,L782/N782)</f>
        <v>0.386293706293706</v>
      </c>
      <c r="Q782" s="1" t="n">
        <f aca="false">1/P782</f>
        <v>2.5887038377987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887</v>
      </c>
      <c r="L783" s="2" t="n">
        <v>3.662</v>
      </c>
      <c r="M783" s="2" t="n">
        <v>17.15</v>
      </c>
      <c r="N783" s="2" t="n">
        <v>9.476</v>
      </c>
      <c r="O783" s="2" t="n">
        <v>44.39</v>
      </c>
      <c r="P783" s="1" t="n">
        <f aca="false">IF(L783&lt;0,M783/O783,L783/N783)</f>
        <v>0.386449978894048</v>
      </c>
      <c r="Q783" s="1" t="n">
        <f aca="false">1/P783</f>
        <v>2.58765701802294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887</v>
      </c>
      <c r="L784" s="2" t="n">
        <v>2.099</v>
      </c>
      <c r="M784" s="2" t="n">
        <v>9.832</v>
      </c>
      <c r="N784" s="2" t="n">
        <v>5.433</v>
      </c>
      <c r="O784" s="2" t="n">
        <v>25.45</v>
      </c>
      <c r="P784" s="1" t="n">
        <f aca="false">IF(L784&lt;0,M784/O784,L784/N784)</f>
        <v>0.386342720412295</v>
      </c>
      <c r="Q784" s="1" t="n">
        <f aca="false">1/P784</f>
        <v>2.58837541686517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887</v>
      </c>
      <c r="L785" s="2" t="n">
        <v>1.083</v>
      </c>
      <c r="M785" s="2" t="n">
        <v>5.073</v>
      </c>
      <c r="N785" s="2" t="n">
        <v>2.804</v>
      </c>
      <c r="O785" s="2" t="n">
        <v>13.13</v>
      </c>
      <c r="P785" s="1" t="n">
        <f aca="false">IF(L785&lt;0,M785/O785,L785/N785)</f>
        <v>0.38623395149786</v>
      </c>
      <c r="Q785" s="1" t="n">
        <f aca="false">1/P785</f>
        <v>2.58910433979686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887</v>
      </c>
      <c r="L786" s="2" t="n">
        <v>0.5151</v>
      </c>
      <c r="M786" s="2" t="n">
        <v>2.413</v>
      </c>
      <c r="N786" s="2" t="n">
        <v>1.333</v>
      </c>
      <c r="O786" s="2" t="n">
        <v>6.244</v>
      </c>
      <c r="P786" s="1" t="n">
        <f aca="false">IF(L786&lt;0,M786/O786,L786/N786)</f>
        <v>0.38642160540135</v>
      </c>
      <c r="Q786" s="1" t="n">
        <f aca="false">1/P786</f>
        <v>2.58784701999612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887</v>
      </c>
      <c r="L787" s="2" t="n">
        <v>0.1884</v>
      </c>
      <c r="M787" s="2" t="n">
        <v>0.8824</v>
      </c>
      <c r="N787" s="2" t="n">
        <v>0.4877</v>
      </c>
      <c r="O787" s="2" t="n">
        <v>2.284</v>
      </c>
      <c r="P787" s="1" t="n">
        <f aca="false">IF(L787&lt;0,M787/O787,L787/N787)</f>
        <v>0.386303055156859</v>
      </c>
      <c r="Q787" s="1" t="n">
        <f aca="false">1/P787</f>
        <v>2.58864118895966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887</v>
      </c>
      <c r="L788" s="2" t="n">
        <v>0.06706</v>
      </c>
      <c r="M788" s="2" t="n">
        <v>0.3141</v>
      </c>
      <c r="N788" s="2" t="n">
        <v>0.1735</v>
      </c>
      <c r="O788" s="2" t="n">
        <v>0.8125</v>
      </c>
      <c r="P788" s="1" t="n">
        <f aca="false">IF(L788&lt;0,M788/O788,L788/N788)</f>
        <v>0.386512968299712</v>
      </c>
      <c r="Q788" s="1" t="n">
        <f aca="false">1/P788</f>
        <v>2.5872353116612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887</v>
      </c>
      <c r="L789" s="2" t="n">
        <v>0.02537</v>
      </c>
      <c r="M789" s="2" t="n">
        <v>0.1188</v>
      </c>
      <c r="N789" s="2" t="n">
        <v>0.06549</v>
      </c>
      <c r="O789" s="2" t="n">
        <v>0.3067</v>
      </c>
      <c r="P789" s="1" t="n">
        <f aca="false">IF(L789&lt;0,M789/O789,L789/N789)</f>
        <v>0.387387387387387</v>
      </c>
      <c r="Q789" s="1" t="n">
        <f aca="false">1/P789</f>
        <v>2.58139534883721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887</v>
      </c>
      <c r="L790" s="2" t="n">
        <v>0.01249</v>
      </c>
      <c r="M790" s="2" t="n">
        <v>0.05849</v>
      </c>
      <c r="N790" s="2" t="n">
        <v>0.03206</v>
      </c>
      <c r="O790" s="2" t="n">
        <v>0.1502</v>
      </c>
      <c r="P790" s="1" t="n">
        <f aca="false">IF(L790&lt;0,M790/O790,L790/N790)</f>
        <v>0.389582033686837</v>
      </c>
      <c r="Q790" s="1" t="n">
        <f aca="false">1/P790</f>
        <v>2.56685348278623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887</v>
      </c>
      <c r="L791" s="2" t="n">
        <v>0.009249</v>
      </c>
      <c r="M791" s="2" t="n">
        <v>0.04332</v>
      </c>
      <c r="N791" s="2" t="n">
        <v>0.0235</v>
      </c>
      <c r="O791" s="2" t="n">
        <v>0.1101</v>
      </c>
      <c r="P791" s="1" t="n">
        <f aca="false">IF(L791&lt;0,M791/O791,L791/N791)</f>
        <v>0.393574468085106</v>
      </c>
      <c r="Q791" s="1" t="n">
        <f aca="false">1/P791</f>
        <v>2.54081522326738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887</v>
      </c>
      <c r="L792" s="2" t="n">
        <v>0.00434</v>
      </c>
      <c r="M792" s="2" t="n">
        <v>0.02033</v>
      </c>
      <c r="N792" s="2" t="n">
        <v>0.01076</v>
      </c>
      <c r="O792" s="2" t="n">
        <v>0.0504</v>
      </c>
      <c r="P792" s="1" t="n">
        <f aca="false">IF(L792&lt;0,M792/O792,L792/N792)</f>
        <v>0.403345724907063</v>
      </c>
      <c r="Q792" s="1" t="n">
        <f aca="false">1/P792</f>
        <v>2.47926267281106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887</v>
      </c>
      <c r="L793" s="2" t="n">
        <v>0.001467</v>
      </c>
      <c r="M793" s="2" t="n">
        <v>0.006873</v>
      </c>
      <c r="N793" s="2" t="n">
        <v>0.003441</v>
      </c>
      <c r="O793" s="2" t="n">
        <v>0.01612</v>
      </c>
      <c r="P793" s="1" t="n">
        <f aca="false">IF(L793&lt;0,M793/O793,L793/N793)</f>
        <v>0.426329555361813</v>
      </c>
      <c r="Q793" s="1" t="n">
        <f aca="false">1/P793</f>
        <v>2.34560327198364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887</v>
      </c>
      <c r="L794" s="2" t="n">
        <v>0.0004639</v>
      </c>
      <c r="M794" s="2" t="n">
        <v>0.002173</v>
      </c>
      <c r="N794" s="2" t="n">
        <v>0.001009</v>
      </c>
      <c r="O794" s="2" t="n">
        <v>0.004726</v>
      </c>
      <c r="P794" s="1" t="n">
        <f aca="false">IF(L794&lt;0,M794/O794,L794/N794)</f>
        <v>0.459762140733399</v>
      </c>
      <c r="Q794" s="1" t="n">
        <f aca="false">1/P794</f>
        <v>2.17503772364734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887</v>
      </c>
      <c r="L795" s="2" t="n">
        <v>0.0001379</v>
      </c>
      <c r="M795" s="2" t="n">
        <v>0.0006458</v>
      </c>
      <c r="N795" s="2" t="n">
        <v>0.0002802</v>
      </c>
      <c r="O795" s="2" t="n">
        <v>0.001312</v>
      </c>
      <c r="P795" s="1" t="n">
        <f aca="false">IF(L795&lt;0,M795/O795,L795/N795)</f>
        <v>0.49214846538187</v>
      </c>
      <c r="Q795" s="1" t="n">
        <f aca="false">1/P795</f>
        <v>2.0319071791153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887</v>
      </c>
      <c r="L796" s="2" t="n">
        <v>3.58E-005</v>
      </c>
      <c r="M796" s="2" t="n">
        <v>0.0001677</v>
      </c>
      <c r="N796" s="2" t="n">
        <v>6.707E-005</v>
      </c>
      <c r="O796" s="2" t="n">
        <v>0.0003141</v>
      </c>
      <c r="P796" s="1" t="n">
        <f aca="false">IF(L796&lt;0,M796/O796,L796/N796)</f>
        <v>0.533770687341583</v>
      </c>
      <c r="Q796" s="1" t="n">
        <f aca="false">1/P796</f>
        <v>1.87346368715084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887</v>
      </c>
      <c r="L797" s="2" t="n">
        <v>4.912</v>
      </c>
      <c r="M797" s="2" t="n">
        <v>23.01</v>
      </c>
      <c r="N797" s="2" t="n">
        <v>12.65</v>
      </c>
      <c r="O797" s="2" t="n">
        <v>59.24</v>
      </c>
      <c r="P797" s="1" t="n">
        <f aca="false">IF(L797&lt;0,M797/O797,L797/N797)</f>
        <v>0.388300395256917</v>
      </c>
      <c r="Q797" s="1" t="n">
        <f aca="false">1/P797</f>
        <v>2.57532573289902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887</v>
      </c>
      <c r="L798" s="2" t="n">
        <v>4.356</v>
      </c>
      <c r="M798" s="2" t="n">
        <v>20.4</v>
      </c>
      <c r="N798" s="2" t="n">
        <v>11.22</v>
      </c>
      <c r="O798" s="2" t="n">
        <v>52.54</v>
      </c>
      <c r="P798" s="1" t="n">
        <f aca="false">IF(L798&lt;0,M798/O798,L798/N798)</f>
        <v>0.388235294117647</v>
      </c>
      <c r="Q798" s="1" t="n">
        <f aca="false">1/P798</f>
        <v>2.57575757575758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887</v>
      </c>
      <c r="L799" s="2" t="n">
        <v>3.428</v>
      </c>
      <c r="M799" s="2" t="n">
        <v>16.05</v>
      </c>
      <c r="N799" s="2" t="n">
        <v>8.825</v>
      </c>
      <c r="O799" s="2" t="n">
        <v>41.34</v>
      </c>
      <c r="P799" s="1" t="n">
        <f aca="false">IF(L799&lt;0,M799/O799,L799/N799)</f>
        <v>0.388441926345609</v>
      </c>
      <c r="Q799" s="1" t="n">
        <f aca="false">1/P799</f>
        <v>2.57438739789965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887</v>
      </c>
      <c r="L800" s="2" t="n">
        <v>2.302</v>
      </c>
      <c r="M800" s="2" t="n">
        <v>10.78</v>
      </c>
      <c r="N800" s="2" t="n">
        <v>5.925</v>
      </c>
      <c r="O800" s="2" t="n">
        <v>27.75</v>
      </c>
      <c r="P800" s="1" t="n">
        <f aca="false">IF(L800&lt;0,M800/O800,L800/N800)</f>
        <v>0.388523206751055</v>
      </c>
      <c r="Q800" s="1" t="n">
        <f aca="false">1/P800</f>
        <v>2.57384882710686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887</v>
      </c>
      <c r="L801" s="2" t="n">
        <v>1.315</v>
      </c>
      <c r="M801" s="2" t="n">
        <v>6.157</v>
      </c>
      <c r="N801" s="2" t="n">
        <v>3.383</v>
      </c>
      <c r="O801" s="2" t="n">
        <v>15.84</v>
      </c>
      <c r="P801" s="1" t="n">
        <f aca="false">IF(L801&lt;0,M801/O801,L801/N801)</f>
        <v>0.388708247117943</v>
      </c>
      <c r="Q801" s="1" t="n">
        <f aca="false">1/P801</f>
        <v>2.57262357414449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887</v>
      </c>
      <c r="L802" s="2" t="n">
        <v>0.5392</v>
      </c>
      <c r="M802" s="2" t="n">
        <v>2.526</v>
      </c>
      <c r="N802" s="2" t="n">
        <v>1.388</v>
      </c>
      <c r="O802" s="2" t="n">
        <v>6.499</v>
      </c>
      <c r="P802" s="1" t="n">
        <f aca="false">IF(L802&lt;0,M802/O802,L802/N802)</f>
        <v>0.388472622478386</v>
      </c>
      <c r="Q802" s="1" t="n">
        <f aca="false">1/P802</f>
        <v>2.57418397626113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887</v>
      </c>
      <c r="L803" s="2" t="n">
        <v>0.2064</v>
      </c>
      <c r="M803" s="2" t="n">
        <v>0.9668</v>
      </c>
      <c r="N803" s="2" t="n">
        <v>0.5304</v>
      </c>
      <c r="O803" s="2" t="n">
        <v>2.484</v>
      </c>
      <c r="P803" s="1" t="n">
        <f aca="false">IF(L803&lt;0,M803/O803,L803/N803)</f>
        <v>0.389140271493213</v>
      </c>
      <c r="Q803" s="1" t="n">
        <f aca="false">1/P803</f>
        <v>2.56976744186047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887</v>
      </c>
      <c r="L804" s="2" t="n">
        <v>0.0803</v>
      </c>
      <c r="M804" s="2" t="n">
        <v>0.3761</v>
      </c>
      <c r="N804" s="2" t="n">
        <v>0.2056</v>
      </c>
      <c r="O804" s="2" t="n">
        <v>0.9629</v>
      </c>
      <c r="P804" s="1" t="n">
        <f aca="false">IF(L804&lt;0,M804/O804,L804/N804)</f>
        <v>0.39056420233463</v>
      </c>
      <c r="Q804" s="1" t="n">
        <f aca="false">1/P804</f>
        <v>2.56039850560399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887</v>
      </c>
      <c r="L805" s="2" t="n">
        <v>0.04028</v>
      </c>
      <c r="M805" s="2" t="n">
        <v>0.1887</v>
      </c>
      <c r="N805" s="2" t="n">
        <v>0.1023</v>
      </c>
      <c r="O805" s="2" t="n">
        <v>0.4792</v>
      </c>
      <c r="P805" s="1" t="n">
        <f aca="false">IF(L805&lt;0,M805/O805,L805/N805)</f>
        <v>0.393743890518084</v>
      </c>
      <c r="Q805" s="1" t="n">
        <f aca="false">1/P805</f>
        <v>2.53972194637537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887</v>
      </c>
      <c r="L806" s="2" t="n">
        <v>0.03027</v>
      </c>
      <c r="M806" s="2" t="n">
        <v>0.1418</v>
      </c>
      <c r="N806" s="2" t="n">
        <v>0.07558</v>
      </c>
      <c r="O806" s="2" t="n">
        <v>0.354</v>
      </c>
      <c r="P806" s="1" t="n">
        <f aca="false">IF(L806&lt;0,M806/O806,L806/N806)</f>
        <v>0.400502778512834</v>
      </c>
      <c r="Q806" s="1" t="n">
        <f aca="false">1/P806</f>
        <v>2.49686157912124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887</v>
      </c>
      <c r="L807" s="2" t="n">
        <v>0.01502</v>
      </c>
      <c r="M807" s="2" t="n">
        <v>0.07036</v>
      </c>
      <c r="N807" s="2" t="n">
        <v>0.03597</v>
      </c>
      <c r="O807" s="2" t="n">
        <v>0.1685</v>
      </c>
      <c r="P807" s="1" t="n">
        <f aca="false">IF(L807&lt;0,M807/O807,L807/N807)</f>
        <v>0.417570197386711</v>
      </c>
      <c r="Q807" s="1" t="n">
        <f aca="false">1/P807</f>
        <v>2.3948069241012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887</v>
      </c>
      <c r="L808" s="2" t="n">
        <v>0.005753</v>
      </c>
      <c r="M808" s="2" t="n">
        <v>0.02695</v>
      </c>
      <c r="N808" s="2" t="n">
        <v>0.01261</v>
      </c>
      <c r="O808" s="2" t="n">
        <v>0.05908</v>
      </c>
      <c r="P808" s="1" t="n">
        <f aca="false">IF(L808&lt;0,M808/O808,L808/N808)</f>
        <v>0.456225218080888</v>
      </c>
      <c r="Q808" s="1" t="n">
        <f aca="false">1/P808</f>
        <v>2.19189987832435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887</v>
      </c>
      <c r="L809" s="2" t="n">
        <v>0.002177</v>
      </c>
      <c r="M809" s="2" t="n">
        <v>0.0102</v>
      </c>
      <c r="N809" s="2" t="n">
        <v>0.004303</v>
      </c>
      <c r="O809" s="2" t="n">
        <v>0.02016</v>
      </c>
      <c r="P809" s="1" t="n">
        <f aca="false">IF(L809&lt;0,M809/O809,L809/N809)</f>
        <v>0.505926098071113</v>
      </c>
      <c r="Q809" s="1" t="n">
        <f aca="false">1/P809</f>
        <v>1.97657326596233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887</v>
      </c>
      <c r="L810" s="2" t="n">
        <v>0.0008102</v>
      </c>
      <c r="M810" s="2" t="n">
        <v>0.003795</v>
      </c>
      <c r="N810" s="2" t="n">
        <v>0.001454</v>
      </c>
      <c r="O810" s="2" t="n">
        <v>0.006812</v>
      </c>
      <c r="P810" s="1" t="n">
        <f aca="false">IF(L810&lt;0,M810/O810,L810/N810)</f>
        <v>0.557221458046768</v>
      </c>
      <c r="Q810" s="1" t="n">
        <f aca="false">1/P810</f>
        <v>1.79461861268823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887</v>
      </c>
      <c r="L811" s="2" t="n">
        <v>0.000282</v>
      </c>
      <c r="M811" s="2" t="n">
        <v>0.001321</v>
      </c>
      <c r="N811" s="2" t="n">
        <v>0.0004539</v>
      </c>
      <c r="O811" s="2" t="n">
        <v>0.002126</v>
      </c>
      <c r="P811" s="1" t="n">
        <f aca="false">IF(L811&lt;0,M811/O811,L811/N811)</f>
        <v>0.62128222075347</v>
      </c>
      <c r="Q811" s="1" t="n">
        <f aca="false">1/P811</f>
        <v>1.60957446808511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887</v>
      </c>
      <c r="L812" s="2" t="n">
        <v>3.651</v>
      </c>
      <c r="M812" s="2" t="n">
        <v>17.1</v>
      </c>
      <c r="N812" s="2" t="n">
        <v>9.374</v>
      </c>
      <c r="O812" s="2" t="n">
        <v>43.91</v>
      </c>
      <c r="P812" s="1" t="n">
        <f aca="false">IF(L812&lt;0,M812/O812,L812/N812)</f>
        <v>0.389481544698101</v>
      </c>
      <c r="Q812" s="1" t="n">
        <f aca="false">1/P812</f>
        <v>2.56751574910983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887</v>
      </c>
      <c r="L813" s="2" t="n">
        <v>3.553</v>
      </c>
      <c r="M813" s="2" t="n">
        <v>16.64</v>
      </c>
      <c r="N813" s="2" t="n">
        <v>9.121</v>
      </c>
      <c r="O813" s="2" t="n">
        <v>42.72</v>
      </c>
      <c r="P813" s="1" t="n">
        <f aca="false">IF(L813&lt;0,M813/O813,L813/N813)</f>
        <v>0.389540620545993</v>
      </c>
      <c r="Q813" s="1" t="n">
        <f aca="false">1/P813</f>
        <v>2.56712637207993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887</v>
      </c>
      <c r="L814" s="2" t="n">
        <v>3.331</v>
      </c>
      <c r="M814" s="2" t="n">
        <v>15.6</v>
      </c>
      <c r="N814" s="2" t="n">
        <v>8.551</v>
      </c>
      <c r="O814" s="2" t="n">
        <v>40.05</v>
      </c>
      <c r="P814" s="1" t="n">
        <f aca="false">IF(L814&lt;0,M814/O814,L814/N814)</f>
        <v>0.389545082446498</v>
      </c>
      <c r="Q814" s="1" t="n">
        <f aca="false">1/P814</f>
        <v>2.56709696787751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887</v>
      </c>
      <c r="L815" s="2" t="n">
        <v>2.89</v>
      </c>
      <c r="M815" s="2" t="n">
        <v>13.54</v>
      </c>
      <c r="N815" s="2" t="n">
        <v>7.416</v>
      </c>
      <c r="O815" s="2" t="n">
        <v>34.74</v>
      </c>
      <c r="P815" s="1" t="n">
        <f aca="false">IF(L815&lt;0,M815/O815,L815/N815)</f>
        <v>0.389697950377562</v>
      </c>
      <c r="Q815" s="1" t="n">
        <f aca="false">1/P815</f>
        <v>2.56608996539792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887</v>
      </c>
      <c r="L816" s="2" t="n">
        <v>2.016</v>
      </c>
      <c r="M816" s="2" t="n">
        <v>9.444</v>
      </c>
      <c r="N816" s="2" t="n">
        <v>5.173</v>
      </c>
      <c r="O816" s="2" t="n">
        <v>24.23</v>
      </c>
      <c r="P816" s="1" t="n">
        <f aca="false">IF(L816&lt;0,M816/O816,L816/N816)</f>
        <v>0.389715832205683</v>
      </c>
      <c r="Q816" s="1" t="n">
        <f aca="false">1/P816</f>
        <v>2.56597222222222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887</v>
      </c>
      <c r="L817" s="2" t="n">
        <v>1.143</v>
      </c>
      <c r="M817" s="2" t="n">
        <v>5.354</v>
      </c>
      <c r="N817" s="2" t="n">
        <v>2.931</v>
      </c>
      <c r="O817" s="2" t="n">
        <v>13.73</v>
      </c>
      <c r="P817" s="1" t="n">
        <f aca="false">IF(L817&lt;0,M817/O817,L817/N817)</f>
        <v>0.389969293756397</v>
      </c>
      <c r="Q817" s="1" t="n">
        <f aca="false">1/P817</f>
        <v>2.56430446194226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887</v>
      </c>
      <c r="L818" s="2" t="n">
        <v>0.5386</v>
      </c>
      <c r="M818" s="2" t="n">
        <v>2.523</v>
      </c>
      <c r="N818" s="2" t="n">
        <v>1.378</v>
      </c>
      <c r="O818" s="2" t="n">
        <v>6.455</v>
      </c>
      <c r="P818" s="1" t="n">
        <f aca="false">IF(L818&lt;0,M818/O818,L818/N818)</f>
        <v>0.390856313497823</v>
      </c>
      <c r="Q818" s="1" t="n">
        <f aca="false">1/P818</f>
        <v>2.55848496101003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887</v>
      </c>
      <c r="L819" s="2" t="n">
        <v>0.2344</v>
      </c>
      <c r="M819" s="2" t="n">
        <v>1.098</v>
      </c>
      <c r="N819" s="2" t="n">
        <v>0.5968</v>
      </c>
      <c r="O819" s="2" t="n">
        <v>2.795</v>
      </c>
      <c r="P819" s="1" t="n">
        <f aca="false">IF(L819&lt;0,M819/O819,L819/N819)</f>
        <v>0.392761394101877</v>
      </c>
      <c r="Q819" s="1" t="n">
        <f aca="false">1/P819</f>
        <v>2.54607508532423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887</v>
      </c>
      <c r="L820" s="2" t="n">
        <v>0.1235</v>
      </c>
      <c r="M820" s="2" t="n">
        <v>0.5784</v>
      </c>
      <c r="N820" s="2" t="n">
        <v>0.3114</v>
      </c>
      <c r="O820" s="2" t="n">
        <v>1.458</v>
      </c>
      <c r="P820" s="1" t="n">
        <f aca="false">IF(L820&lt;0,M820/O820,L820/N820)</f>
        <v>0.396596017983301</v>
      </c>
      <c r="Q820" s="1" t="n">
        <f aca="false">1/P820</f>
        <v>2.52145748987854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887</v>
      </c>
      <c r="L821" s="2" t="n">
        <v>0.09354</v>
      </c>
      <c r="M821" s="2" t="n">
        <v>0.4381</v>
      </c>
      <c r="N821" s="2" t="n">
        <v>0.2307</v>
      </c>
      <c r="O821" s="2" t="n">
        <v>1.08</v>
      </c>
      <c r="P821" s="1" t="n">
        <f aca="false">IF(L821&lt;0,M821/O821,L821/N821)</f>
        <v>0.405461638491548</v>
      </c>
      <c r="Q821" s="1" t="n">
        <f aca="false">1/P821</f>
        <v>2.46632456703015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887</v>
      </c>
      <c r="L822" s="2" t="n">
        <v>0.04753</v>
      </c>
      <c r="M822" s="2" t="n">
        <v>0.2226</v>
      </c>
      <c r="N822" s="2" t="n">
        <v>0.1108</v>
      </c>
      <c r="O822" s="2" t="n">
        <v>0.5192</v>
      </c>
      <c r="P822" s="1" t="n">
        <f aca="false">IF(L822&lt;0,M822/O822,L822/N822)</f>
        <v>0.428971119133574</v>
      </c>
      <c r="Q822" s="1" t="n">
        <f aca="false">1/P822</f>
        <v>2.33115926783084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887</v>
      </c>
      <c r="L823" s="2" t="n">
        <v>0.01962</v>
      </c>
      <c r="M823" s="2" t="n">
        <v>0.09191</v>
      </c>
      <c r="N823" s="2" t="n">
        <v>0.04081</v>
      </c>
      <c r="O823" s="2" t="n">
        <v>0.1912</v>
      </c>
      <c r="P823" s="1" t="n">
        <f aca="false">IF(L823&lt;0,M823/O823,L823/N823)</f>
        <v>0.480764518500368</v>
      </c>
      <c r="Q823" s="1" t="n">
        <f aca="false">1/P823</f>
        <v>2.08002038735984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887</v>
      </c>
      <c r="L824" s="2" t="n">
        <v>0.008186</v>
      </c>
      <c r="M824" s="2" t="n">
        <v>0.03834</v>
      </c>
      <c r="N824" s="2" t="n">
        <v>0.01492</v>
      </c>
      <c r="O824" s="2" t="n">
        <v>0.06988</v>
      </c>
      <c r="P824" s="1" t="n">
        <f aca="false">IF(L824&lt;0,M824/O824,L824/N824)</f>
        <v>0.548659517426274</v>
      </c>
      <c r="Q824" s="1" t="n">
        <f aca="false">1/P824</f>
        <v>1.82262399218177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887</v>
      </c>
      <c r="L825" s="2" t="n">
        <v>0.003451</v>
      </c>
      <c r="M825" s="2" t="n">
        <v>0.01617</v>
      </c>
      <c r="N825" s="2" t="n">
        <v>0.005561</v>
      </c>
      <c r="O825" s="2" t="n">
        <v>0.02605</v>
      </c>
      <c r="P825" s="1" t="n">
        <f aca="false">IF(L825&lt;0,M825/O825,L825/N825)</f>
        <v>0.620571839597195</v>
      </c>
      <c r="Q825" s="1" t="n">
        <f aca="false">1/P825</f>
        <v>1.61141698058534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887</v>
      </c>
      <c r="L826" s="2" t="n">
        <v>0.001436</v>
      </c>
      <c r="M826" s="2" t="n">
        <v>0.006727</v>
      </c>
      <c r="N826" s="2" t="n">
        <v>0.002044</v>
      </c>
      <c r="O826" s="2" t="n">
        <v>0.009576</v>
      </c>
      <c r="P826" s="1" t="n">
        <f aca="false">IF(L826&lt;0,M826/O826,L826/N826)</f>
        <v>0.702544031311155</v>
      </c>
      <c r="Q826" s="1" t="n">
        <f aca="false">1/P826</f>
        <v>1.42339832869081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887</v>
      </c>
      <c r="L827" s="2" t="n">
        <v>2.923</v>
      </c>
      <c r="M827" s="2" t="n">
        <v>13.69</v>
      </c>
      <c r="N827" s="2" t="n">
        <v>7.487</v>
      </c>
      <c r="O827" s="2" t="n">
        <v>35.07</v>
      </c>
      <c r="P827" s="1" t="n">
        <f aca="false">IF(L827&lt;0,M827/O827,L827/N827)</f>
        <v>0.390410044076399</v>
      </c>
      <c r="Q827" s="1" t="n">
        <f aca="false">1/P827</f>
        <v>2.5614095107766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887</v>
      </c>
      <c r="L828" s="2" t="n">
        <v>2.893</v>
      </c>
      <c r="M828" s="2" t="n">
        <v>13.55</v>
      </c>
      <c r="N828" s="2" t="n">
        <v>7.412</v>
      </c>
      <c r="O828" s="2" t="n">
        <v>34.72</v>
      </c>
      <c r="P828" s="1" t="n">
        <f aca="false">IF(L828&lt;0,M828/O828,L828/N828)</f>
        <v>0.390313005936319</v>
      </c>
      <c r="Q828" s="1" t="n">
        <f aca="false">1/P828</f>
        <v>2.56204631870031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887</v>
      </c>
      <c r="L829" s="2" t="n">
        <v>2.823</v>
      </c>
      <c r="M829" s="2" t="n">
        <v>13.22</v>
      </c>
      <c r="N829" s="2" t="n">
        <v>7.231</v>
      </c>
      <c r="O829" s="2" t="n">
        <v>33.87</v>
      </c>
      <c r="P829" s="1" t="n">
        <f aca="false">IF(L829&lt;0,M829/O829,L829/N829)</f>
        <v>0.390402433964873</v>
      </c>
      <c r="Q829" s="1" t="n">
        <f aca="false">1/P829</f>
        <v>2.56145944031173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887</v>
      </c>
      <c r="L830" s="2" t="n">
        <v>2.661</v>
      </c>
      <c r="M830" s="2" t="n">
        <v>12.47</v>
      </c>
      <c r="N830" s="2" t="n">
        <v>6.816</v>
      </c>
      <c r="O830" s="2" t="n">
        <v>31.93</v>
      </c>
      <c r="P830" s="1" t="n">
        <f aca="false">IF(L830&lt;0,M830/O830,L830/N830)</f>
        <v>0.390404929577465</v>
      </c>
      <c r="Q830" s="1" t="n">
        <f aca="false">1/P830</f>
        <v>2.56144306651635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887</v>
      </c>
      <c r="L831" s="2" t="n">
        <v>2.329</v>
      </c>
      <c r="M831" s="2" t="n">
        <v>10.91</v>
      </c>
      <c r="N831" s="2" t="n">
        <v>5.961</v>
      </c>
      <c r="O831" s="2" t="n">
        <v>27.92</v>
      </c>
      <c r="P831" s="1" t="n">
        <f aca="false">IF(L831&lt;0,M831/O831,L831/N831)</f>
        <v>0.390706257339373</v>
      </c>
      <c r="Q831" s="1" t="n">
        <f aca="false">1/P831</f>
        <v>2.5594675826535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887</v>
      </c>
      <c r="L832" s="2" t="n">
        <v>1.772</v>
      </c>
      <c r="M832" s="2" t="n">
        <v>8.302</v>
      </c>
      <c r="N832" s="2" t="n">
        <v>4.532</v>
      </c>
      <c r="O832" s="2" t="n">
        <v>21.23</v>
      </c>
      <c r="P832" s="1" t="n">
        <f aca="false">IF(L832&lt;0,M832/O832,L832/N832)</f>
        <v>0.390997352162401</v>
      </c>
      <c r="Q832" s="1" t="n">
        <f aca="false">1/P832</f>
        <v>2.55756207674944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887</v>
      </c>
      <c r="L833" s="2" t="n">
        <v>1.113</v>
      </c>
      <c r="M833" s="2" t="n">
        <v>5.214</v>
      </c>
      <c r="N833" s="2" t="n">
        <v>2.84</v>
      </c>
      <c r="O833" s="2" t="n">
        <v>13.3</v>
      </c>
      <c r="P833" s="1" t="n">
        <f aca="false">IF(L833&lt;0,M833/O833,L833/N833)</f>
        <v>0.391901408450704</v>
      </c>
      <c r="Q833" s="1" t="n">
        <f aca="false">1/P833</f>
        <v>2.55166217430368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887</v>
      </c>
      <c r="L834" s="2" t="n">
        <v>0.5856</v>
      </c>
      <c r="M834" s="2" t="n">
        <v>2.743</v>
      </c>
      <c r="N834" s="2" t="n">
        <v>1.487</v>
      </c>
      <c r="O834" s="2" t="n">
        <v>6.963</v>
      </c>
      <c r="P834" s="1" t="n">
        <f aca="false">IF(L834&lt;0,M834/O834,L834/N834)</f>
        <v>0.393813046402152</v>
      </c>
      <c r="Q834" s="1" t="n">
        <f aca="false">1/P834</f>
        <v>2.53927595628415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887</v>
      </c>
      <c r="L835" s="2" t="n">
        <v>0.3442</v>
      </c>
      <c r="M835" s="2" t="n">
        <v>1.612</v>
      </c>
      <c r="N835" s="2" t="n">
        <v>0.8644</v>
      </c>
      <c r="O835" s="2" t="n">
        <v>4.049</v>
      </c>
      <c r="P835" s="1" t="n">
        <f aca="false">IF(L835&lt;0,M835/O835,L835/N835)</f>
        <v>0.39819527996298</v>
      </c>
      <c r="Q835" s="1" t="n">
        <f aca="false">1/P835</f>
        <v>2.51133062173155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887</v>
      </c>
      <c r="L836" s="2" t="n">
        <v>0.2634</v>
      </c>
      <c r="M836" s="2" t="n">
        <v>1.234</v>
      </c>
      <c r="N836" s="2" t="n">
        <v>0.6453</v>
      </c>
      <c r="O836" s="2" t="n">
        <v>3.023</v>
      </c>
      <c r="P836" s="1" t="n">
        <f aca="false">IF(L836&lt;0,M836/O836,L836/N836)</f>
        <v>0.408182240818224</v>
      </c>
      <c r="Q836" s="1" t="n">
        <f aca="false">1/P836</f>
        <v>2.4498861047836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887</v>
      </c>
      <c r="L837" s="2" t="n">
        <v>0.1372</v>
      </c>
      <c r="M837" s="2" t="n">
        <v>0.6424</v>
      </c>
      <c r="N837" s="2" t="n">
        <v>0.3156</v>
      </c>
      <c r="O837" s="2" t="n">
        <v>1.478</v>
      </c>
      <c r="P837" s="1" t="n">
        <f aca="false">IF(L837&lt;0,M837/O837,L837/N837)</f>
        <v>0.434727503168568</v>
      </c>
      <c r="Q837" s="1" t="n">
        <f aca="false">1/P837</f>
        <v>2.3002915451895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887</v>
      </c>
      <c r="L838" s="2" t="n">
        <v>0.05906</v>
      </c>
      <c r="M838" s="2" t="n">
        <v>0.2767</v>
      </c>
      <c r="N838" s="2" t="n">
        <v>0.1195</v>
      </c>
      <c r="O838" s="2" t="n">
        <v>0.5596</v>
      </c>
      <c r="P838" s="1" t="n">
        <f aca="false">IF(L838&lt;0,M838/O838,L838/N838)</f>
        <v>0.494225941422594</v>
      </c>
      <c r="Q838" s="1" t="n">
        <f aca="false">1/P838</f>
        <v>2.02336606840501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887</v>
      </c>
      <c r="L839" s="2" t="n">
        <v>0.02637</v>
      </c>
      <c r="M839" s="2" t="n">
        <v>0.1235</v>
      </c>
      <c r="N839" s="2" t="n">
        <v>0.04603</v>
      </c>
      <c r="O839" s="2" t="n">
        <v>0.2156</v>
      </c>
      <c r="P839" s="1" t="n">
        <f aca="false">IF(L839&lt;0,M839/O839,L839/N839)</f>
        <v>0.572887247447317</v>
      </c>
      <c r="Q839" s="1" t="n">
        <f aca="false">1/P839</f>
        <v>1.74554417899128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887</v>
      </c>
      <c r="L840" s="2" t="n">
        <v>0.012</v>
      </c>
      <c r="M840" s="2" t="n">
        <v>0.05619</v>
      </c>
      <c r="N840" s="2" t="n">
        <v>0.01826</v>
      </c>
      <c r="O840" s="2" t="n">
        <v>0.08554</v>
      </c>
      <c r="P840" s="1" t="n">
        <f aca="false">IF(L840&lt;0,M840/O840,L840/N840)</f>
        <v>0.657174151150055</v>
      </c>
      <c r="Q840" s="1" t="n">
        <f aca="false">1/P840</f>
        <v>1.52166666666667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887</v>
      </c>
      <c r="L841" s="2" t="n">
        <v>0.005479</v>
      </c>
      <c r="M841" s="2" t="n">
        <v>0.02566</v>
      </c>
      <c r="N841" s="2" t="n">
        <v>0.007333</v>
      </c>
      <c r="O841" s="2" t="n">
        <v>0.03435</v>
      </c>
      <c r="P841" s="1" t="n">
        <f aca="false">IF(L841&lt;0,M841/O841,L841/N841)</f>
        <v>0.747170325923906</v>
      </c>
      <c r="Q841" s="1" t="n">
        <f aca="false">1/P841</f>
        <v>1.33838291659062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887</v>
      </c>
      <c r="L842" s="2" t="n">
        <v>0.03182</v>
      </c>
      <c r="M842" s="2" t="n">
        <v>0.1988</v>
      </c>
      <c r="N842" s="2" t="n">
        <v>0.08323</v>
      </c>
      <c r="O842" s="2" t="n">
        <v>0.5198</v>
      </c>
      <c r="P842" s="1" t="n">
        <f aca="false">IF(L842&lt;0,M842/O842,L842/N842)</f>
        <v>0.382314069446113</v>
      </c>
      <c r="Q842" s="1" t="n">
        <f aca="false">1/P842</f>
        <v>2.61565053425519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887</v>
      </c>
      <c r="L843" s="2" t="n">
        <v>0.01537</v>
      </c>
      <c r="M843" s="2" t="n">
        <v>0.09596</v>
      </c>
      <c r="N843" s="2" t="n">
        <v>0.04009</v>
      </c>
      <c r="O843" s="2" t="n">
        <v>0.2504</v>
      </c>
      <c r="P843" s="1" t="n">
        <f aca="false">IF(L843&lt;0,M843/O843,L843/N843)</f>
        <v>0.383387378398603</v>
      </c>
      <c r="Q843" s="1" t="n">
        <f aca="false">1/P843</f>
        <v>2.60832791151594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887</v>
      </c>
      <c r="L844" s="2" t="n">
        <v>0.00732</v>
      </c>
      <c r="M844" s="2" t="n">
        <v>0.04572</v>
      </c>
      <c r="N844" s="2" t="n">
        <v>0.01906</v>
      </c>
      <c r="O844" s="2" t="n">
        <v>0.119</v>
      </c>
      <c r="P844" s="1" t="n">
        <f aca="false">IF(L844&lt;0,M844/O844,L844/N844)</f>
        <v>0.38405036726128</v>
      </c>
      <c r="Q844" s="1" t="n">
        <f aca="false">1/P844</f>
        <v>2.60382513661202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887</v>
      </c>
      <c r="L845" s="2" t="n">
        <v>0.003426</v>
      </c>
      <c r="M845" s="2" t="n">
        <v>0.0214</v>
      </c>
      <c r="N845" s="2" t="n">
        <v>0.008898</v>
      </c>
      <c r="O845" s="2" t="n">
        <v>0.05557</v>
      </c>
      <c r="P845" s="1" t="n">
        <f aca="false">IF(L845&lt;0,M845/O845,L845/N845)</f>
        <v>0.385030343897505</v>
      </c>
      <c r="Q845" s="1" t="n">
        <f aca="false">1/P845</f>
        <v>2.59719789842382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887</v>
      </c>
      <c r="L846" s="2" t="n">
        <v>0.001558</v>
      </c>
      <c r="M846" s="2" t="n">
        <v>0.009727</v>
      </c>
      <c r="N846" s="2" t="n">
        <v>0.004037</v>
      </c>
      <c r="O846" s="2" t="n">
        <v>0.02521</v>
      </c>
      <c r="P846" s="1" t="n">
        <f aca="false">IF(L846&lt;0,M846/O846,L846/N846)</f>
        <v>0.38593014614813</v>
      </c>
      <c r="Q846" s="1" t="n">
        <f aca="false">1/P846</f>
        <v>2.59114249037227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887</v>
      </c>
      <c r="L847" s="2" t="n">
        <v>0.0005499</v>
      </c>
      <c r="M847" s="2" t="n">
        <v>0.003434</v>
      </c>
      <c r="N847" s="2" t="n">
        <v>0.00142</v>
      </c>
      <c r="O847" s="2" t="n">
        <v>0.00887</v>
      </c>
      <c r="P847" s="1" t="n">
        <f aca="false">IF(L847&lt;0,M847/O847,L847/N847)</f>
        <v>0.387253521126761</v>
      </c>
      <c r="Q847" s="1" t="n">
        <f aca="false">1/P847</f>
        <v>2.58228768867067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887</v>
      </c>
      <c r="L848" s="2" t="n">
        <v>0.0001944</v>
      </c>
      <c r="M848" s="2" t="n">
        <v>0.001214</v>
      </c>
      <c r="N848" s="2" t="n">
        <v>0.0005009</v>
      </c>
      <c r="O848" s="2" t="n">
        <v>0.003128</v>
      </c>
      <c r="P848" s="1" t="n">
        <f aca="false">IF(L848&lt;0,M848/O848,L848/N848)</f>
        <v>0.388101417448593</v>
      </c>
      <c r="Q848" s="1" t="n">
        <f aca="false">1/P848</f>
        <v>2.57664609053498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887</v>
      </c>
      <c r="L849" s="2" t="n">
        <v>7.366E-005</v>
      </c>
      <c r="M849" s="2" t="n">
        <v>0.00046</v>
      </c>
      <c r="N849" s="2" t="n">
        <v>0.0001894</v>
      </c>
      <c r="O849" s="2" t="n">
        <v>0.001183</v>
      </c>
      <c r="P849" s="1" t="n">
        <f aca="false">IF(L849&lt;0,M849/O849,L849/N849)</f>
        <v>0.388912354804646</v>
      </c>
      <c r="Q849" s="1" t="n">
        <f aca="false">1/P849</f>
        <v>2.57127341840891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887</v>
      </c>
      <c r="L850" s="2" t="n">
        <v>3.645E-005</v>
      </c>
      <c r="M850" s="2" t="n">
        <v>0.0002276</v>
      </c>
      <c r="N850" s="2" t="n">
        <v>9.35E-005</v>
      </c>
      <c r="O850" s="2" t="n">
        <v>0.0005839</v>
      </c>
      <c r="P850" s="1" t="n">
        <f aca="false">IF(L850&lt;0,M850/O850,L850/N850)</f>
        <v>0.389839572192513</v>
      </c>
      <c r="Q850" s="1" t="n">
        <f aca="false">1/P850</f>
        <v>2.56515775034294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887</v>
      </c>
      <c r="L851" s="2" t="n">
        <v>2.702E-005</v>
      </c>
      <c r="M851" s="2" t="n">
        <v>0.0001687</v>
      </c>
      <c r="N851" s="2" t="n">
        <v>6.911E-005</v>
      </c>
      <c r="O851" s="2" t="n">
        <v>0.0004316</v>
      </c>
      <c r="P851" s="1" t="n">
        <f aca="false">IF(L851&lt;0,M851/O851,L851/N851)</f>
        <v>0.390970915931124</v>
      </c>
      <c r="Q851" s="1" t="n">
        <f aca="false">1/P851</f>
        <v>2.55773501110289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887</v>
      </c>
      <c r="L852" s="2" t="n">
        <v>1.232E-005</v>
      </c>
      <c r="M852" s="2" t="n">
        <v>7.693E-005</v>
      </c>
      <c r="N852" s="2" t="n">
        <v>3.139E-005</v>
      </c>
      <c r="O852" s="2" t="n">
        <v>0.000196</v>
      </c>
      <c r="P852" s="1" t="n">
        <f aca="false">IF(L852&lt;0,M852/O852,L852/N852)</f>
        <v>0.392481682064352</v>
      </c>
      <c r="Q852" s="1" t="n">
        <f aca="false">1/P852</f>
        <v>2.54788961038961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887</v>
      </c>
      <c r="L853" s="2" t="n">
        <v>3.406E-006</v>
      </c>
      <c r="M853" s="2" t="n">
        <v>2.127E-005</v>
      </c>
      <c r="N853" s="2" t="n">
        <v>8.632E-006</v>
      </c>
      <c r="O853" s="2" t="n">
        <v>5.391E-005</v>
      </c>
      <c r="P853" s="1" t="n">
        <f aca="false">IF(L853&lt;0,M853/O853,L853/N853)</f>
        <v>0.394578313253012</v>
      </c>
      <c r="Q853" s="1" t="n">
        <f aca="false">1/P853</f>
        <v>2.53435114503817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887</v>
      </c>
      <c r="L854" s="2" t="n">
        <v>5.578E-007</v>
      </c>
      <c r="M854" s="2" t="n">
        <v>3.483E-006</v>
      </c>
      <c r="N854" s="2" t="n">
        <v>1.402E-006</v>
      </c>
      <c r="O854" s="2" t="n">
        <v>8.754E-006</v>
      </c>
      <c r="P854" s="1" t="n">
        <f aca="false">IF(L854&lt;0,M854/O854,L854/N854)</f>
        <v>0.397860199714693</v>
      </c>
      <c r="Q854" s="1" t="n">
        <f aca="false">1/P854</f>
        <v>2.513445679455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887</v>
      </c>
      <c r="L855" s="2" t="n">
        <v>4.856E-008</v>
      </c>
      <c r="M855" s="2" t="n">
        <v>3.033E-007</v>
      </c>
      <c r="N855" s="2" t="n">
        <v>1.182E-007</v>
      </c>
      <c r="O855" s="2" t="n">
        <v>7.379E-007</v>
      </c>
      <c r="P855" s="1" t="n">
        <f aca="false">IF(L855&lt;0,M855/O855,L855/N855)</f>
        <v>0.41082910321489</v>
      </c>
      <c r="Q855" s="1" t="n">
        <f aca="false">1/P855</f>
        <v>2.4341021416804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887</v>
      </c>
      <c r="L856" s="2" t="n">
        <v>4.039E-009</v>
      </c>
      <c r="M856" s="2" t="n">
        <v>2.522E-008</v>
      </c>
      <c r="N856" s="2" t="n">
        <v>8.799E-009</v>
      </c>
      <c r="O856" s="2" t="n">
        <v>5.495E-008</v>
      </c>
      <c r="P856" s="1" t="n">
        <f aca="false">IF(L856&lt;0,M856/O856,L856/N856)</f>
        <v>0.459029435163087</v>
      </c>
      <c r="Q856" s="1" t="n">
        <f aca="false">1/P856</f>
        <v>2.17850953206239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887</v>
      </c>
      <c r="L857" s="2" t="n">
        <v>0.4808</v>
      </c>
      <c r="M857" s="2" t="n">
        <v>3.003</v>
      </c>
      <c r="N857" s="2" t="n">
        <v>1.238</v>
      </c>
      <c r="O857" s="2" t="n">
        <v>7.73</v>
      </c>
      <c r="P857" s="1" t="n">
        <f aca="false">IF(L857&lt;0,M857/O857,L857/N857)</f>
        <v>0.388368336025848</v>
      </c>
      <c r="Q857" s="1" t="n">
        <f aca="false">1/P857</f>
        <v>2.57487520798669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887</v>
      </c>
      <c r="L858" s="2" t="n">
        <v>0.2398</v>
      </c>
      <c r="M858" s="2" t="n">
        <v>1.498</v>
      </c>
      <c r="N858" s="2" t="n">
        <v>0.6169</v>
      </c>
      <c r="O858" s="2" t="n">
        <v>3.853</v>
      </c>
      <c r="P858" s="1" t="n">
        <f aca="false">IF(L858&lt;0,M858/O858,L858/N858)</f>
        <v>0.388717782460691</v>
      </c>
      <c r="Q858" s="1" t="n">
        <f aca="false">1/P858</f>
        <v>2.57256046705588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887</v>
      </c>
      <c r="L859" s="2" t="n">
        <v>0.1157</v>
      </c>
      <c r="M859" s="2" t="n">
        <v>0.7227</v>
      </c>
      <c r="N859" s="2" t="n">
        <v>0.2973</v>
      </c>
      <c r="O859" s="2" t="n">
        <v>1.857</v>
      </c>
      <c r="P859" s="1" t="n">
        <f aca="false">IF(L859&lt;0,M859/O859,L859/N859)</f>
        <v>0.389169189371006</v>
      </c>
      <c r="Q859" s="1" t="n">
        <f aca="false">1/P859</f>
        <v>2.56957649092481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887</v>
      </c>
      <c r="L860" s="2" t="n">
        <v>0.05444</v>
      </c>
      <c r="M860" s="2" t="n">
        <v>0.34</v>
      </c>
      <c r="N860" s="2" t="n">
        <v>0.1397</v>
      </c>
      <c r="O860" s="2" t="n">
        <v>0.8723</v>
      </c>
      <c r="P860" s="1" t="n">
        <f aca="false">IF(L860&lt;0,M860/O860,L860/N860)</f>
        <v>0.389692197566213</v>
      </c>
      <c r="Q860" s="1" t="n">
        <f aca="false">1/P860</f>
        <v>2.5661278471712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887</v>
      </c>
      <c r="L861" s="2" t="n">
        <v>0.02492</v>
      </c>
      <c r="M861" s="2" t="n">
        <v>0.1556</v>
      </c>
      <c r="N861" s="2" t="n">
        <v>0.06387</v>
      </c>
      <c r="O861" s="2" t="n">
        <v>0.3989</v>
      </c>
      <c r="P861" s="1" t="n">
        <f aca="false">IF(L861&lt;0,M861/O861,L861/N861)</f>
        <v>0.390167527790825</v>
      </c>
      <c r="Q861" s="1" t="n">
        <f aca="false">1/P861</f>
        <v>2.56300160513644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887</v>
      </c>
      <c r="L862" s="2" t="n">
        <v>0.00897</v>
      </c>
      <c r="M862" s="2" t="n">
        <v>0.05602</v>
      </c>
      <c r="N862" s="2" t="n">
        <v>0.02294</v>
      </c>
      <c r="O862" s="2" t="n">
        <v>0.1433</v>
      </c>
      <c r="P862" s="1" t="n">
        <f aca="false">IF(L862&lt;0,M862/O862,L862/N862)</f>
        <v>0.391020052310375</v>
      </c>
      <c r="Q862" s="1" t="n">
        <f aca="false">1/P862</f>
        <v>2.55741360089186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887</v>
      </c>
      <c r="L863" s="2" t="n">
        <v>0.003211</v>
      </c>
      <c r="M863" s="2" t="n">
        <v>0.02005</v>
      </c>
      <c r="N863" s="2" t="n">
        <v>0.008201</v>
      </c>
      <c r="O863" s="2" t="n">
        <v>0.05122</v>
      </c>
      <c r="P863" s="1" t="n">
        <f aca="false">IF(L863&lt;0,M863/O863,L863/N863)</f>
        <v>0.391537617363736</v>
      </c>
      <c r="Q863" s="1" t="n">
        <f aca="false">1/P863</f>
        <v>2.55403301152289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887</v>
      </c>
      <c r="L864" s="2" t="n">
        <v>0.001231</v>
      </c>
      <c r="M864" s="2" t="n">
        <v>0.007689</v>
      </c>
      <c r="N864" s="2" t="n">
        <v>0.00314</v>
      </c>
      <c r="O864" s="2" t="n">
        <v>0.01961</v>
      </c>
      <c r="P864" s="1" t="n">
        <f aca="false">IF(L864&lt;0,M864/O864,L864/N864)</f>
        <v>0.39203821656051</v>
      </c>
      <c r="Q864" s="1" t="n">
        <f aca="false">1/P864</f>
        <v>2.55077173030057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887</v>
      </c>
      <c r="L865" s="2" t="n">
        <v>0.0006165</v>
      </c>
      <c r="M865" s="2" t="n">
        <v>0.00385</v>
      </c>
      <c r="N865" s="2" t="n">
        <v>0.00157</v>
      </c>
      <c r="O865" s="2" t="n">
        <v>0.009805</v>
      </c>
      <c r="P865" s="1" t="n">
        <f aca="false">IF(L865&lt;0,M865/O865,L865/N865)</f>
        <v>0.392675159235669</v>
      </c>
      <c r="Q865" s="1" t="n">
        <f aca="false">1/P865</f>
        <v>2.54663422546634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887</v>
      </c>
      <c r="L866" s="2" t="n">
        <v>0.0004641</v>
      </c>
      <c r="M866" s="2" t="n">
        <v>0.002898</v>
      </c>
      <c r="N866" s="2" t="n">
        <v>0.001179</v>
      </c>
      <c r="O866" s="2" t="n">
        <v>0.007364</v>
      </c>
      <c r="P866" s="1" t="n">
        <f aca="false">IF(L866&lt;0,M866/O866,L866/N866)</f>
        <v>0.393638676844784</v>
      </c>
      <c r="Q866" s="1" t="n">
        <f aca="false">1/P866</f>
        <v>2.54040077569489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887</v>
      </c>
      <c r="L867" s="2" t="n">
        <v>0.0002166</v>
      </c>
      <c r="M867" s="2" t="n">
        <v>0.001353</v>
      </c>
      <c r="N867" s="2" t="n">
        <v>0.0005486</v>
      </c>
      <c r="O867" s="2" t="n">
        <v>0.003426</v>
      </c>
      <c r="P867" s="1" t="n">
        <f aca="false">IF(L867&lt;0,M867/O867,L867/N867)</f>
        <v>0.394823186292381</v>
      </c>
      <c r="Q867" s="1" t="n">
        <f aca="false">1/P867</f>
        <v>2.53277931671283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887</v>
      </c>
      <c r="L868" s="2" t="n">
        <v>6.173E-005</v>
      </c>
      <c r="M868" s="2" t="n">
        <v>0.0003855</v>
      </c>
      <c r="N868" s="2" t="n">
        <v>0.0001556</v>
      </c>
      <c r="O868" s="2" t="n">
        <v>0.0009718</v>
      </c>
      <c r="P868" s="1" t="n">
        <f aca="false">IF(L868&lt;0,M868/O868,L868/N868)</f>
        <v>0.39672236503856</v>
      </c>
      <c r="Q868" s="1" t="n">
        <f aca="false">1/P868</f>
        <v>2.52065446298396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887</v>
      </c>
      <c r="L869" s="2" t="n">
        <v>1.067E-005</v>
      </c>
      <c r="M869" s="2" t="n">
        <v>6.665E-005</v>
      </c>
      <c r="N869" s="2" t="n">
        <v>2.66E-005</v>
      </c>
      <c r="O869" s="2" t="n">
        <v>0.0001661</v>
      </c>
      <c r="P869" s="1" t="n">
        <f aca="false">IF(L869&lt;0,M869/O869,L869/N869)</f>
        <v>0.401127819548872</v>
      </c>
      <c r="Q869" s="1" t="n">
        <f aca="false">1/P869</f>
        <v>2.49297094657919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887</v>
      </c>
      <c r="L870" s="2" t="n">
        <v>1.112E-006</v>
      </c>
      <c r="M870" s="2" t="n">
        <v>6.944E-006</v>
      </c>
      <c r="N870" s="2" t="n">
        <v>2.646E-006</v>
      </c>
      <c r="O870" s="2" t="n">
        <v>1.653E-005</v>
      </c>
      <c r="P870" s="1" t="n">
        <f aca="false">IF(L870&lt;0,M870/O870,L870/N870)</f>
        <v>0.420256991685563</v>
      </c>
      <c r="Q870" s="1" t="n">
        <f aca="false">1/P870</f>
        <v>2.3794964028777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887</v>
      </c>
      <c r="L871" s="2" t="n">
        <v>1.186E-007</v>
      </c>
      <c r="M871" s="2" t="n">
        <v>7.404E-007</v>
      </c>
      <c r="N871" s="2" t="n">
        <v>2.555E-007</v>
      </c>
      <c r="O871" s="2" t="n">
        <v>1.596E-006</v>
      </c>
      <c r="P871" s="1" t="n">
        <f aca="false">IF(L871&lt;0,M871/O871,L871/N871)</f>
        <v>0.464187866927593</v>
      </c>
      <c r="Q871" s="1" t="n">
        <f aca="false">1/P871</f>
        <v>2.15430016863406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887</v>
      </c>
      <c r="L872" s="2" t="n">
        <v>2.501</v>
      </c>
      <c r="M872" s="2" t="n">
        <v>15.62</v>
      </c>
      <c r="N872" s="2" t="n">
        <v>6.34</v>
      </c>
      <c r="O872" s="2" t="n">
        <v>39.59</v>
      </c>
      <c r="P872" s="1" t="n">
        <f aca="false">IF(L872&lt;0,M872/O872,L872/N872)</f>
        <v>0.394479495268139</v>
      </c>
      <c r="Q872" s="1" t="n">
        <f aca="false">1/P872</f>
        <v>2.53498600559776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887</v>
      </c>
      <c r="L873" s="2" t="n">
        <v>1.324</v>
      </c>
      <c r="M873" s="2" t="n">
        <v>8.268</v>
      </c>
      <c r="N873" s="2" t="n">
        <v>3.357</v>
      </c>
      <c r="O873" s="2" t="n">
        <v>20.96</v>
      </c>
      <c r="P873" s="1" t="n">
        <f aca="false">IF(L873&lt;0,M873/O873,L873/N873)</f>
        <v>0.394399761691987</v>
      </c>
      <c r="Q873" s="1" t="n">
        <f aca="false">1/P873</f>
        <v>2.53549848942598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887</v>
      </c>
      <c r="L874" s="2" t="n">
        <v>0.66</v>
      </c>
      <c r="M874" s="2" t="n">
        <v>4.122</v>
      </c>
      <c r="N874" s="2" t="n">
        <v>1.673</v>
      </c>
      <c r="O874" s="2" t="n">
        <v>10.45</v>
      </c>
      <c r="P874" s="1" t="n">
        <f aca="false">IF(L874&lt;0,M874/O874,L874/N874)</f>
        <v>0.394500896592947</v>
      </c>
      <c r="Q874" s="1" t="n">
        <f aca="false">1/P874</f>
        <v>2.53484848484849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887</v>
      </c>
      <c r="L875" s="2" t="n">
        <v>0.315</v>
      </c>
      <c r="M875" s="2" t="n">
        <v>1.967</v>
      </c>
      <c r="N875" s="2" t="n">
        <v>0.7984</v>
      </c>
      <c r="O875" s="2" t="n">
        <v>4.986</v>
      </c>
      <c r="P875" s="1" t="n">
        <f aca="false">IF(L875&lt;0,M875/O875,L875/N875)</f>
        <v>0.394539078156313</v>
      </c>
      <c r="Q875" s="1" t="n">
        <f aca="false">1/P875</f>
        <v>2.53460317460317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887</v>
      </c>
      <c r="L876" s="2" t="n">
        <v>0.1457</v>
      </c>
      <c r="M876" s="2" t="n">
        <v>0.9102</v>
      </c>
      <c r="N876" s="2" t="n">
        <v>0.3692</v>
      </c>
      <c r="O876" s="2" t="n">
        <v>2.306</v>
      </c>
      <c r="P876" s="1" t="n">
        <f aca="false">IF(L876&lt;0,M876/O876,L876/N876)</f>
        <v>0.394637053087757</v>
      </c>
      <c r="Q876" s="1" t="n">
        <f aca="false">1/P876</f>
        <v>2.53397391901167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887</v>
      </c>
      <c r="L877" s="2" t="n">
        <v>0.05297</v>
      </c>
      <c r="M877" s="2" t="n">
        <v>0.3308</v>
      </c>
      <c r="N877" s="2" t="n">
        <v>0.1342</v>
      </c>
      <c r="O877" s="2" t="n">
        <v>0.8379</v>
      </c>
      <c r="P877" s="1" t="n">
        <f aca="false">IF(L877&lt;0,M877/O877,L877/N877)</f>
        <v>0.394709388971684</v>
      </c>
      <c r="Q877" s="1" t="n">
        <f aca="false">1/P877</f>
        <v>2.53350953369832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887</v>
      </c>
      <c r="L878" s="2" t="n">
        <v>0.01902</v>
      </c>
      <c r="M878" s="2" t="n">
        <v>0.1188</v>
      </c>
      <c r="N878" s="2" t="n">
        <v>0.04813</v>
      </c>
      <c r="O878" s="2" t="n">
        <v>0.3006</v>
      </c>
      <c r="P878" s="1" t="n">
        <f aca="false">IF(L878&lt;0,M878/O878,L878/N878)</f>
        <v>0.395179721587368</v>
      </c>
      <c r="Q878" s="1" t="n">
        <f aca="false">1/P878</f>
        <v>2.53049421661409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887</v>
      </c>
      <c r="L879" s="2" t="n">
        <v>0.007352</v>
      </c>
      <c r="M879" s="2" t="n">
        <v>0.04591</v>
      </c>
      <c r="N879" s="2" t="n">
        <v>0.01859</v>
      </c>
      <c r="O879" s="2" t="n">
        <v>0.1161</v>
      </c>
      <c r="P879" s="1" t="n">
        <f aca="false">IF(L879&lt;0,M879/O879,L879/N879)</f>
        <v>0.395481441635288</v>
      </c>
      <c r="Q879" s="1" t="n">
        <f aca="false">1/P879</f>
        <v>2.52856365614799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887</v>
      </c>
      <c r="L880" s="2" t="n">
        <v>0.003718</v>
      </c>
      <c r="M880" s="2" t="n">
        <v>0.02322</v>
      </c>
      <c r="N880" s="2" t="n">
        <v>0.009385</v>
      </c>
      <c r="O880" s="2" t="n">
        <v>0.05861</v>
      </c>
      <c r="P880" s="1" t="n">
        <f aca="false">IF(L880&lt;0,M880/O880,L880/N880)</f>
        <v>0.396164091635589</v>
      </c>
      <c r="Q880" s="1" t="n">
        <f aca="false">1/P880</f>
        <v>2.5242065626681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887</v>
      </c>
      <c r="L881" s="2" t="n">
        <v>0.002851</v>
      </c>
      <c r="M881" s="2" t="n">
        <v>0.01781</v>
      </c>
      <c r="N881" s="2" t="n">
        <v>0.007176</v>
      </c>
      <c r="O881" s="2" t="n">
        <v>0.04482</v>
      </c>
      <c r="P881" s="1" t="n">
        <f aca="false">IF(L881&lt;0,M881/O881,L881/N881)</f>
        <v>0.397296544035674</v>
      </c>
      <c r="Q881" s="1" t="n">
        <f aca="false">1/P881</f>
        <v>2.51701157488601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887</v>
      </c>
      <c r="L882" s="2" t="n">
        <v>0.001372</v>
      </c>
      <c r="M882" s="2" t="n">
        <v>0.008567</v>
      </c>
      <c r="N882" s="2" t="n">
        <v>0.003435</v>
      </c>
      <c r="O882" s="2" t="n">
        <v>0.02146</v>
      </c>
      <c r="P882" s="1" t="n">
        <f aca="false">IF(L882&lt;0,M882/O882,L882/N882)</f>
        <v>0.399417758369723</v>
      </c>
      <c r="Q882" s="1" t="n">
        <f aca="false">1/P882</f>
        <v>2.50364431486881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887</v>
      </c>
      <c r="L883" s="2" t="n">
        <v>0.0004193</v>
      </c>
      <c r="M883" s="2" t="n">
        <v>0.002619</v>
      </c>
      <c r="N883" s="2" t="n">
        <v>0.001038</v>
      </c>
      <c r="O883" s="2" t="n">
        <v>0.006485</v>
      </c>
      <c r="P883" s="1" t="n">
        <f aca="false">IF(L883&lt;0,M883/O883,L883/N883)</f>
        <v>0.403949903660886</v>
      </c>
      <c r="Q883" s="1" t="n">
        <f aca="false">1/P883</f>
        <v>2.47555449558788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887</v>
      </c>
      <c r="L884" s="2" t="n">
        <v>8.898E-005</v>
      </c>
      <c r="M884" s="2" t="n">
        <v>0.0005557</v>
      </c>
      <c r="N884" s="2" t="n">
        <v>0.0002132</v>
      </c>
      <c r="O884" s="2" t="n">
        <v>0.001332</v>
      </c>
      <c r="P884" s="1" t="n">
        <f aca="false">IF(L884&lt;0,M884/O884,L884/N884)</f>
        <v>0.417354596622889</v>
      </c>
      <c r="Q884" s="1" t="n">
        <f aca="false">1/P884</f>
        <v>2.39604405484379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887</v>
      </c>
      <c r="L885" s="2" t="n">
        <v>1.576E-005</v>
      </c>
      <c r="M885" s="2" t="n">
        <v>9.843E-005</v>
      </c>
      <c r="N885" s="2" t="n">
        <v>3.528E-005</v>
      </c>
      <c r="O885" s="2" t="n">
        <v>0.0002203</v>
      </c>
      <c r="P885" s="1" t="n">
        <f aca="false">IF(L885&lt;0,M885/O885,L885/N885)</f>
        <v>0.44671201814059</v>
      </c>
      <c r="Q885" s="1" t="n">
        <f aca="false">1/P885</f>
        <v>2.23857868020305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887</v>
      </c>
      <c r="L886" s="2" t="n">
        <v>2.694E-006</v>
      </c>
      <c r="M886" s="2" t="n">
        <v>1.682E-005</v>
      </c>
      <c r="N886" s="2" t="n">
        <v>5.574E-006</v>
      </c>
      <c r="O886" s="2" t="n">
        <v>3.481E-005</v>
      </c>
      <c r="P886" s="1" t="n">
        <f aca="false">IF(L886&lt;0,M886/O886,L886/N886)</f>
        <v>0.483315392895587</v>
      </c>
      <c r="Q886" s="1" t="n">
        <f aca="false">1/P886</f>
        <v>2.06904231625835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887</v>
      </c>
      <c r="L887" s="2" t="n">
        <v>5.206</v>
      </c>
      <c r="M887" s="2" t="n">
        <v>32.51</v>
      </c>
      <c r="N887" s="2" t="n">
        <v>13.07</v>
      </c>
      <c r="O887" s="2" t="n">
        <v>81.63</v>
      </c>
      <c r="P887" s="1" t="n">
        <f aca="false">IF(L887&lt;0,M887/O887,L887/N887)</f>
        <v>0.39831675592961</v>
      </c>
      <c r="Q887" s="1" t="n">
        <f aca="false">1/P887</f>
        <v>2.51056473300038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887</v>
      </c>
      <c r="L888" s="2" t="n">
        <v>3.464</v>
      </c>
      <c r="M888" s="2" t="n">
        <v>21.63</v>
      </c>
      <c r="N888" s="2" t="n">
        <v>8.699</v>
      </c>
      <c r="O888" s="2" t="n">
        <v>54.33</v>
      </c>
      <c r="P888" s="1" t="n">
        <f aca="false">IF(L888&lt;0,M888/O888,L888/N888)</f>
        <v>0.398206690424187</v>
      </c>
      <c r="Q888" s="1" t="n">
        <f aca="false">1/P888</f>
        <v>2.51125866050808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887</v>
      </c>
      <c r="L889" s="2" t="n">
        <v>1.996</v>
      </c>
      <c r="M889" s="2" t="n">
        <v>12.47</v>
      </c>
      <c r="N889" s="2" t="n">
        <v>5.014</v>
      </c>
      <c r="O889" s="2" t="n">
        <v>31.31</v>
      </c>
      <c r="P889" s="1" t="n">
        <f aca="false">IF(L889&lt;0,M889/O889,L889/N889)</f>
        <v>0.39808536098923</v>
      </c>
      <c r="Q889" s="1" t="n">
        <f aca="false">1/P889</f>
        <v>2.51202404809619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887</v>
      </c>
      <c r="L890" s="2" t="n">
        <v>1.038</v>
      </c>
      <c r="M890" s="2" t="n">
        <v>6.48</v>
      </c>
      <c r="N890" s="2" t="n">
        <v>2.606</v>
      </c>
      <c r="O890" s="2" t="n">
        <v>16.28</v>
      </c>
      <c r="P890" s="1" t="n">
        <f aca="false">IF(L890&lt;0,M890/O890,L890/N890)</f>
        <v>0.398311588641596</v>
      </c>
      <c r="Q890" s="1" t="n">
        <f aca="false">1/P890</f>
        <v>2.51059730250482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887</v>
      </c>
      <c r="L891" s="2" t="n">
        <v>0.4992</v>
      </c>
      <c r="M891" s="2" t="n">
        <v>3.118</v>
      </c>
      <c r="N891" s="2" t="n">
        <v>1.254</v>
      </c>
      <c r="O891" s="2" t="n">
        <v>7.831</v>
      </c>
      <c r="P891" s="1" t="n">
        <f aca="false">IF(L891&lt;0,M891/O891,L891/N891)</f>
        <v>0.398086124401914</v>
      </c>
      <c r="Q891" s="1" t="n">
        <f aca="false">1/P891</f>
        <v>2.51201923076923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887</v>
      </c>
      <c r="L892" s="2" t="n">
        <v>0.1861</v>
      </c>
      <c r="M892" s="2" t="n">
        <v>1.162</v>
      </c>
      <c r="N892" s="2" t="n">
        <v>0.4676</v>
      </c>
      <c r="O892" s="2" t="n">
        <v>2.92</v>
      </c>
      <c r="P892" s="1" t="n">
        <f aca="false">IF(L892&lt;0,M892/O892,L892/N892)</f>
        <v>0.397989734816082</v>
      </c>
      <c r="Q892" s="1" t="n">
        <f aca="false">1/P892</f>
        <v>2.51262761955938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887</v>
      </c>
      <c r="L893" s="2" t="n">
        <v>0.06783</v>
      </c>
      <c r="M893" s="2" t="n">
        <v>0.4236</v>
      </c>
      <c r="N893" s="2" t="n">
        <v>0.1704</v>
      </c>
      <c r="O893" s="2" t="n">
        <v>1.064</v>
      </c>
      <c r="P893" s="1" t="n">
        <f aca="false">IF(L893&lt;0,M893/O893,L893/N893)</f>
        <v>0.39806338028169</v>
      </c>
      <c r="Q893" s="1" t="n">
        <f aca="false">1/P893</f>
        <v>2.51216275984078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887</v>
      </c>
      <c r="L894" s="2" t="n">
        <v>0.02642</v>
      </c>
      <c r="M894" s="2" t="n">
        <v>0.165</v>
      </c>
      <c r="N894" s="2" t="n">
        <v>0.06628</v>
      </c>
      <c r="O894" s="2" t="n">
        <v>0.4139</v>
      </c>
      <c r="P894" s="1" t="n">
        <f aca="false">IF(L894&lt;0,M894/O894,L894/N894)</f>
        <v>0.398611949305975</v>
      </c>
      <c r="Q894" s="1" t="n">
        <f aca="false">1/P894</f>
        <v>2.50870552611658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887</v>
      </c>
      <c r="L895" s="2" t="n">
        <v>0.01352</v>
      </c>
      <c r="M895" s="2" t="n">
        <v>0.08446</v>
      </c>
      <c r="N895" s="2" t="n">
        <v>0.03381</v>
      </c>
      <c r="O895" s="2" t="n">
        <v>0.2112</v>
      </c>
      <c r="P895" s="1" t="n">
        <f aca="false">IF(L895&lt;0,M895/O895,L895/N895)</f>
        <v>0.399881691807158</v>
      </c>
      <c r="Q895" s="1" t="n">
        <f aca="false">1/P895</f>
        <v>2.50073964497041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887</v>
      </c>
      <c r="L896" s="2" t="n">
        <v>0.01057</v>
      </c>
      <c r="M896" s="2" t="n">
        <v>0.06601</v>
      </c>
      <c r="N896" s="2" t="n">
        <v>0.02629</v>
      </c>
      <c r="O896" s="2" t="n">
        <v>0.1642</v>
      </c>
      <c r="P896" s="1" t="n">
        <f aca="false">IF(L896&lt;0,M896/O896,L896/N896)</f>
        <v>0.402054012932674</v>
      </c>
      <c r="Q896" s="1" t="n">
        <f aca="false">1/P896</f>
        <v>2.4872280037843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887</v>
      </c>
      <c r="L897" s="2" t="n">
        <v>0.005257</v>
      </c>
      <c r="M897" s="2" t="n">
        <v>0.03283</v>
      </c>
      <c r="N897" s="2" t="n">
        <v>0.01292</v>
      </c>
      <c r="O897" s="2" t="n">
        <v>0.08067</v>
      </c>
      <c r="P897" s="1" t="n">
        <f aca="false">IF(L897&lt;0,M897/O897,L897/N897)</f>
        <v>0.406888544891641</v>
      </c>
      <c r="Q897" s="1" t="n">
        <f aca="false">1/P897</f>
        <v>2.45767548031196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887</v>
      </c>
      <c r="L898" s="2" t="n">
        <v>0.001784</v>
      </c>
      <c r="M898" s="2" t="n">
        <v>0.01114</v>
      </c>
      <c r="N898" s="2" t="n">
        <v>0.004247</v>
      </c>
      <c r="O898" s="2" t="n">
        <v>0.02652</v>
      </c>
      <c r="P898" s="1" t="n">
        <f aca="false">IF(L898&lt;0,M898/O898,L898/N898)</f>
        <v>0.420061219684483</v>
      </c>
      <c r="Q898" s="1" t="n">
        <f aca="false">1/P898</f>
        <v>2.38060538116592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887</v>
      </c>
      <c r="L899" s="2" t="n">
        <v>0.0005123</v>
      </c>
      <c r="M899" s="2" t="n">
        <v>0.003199</v>
      </c>
      <c r="N899" s="2" t="n">
        <v>0.001137</v>
      </c>
      <c r="O899" s="2" t="n">
        <v>0.007099</v>
      </c>
      <c r="P899" s="1" t="n">
        <f aca="false">IF(L899&lt;0,M899/O899,L899/N899)</f>
        <v>0.450571679859279</v>
      </c>
      <c r="Q899" s="1" t="n">
        <f aca="false">1/P899</f>
        <v>2.21940269373414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887</v>
      </c>
      <c r="L900" s="2" t="n">
        <v>0.0001417</v>
      </c>
      <c r="M900" s="2" t="n">
        <v>0.0008847</v>
      </c>
      <c r="N900" s="2" t="n">
        <v>0.0002898</v>
      </c>
      <c r="O900" s="2" t="n">
        <v>0.00181</v>
      </c>
      <c r="P900" s="1" t="n">
        <f aca="false">IF(L900&lt;0,M900/O900,L900/N900)</f>
        <v>0.48895790200138</v>
      </c>
      <c r="Q900" s="1" t="n">
        <f aca="false">1/P900</f>
        <v>2.04516584333098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887</v>
      </c>
      <c r="L901" s="2" t="n">
        <v>3.606E-005</v>
      </c>
      <c r="M901" s="2" t="n">
        <v>0.0002252</v>
      </c>
      <c r="N901" s="2" t="n">
        <v>6.77E-005</v>
      </c>
      <c r="O901" s="2" t="n">
        <v>0.0004228</v>
      </c>
      <c r="P901" s="1" t="n">
        <f aca="false">IF(L901&lt;0,M901/O901,L901/N901)</f>
        <v>0.532644017725258</v>
      </c>
      <c r="Q901" s="1" t="n">
        <f aca="false">1/P901</f>
        <v>1.87742651136994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887</v>
      </c>
      <c r="L902" s="2" t="n">
        <v>4.746</v>
      </c>
      <c r="M902" s="2" t="n">
        <v>29.64</v>
      </c>
      <c r="N902" s="2" t="n">
        <v>11.85</v>
      </c>
      <c r="O902" s="2" t="n">
        <v>74.03</v>
      </c>
      <c r="P902" s="1" t="n">
        <f aca="false">IF(L902&lt;0,M902/O902,L902/N902)</f>
        <v>0.400506329113924</v>
      </c>
      <c r="Q902" s="1" t="n">
        <f aca="false">1/P902</f>
        <v>2.4968394437421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887</v>
      </c>
      <c r="L903" s="2" t="n">
        <v>4.214</v>
      </c>
      <c r="M903" s="2" t="n">
        <v>26.32</v>
      </c>
      <c r="N903" s="2" t="n">
        <v>10.52</v>
      </c>
      <c r="O903" s="2" t="n">
        <v>65.72</v>
      </c>
      <c r="P903" s="1" t="n">
        <f aca="false">IF(L903&lt;0,M903/O903,L903/N903)</f>
        <v>0.400570342205323</v>
      </c>
      <c r="Q903" s="1" t="n">
        <f aca="false">1/P903</f>
        <v>2.49644043663977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887</v>
      </c>
      <c r="L904" s="2" t="n">
        <v>3.323</v>
      </c>
      <c r="M904" s="2" t="n">
        <v>20.75</v>
      </c>
      <c r="N904" s="2" t="n">
        <v>8.298</v>
      </c>
      <c r="O904" s="2" t="n">
        <v>51.82</v>
      </c>
      <c r="P904" s="1" t="n">
        <f aca="false">IF(L904&lt;0,M904/O904,L904/N904)</f>
        <v>0.400457941672692</v>
      </c>
      <c r="Q904" s="1" t="n">
        <f aca="false">1/P904</f>
        <v>2.49714113752633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887</v>
      </c>
      <c r="L905" s="2" t="n">
        <v>2.241</v>
      </c>
      <c r="M905" s="2" t="n">
        <v>14</v>
      </c>
      <c r="N905" s="2" t="n">
        <v>5.597</v>
      </c>
      <c r="O905" s="2" t="n">
        <v>34.96</v>
      </c>
      <c r="P905" s="1" t="n">
        <f aca="false">IF(L905&lt;0,M905/O905,L905/N905)</f>
        <v>0.400393067714847</v>
      </c>
      <c r="Q905" s="1" t="n">
        <f aca="false">1/P905</f>
        <v>2.49754573850959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887</v>
      </c>
      <c r="L906" s="2" t="n">
        <v>1.29</v>
      </c>
      <c r="M906" s="2" t="n">
        <v>8.056</v>
      </c>
      <c r="N906" s="2" t="n">
        <v>3.221</v>
      </c>
      <c r="O906" s="2" t="n">
        <v>20.11</v>
      </c>
      <c r="P906" s="1" t="n">
        <f aca="false">IF(L906&lt;0,M906/O906,L906/N906)</f>
        <v>0.400496740142813</v>
      </c>
      <c r="Q906" s="1" t="n">
        <f aca="false">1/P906</f>
        <v>2.4968992248062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887</v>
      </c>
      <c r="L907" s="2" t="n">
        <v>0.5375</v>
      </c>
      <c r="M907" s="2" t="n">
        <v>3.357</v>
      </c>
      <c r="N907" s="2" t="n">
        <v>1.342</v>
      </c>
      <c r="O907" s="2" t="n">
        <v>8.383</v>
      </c>
      <c r="P907" s="1" t="n">
        <f aca="false">IF(L907&lt;0,M907/O907,L907/N907)</f>
        <v>0.400521609538003</v>
      </c>
      <c r="Q907" s="1" t="n">
        <f aca="false">1/P907</f>
        <v>2.49674418604651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887</v>
      </c>
      <c r="L908" s="2" t="n">
        <v>0.2101</v>
      </c>
      <c r="M908" s="2" t="n">
        <v>1.312</v>
      </c>
      <c r="N908" s="2" t="n">
        <v>0.5244</v>
      </c>
      <c r="O908" s="2" t="n">
        <v>3.275</v>
      </c>
      <c r="P908" s="1" t="n">
        <f aca="false">IF(L908&lt;0,M908/O908,L908/N908)</f>
        <v>0.400648360030511</v>
      </c>
      <c r="Q908" s="1" t="n">
        <f aca="false">1/P908</f>
        <v>2.49595430747263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887</v>
      </c>
      <c r="L909" s="2" t="n">
        <v>0.08404</v>
      </c>
      <c r="M909" s="2" t="n">
        <v>0.5248</v>
      </c>
      <c r="N909" s="2" t="n">
        <v>0.2093</v>
      </c>
      <c r="O909" s="2" t="n">
        <v>1.307</v>
      </c>
      <c r="P909" s="1" t="n">
        <f aca="false">IF(L909&lt;0,M909/O909,L909/N909)</f>
        <v>0.401528905876732</v>
      </c>
      <c r="Q909" s="1" t="n">
        <f aca="false">1/P909</f>
        <v>2.49048072346502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887</v>
      </c>
      <c r="L910" s="2" t="n">
        <v>0.04373</v>
      </c>
      <c r="M910" s="2" t="n">
        <v>0.2731</v>
      </c>
      <c r="N910" s="2" t="n">
        <v>0.1084</v>
      </c>
      <c r="O910" s="2" t="n">
        <v>0.6769</v>
      </c>
      <c r="P910" s="1" t="n">
        <f aca="false">IF(L910&lt;0,M910/O910,L910/N910)</f>
        <v>0.403413284132841</v>
      </c>
      <c r="Q910" s="1" t="n">
        <f aca="false">1/P910</f>
        <v>2.47884747313057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887</v>
      </c>
      <c r="L911" s="2" t="n">
        <v>0.03447</v>
      </c>
      <c r="M911" s="2" t="n">
        <v>0.2153</v>
      </c>
      <c r="N911" s="2" t="n">
        <v>0.08462</v>
      </c>
      <c r="O911" s="2" t="n">
        <v>0.5285</v>
      </c>
      <c r="P911" s="1" t="n">
        <f aca="false">IF(L911&lt;0,M911/O911,L911/N911)</f>
        <v>0.407350508154101</v>
      </c>
      <c r="Q911" s="1" t="n">
        <f aca="false">1/P911</f>
        <v>2.45488830867421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887</v>
      </c>
      <c r="L912" s="2" t="n">
        <v>0.01779</v>
      </c>
      <c r="M912" s="2" t="n">
        <v>0.1111</v>
      </c>
      <c r="N912" s="2" t="n">
        <v>0.04267</v>
      </c>
      <c r="O912" s="2" t="n">
        <v>0.2665</v>
      </c>
      <c r="P912" s="1" t="n">
        <f aca="false">IF(L912&lt;0,M912/O912,L912/N912)</f>
        <v>0.416920553081791</v>
      </c>
      <c r="Q912" s="1" t="n">
        <f aca="false">1/P912</f>
        <v>2.39853850477797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887</v>
      </c>
      <c r="L913" s="2" t="n">
        <v>0.006625</v>
      </c>
      <c r="M913" s="2" t="n">
        <v>0.04138</v>
      </c>
      <c r="N913" s="2" t="n">
        <v>0.01495</v>
      </c>
      <c r="O913" s="2" t="n">
        <v>0.09334</v>
      </c>
      <c r="P913" s="1" t="n">
        <f aca="false">IF(L913&lt;0,M913/O913,L913/N913)</f>
        <v>0.44314381270903</v>
      </c>
      <c r="Q913" s="1" t="n">
        <f aca="false">1/P913</f>
        <v>2.25660377358491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887</v>
      </c>
      <c r="L914" s="2" t="n">
        <v>0.002306</v>
      </c>
      <c r="M914" s="2" t="n">
        <v>0.0144</v>
      </c>
      <c r="N914" s="2" t="n">
        <v>0.004651</v>
      </c>
      <c r="O914" s="2" t="n">
        <v>0.02905</v>
      </c>
      <c r="P914" s="1" t="n">
        <f aca="false">IF(L914&lt;0,M914/O914,L914/N914)</f>
        <v>0.495807353257364</v>
      </c>
      <c r="Q914" s="1" t="n">
        <f aca="false">1/P914</f>
        <v>2.01691240242845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887</v>
      </c>
      <c r="L915" s="2" t="n">
        <v>0.0008214</v>
      </c>
      <c r="M915" s="2" t="n">
        <v>0.00513</v>
      </c>
      <c r="N915" s="2" t="n">
        <v>0.001483</v>
      </c>
      <c r="O915" s="2" t="n">
        <v>0.009259</v>
      </c>
      <c r="P915" s="1" t="n">
        <f aca="false">IF(L915&lt;0,M915/O915,L915/N915)</f>
        <v>0.553877275792313</v>
      </c>
      <c r="Q915" s="1" t="n">
        <f aca="false">1/P915</f>
        <v>1.8054541027514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887</v>
      </c>
      <c r="L916" s="2" t="n">
        <v>0.0002828</v>
      </c>
      <c r="M916" s="2" t="n">
        <v>0.001766</v>
      </c>
      <c r="N916" s="2" t="n">
        <v>0.0004559</v>
      </c>
      <c r="O916" s="2" t="n">
        <v>0.002847</v>
      </c>
      <c r="P916" s="1" t="n">
        <f aca="false">IF(L916&lt;0,M916/O916,L916/N916)</f>
        <v>0.620311471813994</v>
      </c>
      <c r="Q916" s="1" t="n">
        <f aca="false">1/P916</f>
        <v>1.61209335219236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887</v>
      </c>
      <c r="L917" s="2" t="n">
        <v>3.603</v>
      </c>
      <c r="M917" s="2" t="n">
        <v>22.5</v>
      </c>
      <c r="N917" s="2" t="n">
        <v>8.971</v>
      </c>
      <c r="O917" s="2" t="n">
        <v>56.03</v>
      </c>
      <c r="P917" s="1" t="n">
        <f aca="false">IF(L917&lt;0,M917/O917,L917/N917)</f>
        <v>0.401627466280236</v>
      </c>
      <c r="Q917" s="1" t="n">
        <f aca="false">1/P917</f>
        <v>2.48986955315015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887</v>
      </c>
      <c r="L918" s="2" t="n">
        <v>3.507</v>
      </c>
      <c r="M918" s="2" t="n">
        <v>21.9</v>
      </c>
      <c r="N918" s="2" t="n">
        <v>8.732</v>
      </c>
      <c r="O918" s="2" t="n">
        <v>54.53</v>
      </c>
      <c r="P918" s="1" t="n">
        <f aca="false">IF(L918&lt;0,M918/O918,L918/N918)</f>
        <v>0.40162620247366</v>
      </c>
      <c r="Q918" s="1" t="n">
        <f aca="false">1/P918</f>
        <v>2.48987738808098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887</v>
      </c>
      <c r="L919" s="2" t="n">
        <v>3.291</v>
      </c>
      <c r="M919" s="2" t="n">
        <v>20.55</v>
      </c>
      <c r="N919" s="2" t="n">
        <v>8.193</v>
      </c>
      <c r="O919" s="2" t="n">
        <v>51.17</v>
      </c>
      <c r="P919" s="1" t="n">
        <f aca="false">IF(L919&lt;0,M919/O919,L919/N919)</f>
        <v>0.401684364701575</v>
      </c>
      <c r="Q919" s="1" t="n">
        <f aca="false">1/P919</f>
        <v>2.48951686417502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887</v>
      </c>
      <c r="L920" s="2" t="n">
        <v>2.861</v>
      </c>
      <c r="M920" s="2" t="n">
        <v>17.87</v>
      </c>
      <c r="N920" s="2" t="n">
        <v>7.122</v>
      </c>
      <c r="O920" s="2" t="n">
        <v>44.48</v>
      </c>
      <c r="P920" s="1" t="n">
        <f aca="false">IF(L920&lt;0,M920/O920,L920/N920)</f>
        <v>0.40171300196574</v>
      </c>
      <c r="Q920" s="1" t="n">
        <f aca="false">1/P920</f>
        <v>2.48933939182104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887</v>
      </c>
      <c r="L921" s="2" t="n">
        <v>2.008</v>
      </c>
      <c r="M921" s="2" t="n">
        <v>12.54</v>
      </c>
      <c r="N921" s="2" t="n">
        <v>4.999</v>
      </c>
      <c r="O921" s="2" t="n">
        <v>31.22</v>
      </c>
      <c r="P921" s="1" t="n">
        <f aca="false">IF(L921&lt;0,M921/O921,L921/N921)</f>
        <v>0.401680336067214</v>
      </c>
      <c r="Q921" s="1" t="n">
        <f aca="false">1/P921</f>
        <v>2.48954183266932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887</v>
      </c>
      <c r="L922" s="2" t="n">
        <v>1.151</v>
      </c>
      <c r="M922" s="2" t="n">
        <v>7.186</v>
      </c>
      <c r="N922" s="2" t="n">
        <v>2.863</v>
      </c>
      <c r="O922" s="2" t="n">
        <v>17.88</v>
      </c>
      <c r="P922" s="1" t="n">
        <f aca="false">IF(L922&lt;0,M922/O922,L922/N922)</f>
        <v>0.402025847013622</v>
      </c>
      <c r="Q922" s="1" t="n">
        <f aca="false">1/P922</f>
        <v>2.4874022589053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887</v>
      </c>
      <c r="L923" s="2" t="n">
        <v>0.5515</v>
      </c>
      <c r="M923" s="2" t="n">
        <v>3.444</v>
      </c>
      <c r="N923" s="2" t="n">
        <v>1.371</v>
      </c>
      <c r="O923" s="2" t="n">
        <v>8.561</v>
      </c>
      <c r="P923" s="1" t="n">
        <f aca="false">IF(L923&lt;0,M923/O923,L923/N923)</f>
        <v>0.402261123267688</v>
      </c>
      <c r="Q923" s="1" t="n">
        <f aca="false">1/P923</f>
        <v>2.48594741613781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887</v>
      </c>
      <c r="L924" s="2" t="n">
        <v>0.2459</v>
      </c>
      <c r="M924" s="2" t="n">
        <v>1.536</v>
      </c>
      <c r="N924" s="2" t="n">
        <v>0.6097</v>
      </c>
      <c r="O924" s="2" t="n">
        <v>3.808</v>
      </c>
      <c r="P924" s="1" t="n">
        <f aca="false">IF(L924&lt;0,M924/O924,L924/N924)</f>
        <v>0.403313104805642</v>
      </c>
      <c r="Q924" s="1" t="n">
        <f aca="false">1/P924</f>
        <v>2.47946319642131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887</v>
      </c>
      <c r="L925" s="2" t="n">
        <v>0.1342</v>
      </c>
      <c r="M925" s="2" t="n">
        <v>0.8381</v>
      </c>
      <c r="N925" s="2" t="n">
        <v>0.3305</v>
      </c>
      <c r="O925" s="2" t="n">
        <v>2.064</v>
      </c>
      <c r="P925" s="1" t="n">
        <f aca="false">IF(L925&lt;0,M925/O925,L925/N925)</f>
        <v>0.406051437216339</v>
      </c>
      <c r="Q925" s="1" t="n">
        <f aca="false">1/P925</f>
        <v>2.46274217585693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887</v>
      </c>
      <c r="L926" s="2" t="n">
        <v>0.1063</v>
      </c>
      <c r="M926" s="2" t="n">
        <v>0.6636</v>
      </c>
      <c r="N926" s="2" t="n">
        <v>0.2583</v>
      </c>
      <c r="O926" s="2" t="n">
        <v>1.613</v>
      </c>
      <c r="P926" s="1" t="n">
        <f aca="false">IF(L926&lt;0,M926/O926,L926/N926)</f>
        <v>0.411536972512582</v>
      </c>
      <c r="Q926" s="1" t="n">
        <f aca="false">1/P926</f>
        <v>2.42991533396049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887</v>
      </c>
      <c r="L927" s="2" t="n">
        <v>0.05567</v>
      </c>
      <c r="M927" s="2" t="n">
        <v>0.3477</v>
      </c>
      <c r="N927" s="2" t="n">
        <v>0.131</v>
      </c>
      <c r="O927" s="2" t="n">
        <v>0.8183</v>
      </c>
      <c r="P927" s="1" t="n">
        <f aca="false">IF(L927&lt;0,M927/O927,L927/N927)</f>
        <v>0.424961832061069</v>
      </c>
      <c r="Q927" s="1" t="n">
        <f aca="false">1/P927</f>
        <v>2.35315250583797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887</v>
      </c>
      <c r="L928" s="2" t="n">
        <v>0.0221</v>
      </c>
      <c r="M928" s="2" t="n">
        <v>0.138</v>
      </c>
      <c r="N928" s="2" t="n">
        <v>0.04771</v>
      </c>
      <c r="O928" s="2" t="n">
        <v>0.2979</v>
      </c>
      <c r="P928" s="1" t="n">
        <f aca="false">IF(L928&lt;0,M928/O928,L928/N928)</f>
        <v>0.463215258855586</v>
      </c>
      <c r="Q928" s="1" t="n">
        <f aca="false">1/P928</f>
        <v>2.15882352941176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887</v>
      </c>
      <c r="L929" s="2" t="n">
        <v>0.008563</v>
      </c>
      <c r="M929" s="2" t="n">
        <v>0.05348</v>
      </c>
      <c r="N929" s="2" t="n">
        <v>0.01594</v>
      </c>
      <c r="O929" s="2" t="n">
        <v>0.09953</v>
      </c>
      <c r="P929" s="1" t="n">
        <f aca="false">IF(L929&lt;0,M929/O929,L929/N929)</f>
        <v>0.537202007528231</v>
      </c>
      <c r="Q929" s="1" t="n">
        <f aca="false">1/P929</f>
        <v>1.86149713885321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887</v>
      </c>
      <c r="L930" s="2" t="n">
        <v>0.003486</v>
      </c>
      <c r="M930" s="2" t="n">
        <v>0.02177</v>
      </c>
      <c r="N930" s="2" t="n">
        <v>0.005647</v>
      </c>
      <c r="O930" s="2" t="n">
        <v>0.03526</v>
      </c>
      <c r="P930" s="1" t="n">
        <f aca="false">IF(L930&lt;0,M930/O930,L930/N930)</f>
        <v>0.617318930405525</v>
      </c>
      <c r="Q930" s="1" t="n">
        <f aca="false">1/P930</f>
        <v>1.61990820424555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887</v>
      </c>
      <c r="L931" s="2" t="n">
        <v>0.001439</v>
      </c>
      <c r="M931" s="2" t="n">
        <v>0.008986</v>
      </c>
      <c r="N931" s="2" t="n">
        <v>0.002051</v>
      </c>
      <c r="O931" s="2" t="n">
        <v>0.01281</v>
      </c>
      <c r="P931" s="1" t="n">
        <f aca="false">IF(L931&lt;0,M931/O931,L931/N931)</f>
        <v>0.701608971233545</v>
      </c>
      <c r="Q931" s="1" t="n">
        <f aca="false">1/P931</f>
        <v>1.42529534398888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887</v>
      </c>
      <c r="L932" s="2" t="n">
        <v>2.952</v>
      </c>
      <c r="M932" s="2" t="n">
        <v>18.43</v>
      </c>
      <c r="N932" s="2" t="n">
        <v>7.339</v>
      </c>
      <c r="O932" s="2" t="n">
        <v>45.83</v>
      </c>
      <c r="P932" s="1" t="n">
        <f aca="false">IF(L932&lt;0,M932/O932,L932/N932)</f>
        <v>0.402234636871508</v>
      </c>
      <c r="Q932" s="1" t="n">
        <f aca="false">1/P932</f>
        <v>2.48611111111111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887</v>
      </c>
      <c r="L933" s="2" t="n">
        <v>2.923</v>
      </c>
      <c r="M933" s="2" t="n">
        <v>18.25</v>
      </c>
      <c r="N933" s="2" t="n">
        <v>7.266</v>
      </c>
      <c r="O933" s="2" t="n">
        <v>45.38</v>
      </c>
      <c r="P933" s="1" t="n">
        <f aca="false">IF(L933&lt;0,M933/O933,L933/N933)</f>
        <v>0.402284613267272</v>
      </c>
      <c r="Q933" s="1" t="n">
        <f aca="false">1/P933</f>
        <v>2.48580225795416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887</v>
      </c>
      <c r="L934" s="2" t="n">
        <v>2.853</v>
      </c>
      <c r="M934" s="2" t="n">
        <v>17.82</v>
      </c>
      <c r="N934" s="2" t="n">
        <v>7.093</v>
      </c>
      <c r="O934" s="2" t="n">
        <v>44.3</v>
      </c>
      <c r="P934" s="1" t="n">
        <f aca="false">IF(L934&lt;0,M934/O934,L934/N934)</f>
        <v>0.402227548287044</v>
      </c>
      <c r="Q934" s="1" t="n">
        <f aca="false">1/P934</f>
        <v>2.48615492464073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887</v>
      </c>
      <c r="L935" s="2" t="n">
        <v>2.693</v>
      </c>
      <c r="M935" s="2" t="n">
        <v>16.82</v>
      </c>
      <c r="N935" s="2" t="n">
        <v>6.694</v>
      </c>
      <c r="O935" s="2" t="n">
        <v>41.81</v>
      </c>
      <c r="P935" s="1" t="n">
        <f aca="false">IF(L935&lt;0,M935/O935,L935/N935)</f>
        <v>0.402300567672543</v>
      </c>
      <c r="Q935" s="1" t="n">
        <f aca="false">1/P935</f>
        <v>2.48570367619755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887</v>
      </c>
      <c r="L936" s="2" t="n">
        <v>2.363</v>
      </c>
      <c r="M936" s="2" t="n">
        <v>14.76</v>
      </c>
      <c r="N936" s="2" t="n">
        <v>5.872</v>
      </c>
      <c r="O936" s="2" t="n">
        <v>36.67</v>
      </c>
      <c r="P936" s="1" t="n">
        <f aca="false">IF(L936&lt;0,M936/O936,L936/N936)</f>
        <v>0.40241825613079</v>
      </c>
      <c r="Q936" s="1" t="n">
        <f aca="false">1/P936</f>
        <v>2.48497672450275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887</v>
      </c>
      <c r="L937" s="2" t="n">
        <v>1.809</v>
      </c>
      <c r="M937" s="2" t="n">
        <v>11.3</v>
      </c>
      <c r="N937" s="2" t="n">
        <v>4.495</v>
      </c>
      <c r="O937" s="2" t="n">
        <v>28.07</v>
      </c>
      <c r="P937" s="1" t="n">
        <f aca="false">IF(L937&lt;0,M937/O937,L937/N937)</f>
        <v>0.402447163515017</v>
      </c>
      <c r="Q937" s="1" t="n">
        <f aca="false">1/P937</f>
        <v>2.48479823106689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887</v>
      </c>
      <c r="L938" s="2" t="n">
        <v>1.15</v>
      </c>
      <c r="M938" s="2" t="n">
        <v>7.184</v>
      </c>
      <c r="N938" s="2" t="n">
        <v>2.853</v>
      </c>
      <c r="O938" s="2" t="n">
        <v>17.82</v>
      </c>
      <c r="P938" s="1" t="n">
        <f aca="false">IF(L938&lt;0,M938/O938,L938/N938)</f>
        <v>0.403084472485103</v>
      </c>
      <c r="Q938" s="1" t="n">
        <f aca="false">1/P938</f>
        <v>2.48086956521739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887</v>
      </c>
      <c r="L939" s="2" t="n">
        <v>0.6182</v>
      </c>
      <c r="M939" s="2" t="n">
        <v>3.861</v>
      </c>
      <c r="N939" s="2" t="n">
        <v>1.528</v>
      </c>
      <c r="O939" s="2" t="n">
        <v>9.544</v>
      </c>
      <c r="P939" s="1" t="n">
        <f aca="false">IF(L939&lt;0,M939/O939,L939/N939)</f>
        <v>0.404581151832461</v>
      </c>
      <c r="Q939" s="1" t="n">
        <f aca="false">1/P939</f>
        <v>2.47169200905856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887</v>
      </c>
      <c r="L940" s="2" t="n">
        <v>0.3754</v>
      </c>
      <c r="M940" s="2" t="n">
        <v>2.345</v>
      </c>
      <c r="N940" s="2" t="n">
        <v>0.9218</v>
      </c>
      <c r="O940" s="2" t="n">
        <v>5.757</v>
      </c>
      <c r="P940" s="1" t="n">
        <f aca="false">IF(L940&lt;0,M940/O940,L940/N940)</f>
        <v>0.407246691256238</v>
      </c>
      <c r="Q940" s="1" t="n">
        <f aca="false">1/P940</f>
        <v>2.45551411827384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887</v>
      </c>
      <c r="L941" s="2" t="n">
        <v>0.2995</v>
      </c>
      <c r="M941" s="2" t="n">
        <v>1.871</v>
      </c>
      <c r="N941" s="2" t="n">
        <v>0.7247</v>
      </c>
      <c r="O941" s="2" t="n">
        <v>4.526</v>
      </c>
      <c r="P941" s="1" t="n">
        <f aca="false">IF(L941&lt;0,M941/O941,L941/N941)</f>
        <v>0.413274458396578</v>
      </c>
      <c r="Q941" s="1" t="n">
        <f aca="false">1/P941</f>
        <v>2.41969949916528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887</v>
      </c>
      <c r="L942" s="2" t="n">
        <v>0.1601</v>
      </c>
      <c r="M942" s="2" t="n">
        <v>1</v>
      </c>
      <c r="N942" s="2" t="n">
        <v>0.3731</v>
      </c>
      <c r="O942" s="2" t="n">
        <v>2.33</v>
      </c>
      <c r="P942" s="1" t="n">
        <f aca="false">IF(L942&lt;0,M942/O942,L942/N942)</f>
        <v>0.429107477887966</v>
      </c>
      <c r="Q942" s="1" t="n">
        <f aca="false">1/P942</f>
        <v>2.33041848844472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887</v>
      </c>
      <c r="L943" s="2" t="n">
        <v>0.06598</v>
      </c>
      <c r="M943" s="2" t="n">
        <v>0.4121</v>
      </c>
      <c r="N943" s="2" t="n">
        <v>0.1391</v>
      </c>
      <c r="O943" s="2" t="n">
        <v>0.8689</v>
      </c>
      <c r="P943" s="1" t="n">
        <f aca="false">IF(L943&lt;0,M943/O943,L943/N943)</f>
        <v>0.474335010783609</v>
      </c>
      <c r="Q943" s="1" t="n">
        <f aca="false">1/P943</f>
        <v>2.10821461048803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887</v>
      </c>
      <c r="L944" s="2" t="n">
        <v>0.02747</v>
      </c>
      <c r="M944" s="2" t="n">
        <v>0.1715</v>
      </c>
      <c r="N944" s="2" t="n">
        <v>0.049</v>
      </c>
      <c r="O944" s="2" t="n">
        <v>0.306</v>
      </c>
      <c r="P944" s="1" t="n">
        <f aca="false">IF(L944&lt;0,M944/O944,L944/N944)</f>
        <v>0.560612244897959</v>
      </c>
      <c r="Q944" s="1" t="n">
        <f aca="false">1/P944</f>
        <v>1.78376410629778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887</v>
      </c>
      <c r="L945" s="2" t="n">
        <v>0.0121</v>
      </c>
      <c r="M945" s="2" t="n">
        <v>0.07559</v>
      </c>
      <c r="N945" s="2" t="n">
        <v>0.01852</v>
      </c>
      <c r="O945" s="2" t="n">
        <v>0.1157</v>
      </c>
      <c r="P945" s="1" t="n">
        <f aca="false">IF(L945&lt;0,M945/O945,L945/N945)</f>
        <v>0.653347732181426</v>
      </c>
      <c r="Q945" s="1" t="n">
        <f aca="false">1/P945</f>
        <v>1.53057851239669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887</v>
      </c>
      <c r="L946" s="2" t="n">
        <v>0.005487</v>
      </c>
      <c r="M946" s="2" t="n">
        <v>0.03427</v>
      </c>
      <c r="N946" s="2" t="n">
        <v>0.007351</v>
      </c>
      <c r="O946" s="2" t="n">
        <v>0.04591</v>
      </c>
      <c r="P946" s="1" t="n">
        <f aca="false">IF(L946&lt;0,M946/O946,L946/N946)</f>
        <v>0.74642905727112</v>
      </c>
      <c r="Q946" s="1" t="n">
        <f aca="false">1/P946</f>
        <v>1.33971204665573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887</v>
      </c>
      <c r="L947" s="2" t="n">
        <v>0.02053</v>
      </c>
      <c r="M947" s="2" t="n">
        <v>0.1603</v>
      </c>
      <c r="N947" s="2" t="n">
        <v>0.05263</v>
      </c>
      <c r="O947" s="2" t="n">
        <v>0.4108</v>
      </c>
      <c r="P947" s="1" t="n">
        <f aca="false">IF(L947&lt;0,M947/O947,L947/N947)</f>
        <v>0.390081702451074</v>
      </c>
      <c r="Q947" s="1" t="n">
        <f aca="false">1/P947</f>
        <v>2.56356551388212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887</v>
      </c>
      <c r="L948" s="2" t="n">
        <v>0.009955</v>
      </c>
      <c r="M948" s="2" t="n">
        <v>0.07772</v>
      </c>
      <c r="N948" s="2" t="n">
        <v>0.02546</v>
      </c>
      <c r="O948" s="2" t="n">
        <v>0.1988</v>
      </c>
      <c r="P948" s="1" t="n">
        <f aca="false">IF(L948&lt;0,M948/O948,L948/N948)</f>
        <v>0.391005498821681</v>
      </c>
      <c r="Q948" s="1" t="n">
        <f aca="false">1/P948</f>
        <v>2.55750878955299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887</v>
      </c>
      <c r="L949" s="2" t="n">
        <v>0.004775</v>
      </c>
      <c r="M949" s="2" t="n">
        <v>0.03727</v>
      </c>
      <c r="N949" s="2" t="n">
        <v>0.01218</v>
      </c>
      <c r="O949" s="2" t="n">
        <v>0.09509</v>
      </c>
      <c r="P949" s="1" t="n">
        <f aca="false">IF(L949&lt;0,M949/O949,L949/N949)</f>
        <v>0.392036124794746</v>
      </c>
      <c r="Q949" s="1" t="n">
        <f aca="false">1/P949</f>
        <v>2.55078534031414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887</v>
      </c>
      <c r="L950" s="2" t="n">
        <v>0.002251</v>
      </c>
      <c r="M950" s="2" t="n">
        <v>0.01757</v>
      </c>
      <c r="N950" s="2" t="n">
        <v>0.00573</v>
      </c>
      <c r="O950" s="2" t="n">
        <v>0.04473</v>
      </c>
      <c r="P950" s="1" t="n">
        <f aca="false">IF(L950&lt;0,M950/O950,L950/N950)</f>
        <v>0.392844677137871</v>
      </c>
      <c r="Q950" s="1" t="n">
        <f aca="false">1/P950</f>
        <v>2.54553531763661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887</v>
      </c>
      <c r="L951" s="2" t="n">
        <v>0.001031</v>
      </c>
      <c r="M951" s="2" t="n">
        <v>0.008047</v>
      </c>
      <c r="N951" s="2" t="n">
        <v>0.002618</v>
      </c>
      <c r="O951" s="2" t="n">
        <v>0.02044</v>
      </c>
      <c r="P951" s="1" t="n">
        <f aca="false">IF(L951&lt;0,M951/O951,L951/N951)</f>
        <v>0.393812070282659</v>
      </c>
      <c r="Q951" s="1" t="n">
        <f aca="false">1/P951</f>
        <v>2.53928225024248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887</v>
      </c>
      <c r="L952" s="2" t="n">
        <v>0.0003678</v>
      </c>
      <c r="M952" s="2" t="n">
        <v>0.002871</v>
      </c>
      <c r="N952" s="2" t="n">
        <v>0.0009308</v>
      </c>
      <c r="O952" s="2" t="n">
        <v>0.007266</v>
      </c>
      <c r="P952" s="1" t="n">
        <f aca="false">IF(L952&lt;0,M952/O952,L952/N952)</f>
        <v>0.395143962183068</v>
      </c>
      <c r="Q952" s="1" t="n">
        <f aca="false">1/P952</f>
        <v>2.53072321914084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887</v>
      </c>
      <c r="L953" s="2" t="n">
        <v>0.000132</v>
      </c>
      <c r="M953" s="2" t="n">
        <v>0.00103</v>
      </c>
      <c r="N953" s="2" t="n">
        <v>0.0003332</v>
      </c>
      <c r="O953" s="2" t="n">
        <v>0.002601</v>
      </c>
      <c r="P953" s="1" t="n">
        <f aca="false">IF(L953&lt;0,M953/O953,L953/N953)</f>
        <v>0.396158463385354</v>
      </c>
      <c r="Q953" s="1" t="n">
        <f aca="false">1/P953</f>
        <v>2.52424242424242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887</v>
      </c>
      <c r="L954" s="2" t="n">
        <v>5.101E-005</v>
      </c>
      <c r="M954" s="2" t="n">
        <v>0.0003982</v>
      </c>
      <c r="N954" s="2" t="n">
        <v>0.0001285</v>
      </c>
      <c r="O954" s="2" t="n">
        <v>0.001003</v>
      </c>
      <c r="P954" s="1" t="n">
        <f aca="false">IF(L954&lt;0,M954/O954,L954/N954)</f>
        <v>0.396964980544747</v>
      </c>
      <c r="Q954" s="1" t="n">
        <f aca="false">1/P954</f>
        <v>2.51911389923544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887</v>
      </c>
      <c r="L955" s="2" t="n">
        <v>2.602E-005</v>
      </c>
      <c r="M955" s="2" t="n">
        <v>0.0002032</v>
      </c>
      <c r="N955" s="2" t="n">
        <v>6.542E-005</v>
      </c>
      <c r="O955" s="2" t="n">
        <v>0.0005107</v>
      </c>
      <c r="P955" s="1" t="n">
        <f aca="false">IF(L955&lt;0,M955/O955,L955/N955)</f>
        <v>0.397737694894528</v>
      </c>
      <c r="Q955" s="1" t="n">
        <f aca="false">1/P955</f>
        <v>2.51421983089931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887</v>
      </c>
      <c r="L956" s="2" t="n">
        <v>2.025E-005</v>
      </c>
      <c r="M956" s="2" t="n">
        <v>0.000158</v>
      </c>
      <c r="N956" s="2" t="n">
        <v>5.077E-005</v>
      </c>
      <c r="O956" s="2" t="n">
        <v>0.0003963</v>
      </c>
      <c r="P956" s="1" t="n">
        <f aca="false">IF(L956&lt;0,M956/O956,L956/N956)</f>
        <v>0.398857593066772</v>
      </c>
      <c r="Q956" s="1" t="n">
        <f aca="false">1/P956</f>
        <v>2.50716049382716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887</v>
      </c>
      <c r="L957" s="2" t="n">
        <v>9.956E-006</v>
      </c>
      <c r="M957" s="2" t="n">
        <v>7.772E-005</v>
      </c>
      <c r="N957" s="2" t="n">
        <v>2.488E-005</v>
      </c>
      <c r="O957" s="2" t="n">
        <v>0.0001942</v>
      </c>
      <c r="P957" s="1" t="n">
        <f aca="false">IF(L957&lt;0,M957/O957,L957/N957)</f>
        <v>0.40016077170418</v>
      </c>
      <c r="Q957" s="1" t="n">
        <f aca="false">1/P957</f>
        <v>2.49899558055444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887</v>
      </c>
      <c r="L958" s="2" t="n">
        <v>3.095E-006</v>
      </c>
      <c r="M958" s="2" t="n">
        <v>2.416E-005</v>
      </c>
      <c r="N958" s="2" t="n">
        <v>7.696E-006</v>
      </c>
      <c r="O958" s="2" t="n">
        <v>6.008E-005</v>
      </c>
      <c r="P958" s="1" t="n">
        <f aca="false">IF(L958&lt;0,M958/O958,L958/N958)</f>
        <v>0.402156964656965</v>
      </c>
      <c r="Q958" s="1" t="n">
        <f aca="false">1/P958</f>
        <v>2.48659127625202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887</v>
      </c>
      <c r="L959" s="2" t="n">
        <v>6.034E-007</v>
      </c>
      <c r="M959" s="2" t="n">
        <v>4.711E-006</v>
      </c>
      <c r="N959" s="2" t="n">
        <v>1.491E-006</v>
      </c>
      <c r="O959" s="2" t="n">
        <v>1.164E-005</v>
      </c>
      <c r="P959" s="1" t="n">
        <f aca="false">IF(L959&lt;0,M959/O959,L959/N959)</f>
        <v>0.404694835680751</v>
      </c>
      <c r="Q959" s="1" t="n">
        <f aca="false">1/P959</f>
        <v>2.47099767981439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887</v>
      </c>
      <c r="L960" s="2" t="n">
        <v>6.282E-008</v>
      </c>
      <c r="M960" s="2" t="n">
        <v>4.904E-007</v>
      </c>
      <c r="N960" s="2" t="n">
        <v>1.526E-007</v>
      </c>
      <c r="O960" s="2" t="n">
        <v>1.191E-006</v>
      </c>
      <c r="P960" s="1" t="n">
        <f aca="false">IF(L960&lt;0,M960/O960,L960/N960)</f>
        <v>0.411664482306684</v>
      </c>
      <c r="Q960" s="1" t="n">
        <f aca="false">1/P960</f>
        <v>2.42916268704234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887</v>
      </c>
      <c r="L961" s="2" t="n">
        <v>4.473E-009</v>
      </c>
      <c r="M961" s="2" t="n">
        <v>3.492E-008</v>
      </c>
      <c r="N961" s="2" t="n">
        <v>9.913E-009</v>
      </c>
      <c r="O961" s="2" t="n">
        <v>7.739E-008</v>
      </c>
      <c r="P961" s="1" t="n">
        <f aca="false">IF(L961&lt;0,M961/O961,L961/N961)</f>
        <v>0.451225663270453</v>
      </c>
      <c r="Q961" s="1" t="n">
        <f aca="false">1/P961</f>
        <v>2.2161860049184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887</v>
      </c>
      <c r="L962" s="2" t="n">
        <v>0.3567</v>
      </c>
      <c r="M962" s="2" t="n">
        <v>2.785</v>
      </c>
      <c r="N962" s="2" t="n">
        <v>0.9019</v>
      </c>
      <c r="O962" s="2" t="n">
        <v>7.041</v>
      </c>
      <c r="P962" s="1" t="n">
        <f aca="false">IF(L962&lt;0,M962/O962,L962/N962)</f>
        <v>0.395498392282958</v>
      </c>
      <c r="Q962" s="1" t="n">
        <f aca="false">1/P962</f>
        <v>2.52845528455285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887</v>
      </c>
      <c r="L963" s="2" t="n">
        <v>0.1792</v>
      </c>
      <c r="M963" s="2" t="n">
        <v>1.399</v>
      </c>
      <c r="N963" s="2" t="n">
        <v>0.4526</v>
      </c>
      <c r="O963" s="2" t="n">
        <v>3.533</v>
      </c>
      <c r="P963" s="1" t="n">
        <f aca="false">IF(L963&lt;0,M963/O963,L963/N963)</f>
        <v>0.395934600088378</v>
      </c>
      <c r="Q963" s="1" t="n">
        <f aca="false">1/P963</f>
        <v>2.52566964285714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887</v>
      </c>
      <c r="L964" s="2" t="n">
        <v>0.08714</v>
      </c>
      <c r="M964" s="2" t="n">
        <v>0.6803</v>
      </c>
      <c r="N964" s="2" t="n">
        <v>0.2198</v>
      </c>
      <c r="O964" s="2" t="n">
        <v>1.716</v>
      </c>
      <c r="P964" s="1" t="n">
        <f aca="false">IF(L964&lt;0,M964/O964,L964/N964)</f>
        <v>0.396451319381256</v>
      </c>
      <c r="Q964" s="1" t="n">
        <f aca="false">1/P964</f>
        <v>2.52237778287813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887</v>
      </c>
      <c r="L965" s="2" t="n">
        <v>0.04128</v>
      </c>
      <c r="M965" s="2" t="n">
        <v>0.3222</v>
      </c>
      <c r="N965" s="2" t="n">
        <v>0.104</v>
      </c>
      <c r="O965" s="2" t="n">
        <v>0.8117</v>
      </c>
      <c r="P965" s="1" t="n">
        <f aca="false">IF(L965&lt;0,M965/O965,L965/N965)</f>
        <v>0.396923076923077</v>
      </c>
      <c r="Q965" s="1" t="n">
        <f aca="false">1/P965</f>
        <v>2.51937984496124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887</v>
      </c>
      <c r="L966" s="2" t="n">
        <v>0.01908</v>
      </c>
      <c r="M966" s="2" t="n">
        <v>0.1489</v>
      </c>
      <c r="N966" s="2" t="n">
        <v>0.04799</v>
      </c>
      <c r="O966" s="2" t="n">
        <v>0.3746</v>
      </c>
      <c r="P966" s="1" t="n">
        <f aca="false">IF(L966&lt;0,M966/O966,L966/N966)</f>
        <v>0.397582829756199</v>
      </c>
      <c r="Q966" s="1" t="n">
        <f aca="false">1/P966</f>
        <v>2.51519916142558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887</v>
      </c>
      <c r="L967" s="2" t="n">
        <v>0.006955</v>
      </c>
      <c r="M967" s="2" t="n">
        <v>0.05429</v>
      </c>
      <c r="N967" s="2" t="n">
        <v>0.01745</v>
      </c>
      <c r="O967" s="2" t="n">
        <v>0.1362</v>
      </c>
      <c r="P967" s="1" t="n">
        <f aca="false">IF(L967&lt;0,M967/O967,L967/N967)</f>
        <v>0.398567335243553</v>
      </c>
      <c r="Q967" s="1" t="n">
        <f aca="false">1/P967</f>
        <v>2.50898634076204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887</v>
      </c>
      <c r="L968" s="2" t="n">
        <v>0.002529</v>
      </c>
      <c r="M968" s="2" t="n">
        <v>0.01974</v>
      </c>
      <c r="N968" s="2" t="n">
        <v>0.006333</v>
      </c>
      <c r="O968" s="2" t="n">
        <v>0.04944</v>
      </c>
      <c r="P968" s="1" t="n">
        <f aca="false">IF(L968&lt;0,M968/O968,L968/N968)</f>
        <v>0.399336807200379</v>
      </c>
      <c r="Q968" s="1" t="n">
        <f aca="false">1/P968</f>
        <v>2.50415183867141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887</v>
      </c>
      <c r="L969" s="2" t="n">
        <v>0.0009896</v>
      </c>
      <c r="M969" s="2" t="n">
        <v>0.007726</v>
      </c>
      <c r="N969" s="2" t="n">
        <v>0.002475</v>
      </c>
      <c r="O969" s="2" t="n">
        <v>0.01932</v>
      </c>
      <c r="P969" s="1" t="n">
        <f aca="false">IF(L969&lt;0,M969/O969,L969/N969)</f>
        <v>0.399838383838384</v>
      </c>
      <c r="Q969" s="1" t="n">
        <f aca="false">1/P969</f>
        <v>2.50101050929669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887</v>
      </c>
      <c r="L970" s="2" t="n">
        <v>0.0005105</v>
      </c>
      <c r="M970" s="2" t="n">
        <v>0.003985</v>
      </c>
      <c r="N970" s="2" t="n">
        <v>0.001275</v>
      </c>
      <c r="O970" s="2" t="n">
        <v>0.009954</v>
      </c>
      <c r="P970" s="1" t="n">
        <f aca="false">IF(L970&lt;0,M970/O970,L970/N970)</f>
        <v>0.400392156862745</v>
      </c>
      <c r="Q970" s="1" t="n">
        <f aca="false">1/P970</f>
        <v>2.4975514201763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887</v>
      </c>
      <c r="L971" s="2" t="n">
        <v>0.0004026</v>
      </c>
      <c r="M971" s="2" t="n">
        <v>0.003143</v>
      </c>
      <c r="N971" s="2" t="n">
        <v>0.001003</v>
      </c>
      <c r="O971" s="2" t="n">
        <v>0.007834</v>
      </c>
      <c r="P971" s="1" t="n">
        <f aca="false">IF(L971&lt;0,M971/O971,L971/N971)</f>
        <v>0.401395812562313</v>
      </c>
      <c r="Q971" s="1" t="n">
        <f aca="false">1/P971</f>
        <v>2.49130650769995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887</v>
      </c>
      <c r="L972" s="2" t="n">
        <v>0.000202</v>
      </c>
      <c r="M972" s="2" t="n">
        <v>0.001577</v>
      </c>
      <c r="N972" s="2" t="n">
        <v>0.0005021</v>
      </c>
      <c r="O972" s="2" t="n">
        <v>0.00392</v>
      </c>
      <c r="P972" s="1" t="n">
        <f aca="false">IF(L972&lt;0,M972/O972,L972/N972)</f>
        <v>0.402310296753635</v>
      </c>
      <c r="Q972" s="1" t="n">
        <f aca="false">1/P972</f>
        <v>2.48564356435644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887</v>
      </c>
      <c r="L973" s="2" t="n">
        <v>6.434E-005</v>
      </c>
      <c r="M973" s="2" t="n">
        <v>0.0005023</v>
      </c>
      <c r="N973" s="2" t="n">
        <v>0.0001593</v>
      </c>
      <c r="O973" s="2" t="n">
        <v>0.001244</v>
      </c>
      <c r="P973" s="1" t="n">
        <f aca="false">IF(L973&lt;0,M973/O973,L973/N973)</f>
        <v>0.403892027620841</v>
      </c>
      <c r="Q973" s="1" t="n">
        <f aca="false">1/P973</f>
        <v>2.47590923220392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887</v>
      </c>
      <c r="L974" s="2" t="n">
        <v>1.295E-005</v>
      </c>
      <c r="M974" s="2" t="n">
        <v>0.0001011</v>
      </c>
      <c r="N974" s="2" t="n">
        <v>3.185E-005</v>
      </c>
      <c r="O974" s="2" t="n">
        <v>0.0002486</v>
      </c>
      <c r="P974" s="1" t="n">
        <f aca="false">IF(L974&lt;0,M974/O974,L974/N974)</f>
        <v>0.406593406593407</v>
      </c>
      <c r="Q974" s="1" t="n">
        <f aca="false">1/P974</f>
        <v>2.45945945945946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887</v>
      </c>
      <c r="L975" s="2" t="n">
        <v>1.458E-006</v>
      </c>
      <c r="M975" s="2" t="n">
        <v>1.138E-005</v>
      </c>
      <c r="N975" s="2" t="n">
        <v>3.503E-006</v>
      </c>
      <c r="O975" s="2" t="n">
        <v>2.735E-005</v>
      </c>
      <c r="P975" s="1" t="n">
        <f aca="false">IF(L975&lt;0,M975/O975,L975/N975)</f>
        <v>0.416214673137311</v>
      </c>
      <c r="Q975" s="1" t="n">
        <f aca="false">1/P975</f>
        <v>2.40260631001372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887</v>
      </c>
      <c r="L976" s="2" t="n">
        <v>1.28E-007</v>
      </c>
      <c r="M976" s="2" t="n">
        <v>9.995E-007</v>
      </c>
      <c r="N976" s="2" t="n">
        <v>2.796E-007</v>
      </c>
      <c r="O976" s="2" t="n">
        <v>2.183E-006</v>
      </c>
      <c r="P976" s="1" t="n">
        <f aca="false">IF(L976&lt;0,M976/O976,L976/N976)</f>
        <v>0.457796852646638</v>
      </c>
      <c r="Q976" s="1" t="n">
        <f aca="false">1/P976</f>
        <v>2.184375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887</v>
      </c>
      <c r="L977" s="2" t="n">
        <v>2.184</v>
      </c>
      <c r="M977" s="2" t="n">
        <v>17.05</v>
      </c>
      <c r="N977" s="2" t="n">
        <v>5.441</v>
      </c>
      <c r="O977" s="2" t="n">
        <v>42.47</v>
      </c>
      <c r="P977" s="1" t="n">
        <f aca="false">IF(L977&lt;0,M977/O977,L977/N977)</f>
        <v>0.401396802058445</v>
      </c>
      <c r="Q977" s="1" t="n">
        <f aca="false">1/P977</f>
        <v>2.49130036630037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887</v>
      </c>
      <c r="L978" s="2" t="n">
        <v>1.164</v>
      </c>
      <c r="M978" s="2" t="n">
        <v>9.084</v>
      </c>
      <c r="N978" s="2" t="n">
        <v>2.898</v>
      </c>
      <c r="O978" s="2" t="n">
        <v>22.62</v>
      </c>
      <c r="P978" s="1" t="n">
        <f aca="false">IF(L978&lt;0,M978/O978,L978/N978)</f>
        <v>0.401656314699793</v>
      </c>
      <c r="Q978" s="1" t="n">
        <f aca="false">1/P978</f>
        <v>2.48969072164949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887</v>
      </c>
      <c r="L979" s="2" t="n">
        <v>0.5854</v>
      </c>
      <c r="M979" s="2" t="n">
        <v>4.57</v>
      </c>
      <c r="N979" s="2" t="n">
        <v>1.457</v>
      </c>
      <c r="O979" s="2" t="n">
        <v>11.38</v>
      </c>
      <c r="P979" s="1" t="n">
        <f aca="false">IF(L979&lt;0,M979/O979,L979/N979)</f>
        <v>0.40178448867536</v>
      </c>
      <c r="Q979" s="1" t="n">
        <f aca="false">1/P979</f>
        <v>2.48889648103861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887</v>
      </c>
      <c r="L980" s="2" t="n">
        <v>0.2815</v>
      </c>
      <c r="M980" s="2" t="n">
        <v>2.198</v>
      </c>
      <c r="N980" s="2" t="n">
        <v>0.7005</v>
      </c>
      <c r="O980" s="2" t="n">
        <v>5.469</v>
      </c>
      <c r="P980" s="1" t="n">
        <f aca="false">IF(L980&lt;0,M980/O980,L980/N980)</f>
        <v>0.401855817273376</v>
      </c>
      <c r="Q980" s="1" t="n">
        <f aca="false">1/P980</f>
        <v>2.48845470692718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887</v>
      </c>
      <c r="L981" s="2" t="n">
        <v>0.1317</v>
      </c>
      <c r="M981" s="2" t="n">
        <v>1.028</v>
      </c>
      <c r="N981" s="2" t="n">
        <v>0.3274</v>
      </c>
      <c r="O981" s="2" t="n">
        <v>2.556</v>
      </c>
      <c r="P981" s="1" t="n">
        <f aca="false">IF(L981&lt;0,M981/O981,L981/N981)</f>
        <v>0.402260232131949</v>
      </c>
      <c r="Q981" s="1" t="n">
        <f aca="false">1/P981</f>
        <v>2.48595292331055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887</v>
      </c>
      <c r="L982" s="2" t="n">
        <v>0.04863</v>
      </c>
      <c r="M982" s="2" t="n">
        <v>0.3797</v>
      </c>
      <c r="N982" s="2" t="n">
        <v>0.1209</v>
      </c>
      <c r="O982" s="2" t="n">
        <v>0.9435</v>
      </c>
      <c r="P982" s="1" t="n">
        <f aca="false">IF(L982&lt;0,M982/O982,L982/N982)</f>
        <v>0.402233250620347</v>
      </c>
      <c r="Q982" s="1" t="n">
        <f aca="false">1/P982</f>
        <v>2.48611967921036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887</v>
      </c>
      <c r="L983" s="2" t="n">
        <v>0.01778</v>
      </c>
      <c r="M983" s="2" t="n">
        <v>0.1388</v>
      </c>
      <c r="N983" s="2" t="n">
        <v>0.04414</v>
      </c>
      <c r="O983" s="2" t="n">
        <v>0.3446</v>
      </c>
      <c r="P983" s="1" t="n">
        <f aca="false">IF(L983&lt;0,M983/O983,L983/N983)</f>
        <v>0.40280924331672</v>
      </c>
      <c r="Q983" s="1" t="n">
        <f aca="false">1/P983</f>
        <v>2.48256467941507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887</v>
      </c>
      <c r="L984" s="2" t="n">
        <v>0.007022</v>
      </c>
      <c r="M984" s="2" t="n">
        <v>0.05482</v>
      </c>
      <c r="N984" s="2" t="n">
        <v>0.01742</v>
      </c>
      <c r="O984" s="2" t="n">
        <v>0.136</v>
      </c>
      <c r="P984" s="1" t="n">
        <f aca="false">IF(L984&lt;0,M984/O984,L984/N984)</f>
        <v>0.403099885189437</v>
      </c>
      <c r="Q984" s="1" t="n">
        <f aca="false">1/P984</f>
        <v>2.48077470806038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887</v>
      </c>
      <c r="L985" s="2" t="n">
        <v>0.003656</v>
      </c>
      <c r="M985" s="2" t="n">
        <v>0.02854</v>
      </c>
      <c r="N985" s="2" t="n">
        <v>0.009056</v>
      </c>
      <c r="O985" s="2" t="n">
        <v>0.07069</v>
      </c>
      <c r="P985" s="1" t="n">
        <f aca="false">IF(L985&lt;0,M985/O985,L985/N985)</f>
        <v>0.403710247349823</v>
      </c>
      <c r="Q985" s="1" t="n">
        <f aca="false">1/P985</f>
        <v>2.47702407002188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887</v>
      </c>
      <c r="L986" s="2" t="n">
        <v>0.002929</v>
      </c>
      <c r="M986" s="2" t="n">
        <v>0.02287</v>
      </c>
      <c r="N986" s="2" t="n">
        <v>0.00724</v>
      </c>
      <c r="O986" s="2" t="n">
        <v>0.05652</v>
      </c>
      <c r="P986" s="1" t="n">
        <f aca="false">IF(L986&lt;0,M986/O986,L986/N986)</f>
        <v>0.404558011049724</v>
      </c>
      <c r="Q986" s="1" t="n">
        <f aca="false">1/P986</f>
        <v>2.47183339023558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887</v>
      </c>
      <c r="L987" s="2" t="n">
        <v>0.001506</v>
      </c>
      <c r="M987" s="2" t="n">
        <v>0.01175</v>
      </c>
      <c r="N987" s="2" t="n">
        <v>0.003709</v>
      </c>
      <c r="O987" s="2" t="n">
        <v>0.02896</v>
      </c>
      <c r="P987" s="1" t="n">
        <f aca="false">IF(L987&lt;0,M987/O987,L987/N987)</f>
        <v>0.406039363709895</v>
      </c>
      <c r="Q987" s="1" t="n">
        <f aca="false">1/P987</f>
        <v>2.46281540504648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887</v>
      </c>
      <c r="L988" s="2" t="n">
        <v>0.0005024</v>
      </c>
      <c r="M988" s="2" t="n">
        <v>0.003922</v>
      </c>
      <c r="N988" s="2" t="n">
        <v>0.00123</v>
      </c>
      <c r="O988" s="2" t="n">
        <v>0.009601</v>
      </c>
      <c r="P988" s="1" t="n">
        <f aca="false">IF(L988&lt;0,M988/O988,L988/N988)</f>
        <v>0.408455284552846</v>
      </c>
      <c r="Q988" s="1" t="n">
        <f aca="false">1/P988</f>
        <v>2.44824840764331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887</v>
      </c>
      <c r="L989" s="2" t="n">
        <v>0.0001129</v>
      </c>
      <c r="M989" s="2" t="n">
        <v>0.000881</v>
      </c>
      <c r="N989" s="2" t="n">
        <v>0.0002716</v>
      </c>
      <c r="O989" s="2" t="n">
        <v>0.00212</v>
      </c>
      <c r="P989" s="1" t="n">
        <f aca="false">IF(L989&lt;0,M989/O989,L989/N989)</f>
        <v>0.415684830633284</v>
      </c>
      <c r="Q989" s="1" t="n">
        <f aca="false">1/P989</f>
        <v>2.40566873339238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887</v>
      </c>
      <c r="L990" s="2" t="n">
        <v>1.805E-005</v>
      </c>
      <c r="M990" s="2" t="n">
        <v>0.0001409</v>
      </c>
      <c r="N990" s="2" t="n">
        <v>4.111E-005</v>
      </c>
      <c r="O990" s="2" t="n">
        <v>0.000321</v>
      </c>
      <c r="P990" s="1" t="n">
        <f aca="false">IF(L990&lt;0,M990/O990,L990/N990)</f>
        <v>0.43906592070056</v>
      </c>
      <c r="Q990" s="1" t="n">
        <f aca="false">1/P990</f>
        <v>2.27756232686981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887</v>
      </c>
      <c r="L991" s="2" t="n">
        <v>2.78E-006</v>
      </c>
      <c r="M991" s="2" t="n">
        <v>2.17E-005</v>
      </c>
      <c r="N991" s="2" t="n">
        <v>5.789E-006</v>
      </c>
      <c r="O991" s="2" t="n">
        <v>4.519E-005</v>
      </c>
      <c r="P991" s="1" t="n">
        <f aca="false">IF(L991&lt;0,M991/O991,L991/N991)</f>
        <v>0.480221108999827</v>
      </c>
      <c r="Q991" s="1" t="n">
        <f aca="false">1/P991</f>
        <v>2.08237410071942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887</v>
      </c>
      <c r="L992" s="2" t="n">
        <v>4.821</v>
      </c>
      <c r="M992" s="2" t="n">
        <v>37.64</v>
      </c>
      <c r="N992" s="2" t="n">
        <v>11.88</v>
      </c>
      <c r="O992" s="2" t="n">
        <v>92.74</v>
      </c>
      <c r="P992" s="1" t="n">
        <f aca="false">IF(L992&lt;0,M992/O992,L992/N992)</f>
        <v>0.405808080808081</v>
      </c>
      <c r="Q992" s="1" t="n">
        <f aca="false">1/P992</f>
        <v>2.4642190416926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887</v>
      </c>
      <c r="L993" s="2" t="n">
        <v>3.218</v>
      </c>
      <c r="M993" s="2" t="n">
        <v>25.12</v>
      </c>
      <c r="N993" s="2" t="n">
        <v>7.93</v>
      </c>
      <c r="O993" s="2" t="n">
        <v>61.91</v>
      </c>
      <c r="P993" s="1" t="n">
        <f aca="false">IF(L993&lt;0,M993/O993,L993/N993)</f>
        <v>0.405800756620429</v>
      </c>
      <c r="Q993" s="1" t="n">
        <f aca="false">1/P993</f>
        <v>2.46426351771287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887</v>
      </c>
      <c r="L994" s="2" t="n">
        <v>1.862</v>
      </c>
      <c r="M994" s="2" t="n">
        <v>14.54</v>
      </c>
      <c r="N994" s="2" t="n">
        <v>4.585</v>
      </c>
      <c r="O994" s="2" t="n">
        <v>35.8</v>
      </c>
      <c r="P994" s="1" t="n">
        <f aca="false">IF(L994&lt;0,M994/O994,L994/N994)</f>
        <v>0.406106870229008</v>
      </c>
      <c r="Q994" s="1" t="n">
        <f aca="false">1/P994</f>
        <v>2.46240601503759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887</v>
      </c>
      <c r="L995" s="2" t="n">
        <v>0.9732</v>
      </c>
      <c r="M995" s="2" t="n">
        <v>7.597</v>
      </c>
      <c r="N995" s="2" t="n">
        <v>2.398</v>
      </c>
      <c r="O995" s="2" t="n">
        <v>18.72</v>
      </c>
      <c r="P995" s="1" t="n">
        <f aca="false">IF(L995&lt;0,M995/O995,L995/N995)</f>
        <v>0.405838198498749</v>
      </c>
      <c r="Q995" s="1" t="n">
        <f aca="false">1/P995</f>
        <v>2.46403616933827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887</v>
      </c>
      <c r="L996" s="2" t="n">
        <v>0.4724</v>
      </c>
      <c r="M996" s="2" t="n">
        <v>3.688</v>
      </c>
      <c r="N996" s="2" t="n">
        <v>1.164</v>
      </c>
      <c r="O996" s="2" t="n">
        <v>9.088</v>
      </c>
      <c r="P996" s="1" t="n">
        <f aca="false">IF(L996&lt;0,M996/O996,L996/N996)</f>
        <v>0.405841924398625</v>
      </c>
      <c r="Q996" s="1" t="n">
        <f aca="false">1/P996</f>
        <v>2.46401354784081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887</v>
      </c>
      <c r="L997" s="2" t="n">
        <v>0.1787</v>
      </c>
      <c r="M997" s="2" t="n">
        <v>1.395</v>
      </c>
      <c r="N997" s="2" t="n">
        <v>0.4404</v>
      </c>
      <c r="O997" s="2" t="n">
        <v>3.438</v>
      </c>
      <c r="P997" s="1" t="n">
        <f aca="false">IF(L997&lt;0,M997/O997,L997/N997)</f>
        <v>0.405767484105359</v>
      </c>
      <c r="Q997" s="1" t="n">
        <f aca="false">1/P997</f>
        <v>2.46446558477896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887</v>
      </c>
      <c r="L998" s="2" t="n">
        <v>0.06626</v>
      </c>
      <c r="M998" s="2" t="n">
        <v>0.5172</v>
      </c>
      <c r="N998" s="2" t="n">
        <v>0.1633</v>
      </c>
      <c r="O998" s="2" t="n">
        <v>1.275</v>
      </c>
      <c r="P998" s="1" t="n">
        <f aca="false">IF(L998&lt;0,M998/O998,L998/N998)</f>
        <v>0.405756276791182</v>
      </c>
      <c r="Q998" s="1" t="n">
        <f aca="false">1/P998</f>
        <v>2.46453365529731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887</v>
      </c>
      <c r="L999" s="2" t="n">
        <v>0.02634</v>
      </c>
      <c r="M999" s="2" t="n">
        <v>0.2056</v>
      </c>
      <c r="N999" s="2" t="n">
        <v>0.06483</v>
      </c>
      <c r="O999" s="2" t="n">
        <v>0.5061</v>
      </c>
      <c r="P999" s="1" t="n">
        <f aca="false">IF(L999&lt;0,M999/O999,L999/N999)</f>
        <v>0.406293382693198</v>
      </c>
      <c r="Q999" s="1" t="n">
        <f aca="false">1/P999</f>
        <v>2.46127562642369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887</v>
      </c>
      <c r="L1000" s="2" t="n">
        <v>0.01385</v>
      </c>
      <c r="M1000" s="2" t="n">
        <v>0.1082</v>
      </c>
      <c r="N1000" s="2" t="n">
        <v>0.03403</v>
      </c>
      <c r="O1000" s="2" t="n">
        <v>0.2656</v>
      </c>
      <c r="P1000" s="1" t="n">
        <f aca="false">IF(L1000&lt;0,M1000/O1000,L1000/N1000)</f>
        <v>0.406993828974434</v>
      </c>
      <c r="Q1000" s="1" t="n">
        <f aca="false">1/P1000</f>
        <v>2.45703971119134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887</v>
      </c>
      <c r="L1001" s="2" t="n">
        <v>0.01128</v>
      </c>
      <c r="M1001" s="2" t="n">
        <v>0.08805</v>
      </c>
      <c r="N1001" s="2" t="n">
        <v>0.0276</v>
      </c>
      <c r="O1001" s="2" t="n">
        <v>0.2154</v>
      </c>
      <c r="P1001" s="1" t="n">
        <f aca="false">IF(L1001&lt;0,M1001/O1001,L1001/N1001)</f>
        <v>0.408695652173913</v>
      </c>
      <c r="Q1001" s="1" t="n">
        <f aca="false">1/P1001</f>
        <v>2.4468085106383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887</v>
      </c>
      <c r="L1002" s="2" t="n">
        <v>0.005929</v>
      </c>
      <c r="M1002" s="2" t="n">
        <v>0.04628</v>
      </c>
      <c r="N1002" s="2" t="n">
        <v>0.0144</v>
      </c>
      <c r="O1002" s="2" t="n">
        <v>0.1124</v>
      </c>
      <c r="P1002" s="1" t="n">
        <f aca="false">IF(L1002&lt;0,M1002/O1002,L1002/N1002)</f>
        <v>0.411736111111111</v>
      </c>
      <c r="Q1002" s="1" t="n">
        <f aca="false">1/P1002</f>
        <v>2.42874009107775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887</v>
      </c>
      <c r="L1003" s="2" t="n">
        <v>0.002108</v>
      </c>
      <c r="M1003" s="2" t="n">
        <v>0.01646</v>
      </c>
      <c r="N1003" s="2" t="n">
        <v>0.005025</v>
      </c>
      <c r="O1003" s="2" t="n">
        <v>0.03923</v>
      </c>
      <c r="P1003" s="1" t="n">
        <f aca="false">IF(L1003&lt;0,M1003/O1003,L1003/N1003)</f>
        <v>0.419502487562189</v>
      </c>
      <c r="Q1003" s="1" t="n">
        <f aca="false">1/P1003</f>
        <v>2.38377609108159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887</v>
      </c>
      <c r="L1004" s="2" t="n">
        <v>0.0005849</v>
      </c>
      <c r="M1004" s="2" t="n">
        <v>0.004566</v>
      </c>
      <c r="N1004" s="2" t="n">
        <v>0.001323</v>
      </c>
      <c r="O1004" s="2" t="n">
        <v>0.01033</v>
      </c>
      <c r="P1004" s="1" t="n">
        <f aca="false">IF(L1004&lt;0,M1004/O1004,L1004/N1004)</f>
        <v>0.442101284958428</v>
      </c>
      <c r="Q1004" s="1" t="n">
        <f aca="false">1/P1004</f>
        <v>2.26192511540434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887</v>
      </c>
      <c r="L1005" s="2" t="n">
        <v>0.0001483</v>
      </c>
      <c r="M1005" s="2" t="n">
        <v>0.001158</v>
      </c>
      <c r="N1005" s="2" t="n">
        <v>0.0003068</v>
      </c>
      <c r="O1005" s="2" t="n">
        <v>0.002395</v>
      </c>
      <c r="P1005" s="1" t="n">
        <f aca="false">IF(L1005&lt;0,M1005/O1005,L1005/N1005)</f>
        <v>0.483376792698827</v>
      </c>
      <c r="Q1005" s="1" t="n">
        <f aca="false">1/P1005</f>
        <v>2.06877950101146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887</v>
      </c>
      <c r="L1006" s="2" t="n">
        <v>3.647E-005</v>
      </c>
      <c r="M1006" s="2" t="n">
        <v>0.0002847</v>
      </c>
      <c r="N1006" s="2" t="n">
        <v>6.867E-005</v>
      </c>
      <c r="O1006" s="2" t="n">
        <v>0.0005361</v>
      </c>
      <c r="P1006" s="1" t="n">
        <f aca="false">IF(L1006&lt;0,M1006/O1006,L1006/N1006)</f>
        <v>0.531090723751274</v>
      </c>
      <c r="Q1006" s="1" t="n">
        <f aca="false">1/P1006</f>
        <v>1.88291746641075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887</v>
      </c>
      <c r="L1007" s="2" t="n">
        <v>4.498</v>
      </c>
      <c r="M1007" s="2" t="n">
        <v>35.11</v>
      </c>
      <c r="N1007" s="2" t="n">
        <v>11.01</v>
      </c>
      <c r="O1007" s="2" t="n">
        <v>85.96</v>
      </c>
      <c r="P1007" s="1" t="n">
        <f aca="false">IF(L1007&lt;0,M1007/O1007,L1007/N1007)</f>
        <v>0.408537693006358</v>
      </c>
      <c r="Q1007" s="1" t="n">
        <f aca="false">1/P1007</f>
        <v>2.44775455758115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887</v>
      </c>
      <c r="L1008" s="2" t="n">
        <v>3.996</v>
      </c>
      <c r="M1008" s="2" t="n">
        <v>31.2</v>
      </c>
      <c r="N1008" s="2" t="n">
        <v>9.782</v>
      </c>
      <c r="O1008" s="2" t="n">
        <v>76.37</v>
      </c>
      <c r="P1008" s="1" t="n">
        <f aca="false">IF(L1008&lt;0,M1008/O1008,L1008/N1008)</f>
        <v>0.408505418114905</v>
      </c>
      <c r="Q1008" s="1" t="n">
        <f aca="false">1/P1008</f>
        <v>2.44794794794795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887</v>
      </c>
      <c r="L1009" s="2" t="n">
        <v>3.156</v>
      </c>
      <c r="M1009" s="2" t="n">
        <v>24.64</v>
      </c>
      <c r="N1009" s="2" t="n">
        <v>7.727</v>
      </c>
      <c r="O1009" s="2" t="n">
        <v>60.32</v>
      </c>
      <c r="P1009" s="1" t="n">
        <f aca="false">IF(L1009&lt;0,M1009/O1009,L1009/N1009)</f>
        <v>0.408437944868642</v>
      </c>
      <c r="Q1009" s="1" t="n">
        <f aca="false">1/P1009</f>
        <v>2.44835234474018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887</v>
      </c>
      <c r="L1010" s="2" t="n">
        <v>2.136</v>
      </c>
      <c r="M1010" s="2" t="n">
        <v>16.68</v>
      </c>
      <c r="N1010" s="2" t="n">
        <v>5.23</v>
      </c>
      <c r="O1010" s="2" t="n">
        <v>40.83</v>
      </c>
      <c r="P1010" s="1" t="n">
        <f aca="false">IF(L1010&lt;0,M1010/O1010,L1010/N1010)</f>
        <v>0.408413001912046</v>
      </c>
      <c r="Q1010" s="1" t="n">
        <f aca="false">1/P1010</f>
        <v>2.44850187265918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887</v>
      </c>
      <c r="L1011" s="2" t="n">
        <v>1.236</v>
      </c>
      <c r="M1011" s="2" t="n">
        <v>9.651</v>
      </c>
      <c r="N1011" s="2" t="n">
        <v>3.026</v>
      </c>
      <c r="O1011" s="2" t="n">
        <v>23.62</v>
      </c>
      <c r="P1011" s="1" t="n">
        <f aca="false">IF(L1011&lt;0,M1011/O1011,L1011/N1011)</f>
        <v>0.408460013218771</v>
      </c>
      <c r="Q1011" s="1" t="n">
        <f aca="false">1/P1011</f>
        <v>2.44822006472492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887</v>
      </c>
      <c r="L1012" s="2" t="n">
        <v>0.5211</v>
      </c>
      <c r="M1012" s="2" t="n">
        <v>4.068</v>
      </c>
      <c r="N1012" s="2" t="n">
        <v>1.276</v>
      </c>
      <c r="O1012" s="2" t="n">
        <v>9.961</v>
      </c>
      <c r="P1012" s="1" t="n">
        <f aca="false">IF(L1012&lt;0,M1012/O1012,L1012/N1012)</f>
        <v>0.408385579937304</v>
      </c>
      <c r="Q1012" s="1" t="n">
        <f aca="false">1/P1012</f>
        <v>2.44866628286317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887</v>
      </c>
      <c r="L1013" s="2" t="n">
        <v>0.2067</v>
      </c>
      <c r="M1013" s="2" t="n">
        <v>1.614</v>
      </c>
      <c r="N1013" s="2" t="n">
        <v>0.5061</v>
      </c>
      <c r="O1013" s="2" t="n">
        <v>3.951</v>
      </c>
      <c r="P1013" s="1" t="n">
        <f aca="false">IF(L1013&lt;0,M1013/O1013,L1013/N1013)</f>
        <v>0.408417308832247</v>
      </c>
      <c r="Q1013" s="1" t="n">
        <f aca="false">1/P1013</f>
        <v>2.44847605224964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887</v>
      </c>
      <c r="L1014" s="2" t="n">
        <v>0.08436</v>
      </c>
      <c r="M1014" s="2" t="n">
        <v>0.6586</v>
      </c>
      <c r="N1014" s="2" t="n">
        <v>0.2062</v>
      </c>
      <c r="O1014" s="2" t="n">
        <v>1.61</v>
      </c>
      <c r="P1014" s="1" t="n">
        <f aca="false">IF(L1014&lt;0,M1014/O1014,L1014/N1014)</f>
        <v>0.409117361784675</v>
      </c>
      <c r="Q1014" s="1" t="n">
        <f aca="false">1/P1014</f>
        <v>2.44428639165481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887</v>
      </c>
      <c r="L1015" s="2" t="n">
        <v>0.04509</v>
      </c>
      <c r="M1015" s="2" t="n">
        <v>0.352</v>
      </c>
      <c r="N1015" s="2" t="n">
        <v>0.1098</v>
      </c>
      <c r="O1015" s="2" t="n">
        <v>0.8571</v>
      </c>
      <c r="P1015" s="1" t="n">
        <f aca="false">IF(L1015&lt;0,M1015/O1015,L1015/N1015)</f>
        <v>0.410655737704918</v>
      </c>
      <c r="Q1015" s="1" t="n">
        <f aca="false">1/P1015</f>
        <v>2.43512974051896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887</v>
      </c>
      <c r="L1016" s="2" t="n">
        <v>0.03692</v>
      </c>
      <c r="M1016" s="2" t="n">
        <v>0.2883</v>
      </c>
      <c r="N1016" s="2" t="n">
        <v>0.08931</v>
      </c>
      <c r="O1016" s="2" t="n">
        <v>0.6972</v>
      </c>
      <c r="P1016" s="1" t="n">
        <f aca="false">IF(L1016&lt;0,M1016/O1016,L1016/N1016)</f>
        <v>0.413391557496361</v>
      </c>
      <c r="Q1016" s="1" t="n">
        <f aca="false">1/P1016</f>
        <v>2.41901408450704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887</v>
      </c>
      <c r="L1017" s="2" t="n">
        <v>0.01994</v>
      </c>
      <c r="M1017" s="2" t="n">
        <v>0.1557</v>
      </c>
      <c r="N1017" s="2" t="n">
        <v>0.04753</v>
      </c>
      <c r="O1017" s="2" t="n">
        <v>0.371</v>
      </c>
      <c r="P1017" s="1" t="n">
        <f aca="false">IF(L1017&lt;0,M1017/O1017,L1017/N1017)</f>
        <v>0.419524510835262</v>
      </c>
      <c r="Q1017" s="1" t="n">
        <f aca="false">1/P1017</f>
        <v>2.38365095285858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887</v>
      </c>
      <c r="L1018" s="2" t="n">
        <v>0.007573</v>
      </c>
      <c r="M1018" s="2" t="n">
        <v>0.05912</v>
      </c>
      <c r="N1018" s="2" t="n">
        <v>0.01733</v>
      </c>
      <c r="O1018" s="2" t="n">
        <v>0.1353</v>
      </c>
      <c r="P1018" s="1" t="n">
        <f aca="false">IF(L1018&lt;0,M1018/O1018,L1018/N1018)</f>
        <v>0.436987882285055</v>
      </c>
      <c r="Q1018" s="1" t="n">
        <f aca="false">1/P1018</f>
        <v>2.28839297504292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887</v>
      </c>
      <c r="L1019" s="2" t="n">
        <v>0.002493</v>
      </c>
      <c r="M1019" s="2" t="n">
        <v>0.01947</v>
      </c>
      <c r="N1019" s="2" t="n">
        <v>0.005161</v>
      </c>
      <c r="O1019" s="2" t="n">
        <v>0.04029</v>
      </c>
      <c r="P1019" s="1" t="n">
        <f aca="false">IF(L1019&lt;0,M1019/O1019,L1019/N1019)</f>
        <v>0.483045921333075</v>
      </c>
      <c r="Q1019" s="1" t="n">
        <f aca="false">1/P1019</f>
        <v>2.07019655034095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887</v>
      </c>
      <c r="L1020" s="2" t="n">
        <v>0.0008405</v>
      </c>
      <c r="M1020" s="2" t="n">
        <v>0.006561</v>
      </c>
      <c r="N1020" s="2" t="n">
        <v>0.00153</v>
      </c>
      <c r="O1020" s="2" t="n">
        <v>0.01195</v>
      </c>
      <c r="P1020" s="1" t="n">
        <f aca="false">IF(L1020&lt;0,M1020/O1020,L1020/N1020)</f>
        <v>0.549346405228758</v>
      </c>
      <c r="Q1020" s="1" t="n">
        <f aca="false">1/P1020</f>
        <v>1.82034503271862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887</v>
      </c>
      <c r="L1021" s="2" t="n">
        <v>0.0002841</v>
      </c>
      <c r="M1021" s="2" t="n">
        <v>0.002218</v>
      </c>
      <c r="N1021" s="2" t="n">
        <v>0.000459</v>
      </c>
      <c r="O1021" s="2" t="n">
        <v>0.003583</v>
      </c>
      <c r="P1021" s="1" t="n">
        <f aca="false">IF(L1021&lt;0,M1021/O1021,L1021/N1021)</f>
        <v>0.618954248366013</v>
      </c>
      <c r="Q1021" s="1" t="n">
        <f aca="false">1/P1021</f>
        <v>1.6156282998944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887</v>
      </c>
      <c r="L1022" s="2" t="n">
        <v>3.471</v>
      </c>
      <c r="M1022" s="2" t="n">
        <v>27.1</v>
      </c>
      <c r="N1022" s="2" t="n">
        <v>8.471</v>
      </c>
      <c r="O1022" s="2" t="n">
        <v>66.13</v>
      </c>
      <c r="P1022" s="1" t="n">
        <f aca="false">IF(L1022&lt;0,M1022/O1022,L1022/N1022)</f>
        <v>0.409750914886082</v>
      </c>
      <c r="Q1022" s="1" t="n">
        <f aca="false">1/P1022</f>
        <v>2.44050705848459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887</v>
      </c>
      <c r="L1023" s="2" t="n">
        <v>3.38</v>
      </c>
      <c r="M1023" s="2" t="n">
        <v>26.38</v>
      </c>
      <c r="N1023" s="2" t="n">
        <v>8.252</v>
      </c>
      <c r="O1023" s="2" t="n">
        <v>64.42</v>
      </c>
      <c r="P1023" s="1" t="n">
        <f aca="false">IF(L1023&lt;0,M1023/O1023,L1023/N1023)</f>
        <v>0.409597673291323</v>
      </c>
      <c r="Q1023" s="1" t="n">
        <f aca="false">1/P1023</f>
        <v>2.4414201183432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887</v>
      </c>
      <c r="L1024" s="2" t="n">
        <v>3.174</v>
      </c>
      <c r="M1024" s="2" t="n">
        <v>24.77</v>
      </c>
      <c r="N1024" s="2" t="n">
        <v>7.744</v>
      </c>
      <c r="O1024" s="2" t="n">
        <v>60.45</v>
      </c>
      <c r="P1024" s="1" t="n">
        <f aca="false">IF(L1024&lt;0,M1024/O1024,L1024/N1024)</f>
        <v>0.409865702479339</v>
      </c>
      <c r="Q1024" s="1" t="n">
        <f aca="false">1/P1024</f>
        <v>2.43982356647763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887</v>
      </c>
      <c r="L1025" s="2" t="n">
        <v>2.763</v>
      </c>
      <c r="M1025" s="2" t="n">
        <v>21.57</v>
      </c>
      <c r="N1025" s="2" t="n">
        <v>6.741</v>
      </c>
      <c r="O1025" s="2" t="n">
        <v>52.62</v>
      </c>
      <c r="P1025" s="1" t="n">
        <f aca="false">IF(L1025&lt;0,M1025/O1025,L1025/N1025)</f>
        <v>0.409879839786382</v>
      </c>
      <c r="Q1025" s="1" t="n">
        <f aca="false">1/P1025</f>
        <v>2.43973941368078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887</v>
      </c>
      <c r="L1026" s="2" t="n">
        <v>1.948</v>
      </c>
      <c r="M1026" s="2" t="n">
        <v>15.2</v>
      </c>
      <c r="N1026" s="2" t="n">
        <v>4.753</v>
      </c>
      <c r="O1026" s="2" t="n">
        <v>37.1</v>
      </c>
      <c r="P1026" s="1" t="n">
        <f aca="false">IF(L1026&lt;0,M1026/O1026,L1026/N1026)</f>
        <v>0.409846412791921</v>
      </c>
      <c r="Q1026" s="1" t="n">
        <f aca="false">1/P1026</f>
        <v>2.43993839835729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887</v>
      </c>
      <c r="L1027" s="2" t="n">
        <v>1.124</v>
      </c>
      <c r="M1027" s="2" t="n">
        <v>8.778</v>
      </c>
      <c r="N1027" s="2" t="n">
        <v>2.743</v>
      </c>
      <c r="O1027" s="2" t="n">
        <v>21.42</v>
      </c>
      <c r="P1027" s="1" t="n">
        <f aca="false">IF(L1027&lt;0,M1027/O1027,L1027/N1027)</f>
        <v>0.409770324462268</v>
      </c>
      <c r="Q1027" s="1" t="n">
        <f aca="false">1/P1027</f>
        <v>2.44039145907473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887</v>
      </c>
      <c r="L1028" s="2" t="n">
        <v>0.5456</v>
      </c>
      <c r="M1028" s="2" t="n">
        <v>4.259</v>
      </c>
      <c r="N1028" s="2" t="n">
        <v>1.33</v>
      </c>
      <c r="O1028" s="2" t="n">
        <v>10.38</v>
      </c>
      <c r="P1028" s="1" t="n">
        <f aca="false">IF(L1028&lt;0,M1028/O1028,L1028/N1028)</f>
        <v>0.410225563909774</v>
      </c>
      <c r="Q1028" s="1" t="n">
        <f aca="false">1/P1028</f>
        <v>2.43768328445748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887</v>
      </c>
      <c r="L1029" s="2" t="n">
        <v>0.2477</v>
      </c>
      <c r="M1029" s="2" t="n">
        <v>1.934</v>
      </c>
      <c r="N1029" s="2" t="n">
        <v>0.6026</v>
      </c>
      <c r="O1029" s="2" t="n">
        <v>4.704</v>
      </c>
      <c r="P1029" s="1" t="n">
        <f aca="false">IF(L1029&lt;0,M1029/O1029,L1029/N1029)</f>
        <v>0.411052107534019</v>
      </c>
      <c r="Q1029" s="1" t="n">
        <f aca="false">1/P1029</f>
        <v>2.43278159063383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887</v>
      </c>
      <c r="L1030" s="2" t="n">
        <v>0.1387</v>
      </c>
      <c r="M1030" s="2" t="n">
        <v>1.083</v>
      </c>
      <c r="N1030" s="2" t="n">
        <v>0.3357</v>
      </c>
      <c r="O1030" s="2" t="n">
        <v>2.621</v>
      </c>
      <c r="P1030" s="1" t="n">
        <f aca="false">IF(L1030&lt;0,M1030/O1030,L1030/N1030)</f>
        <v>0.413166517724158</v>
      </c>
      <c r="Q1030" s="1" t="n">
        <f aca="false">1/P1030</f>
        <v>2.42033165104542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887</v>
      </c>
      <c r="L1031" s="2" t="n">
        <v>0.1138</v>
      </c>
      <c r="M1031" s="2" t="n">
        <v>0.8887</v>
      </c>
      <c r="N1031" s="2" t="n">
        <v>0.2731</v>
      </c>
      <c r="O1031" s="2" t="n">
        <v>2.132</v>
      </c>
      <c r="P1031" s="1" t="n">
        <f aca="false">IF(L1031&lt;0,M1031/O1031,L1031/N1031)</f>
        <v>0.416697180519956</v>
      </c>
      <c r="Q1031" s="1" t="n">
        <f aca="false">1/P1031</f>
        <v>2.39982425307557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887</v>
      </c>
      <c r="L1032" s="2" t="n">
        <v>0.06211</v>
      </c>
      <c r="M1032" s="2" t="n">
        <v>0.4849</v>
      </c>
      <c r="N1032" s="2" t="n">
        <v>0.1458</v>
      </c>
      <c r="O1032" s="2" t="n">
        <v>1.138</v>
      </c>
      <c r="P1032" s="1" t="n">
        <f aca="false">IF(L1032&lt;0,M1032/O1032,L1032/N1032)</f>
        <v>0.42599451303155</v>
      </c>
      <c r="Q1032" s="1" t="n">
        <f aca="false">1/P1032</f>
        <v>2.3474480759942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887</v>
      </c>
      <c r="L1033" s="2" t="n">
        <v>0.02483</v>
      </c>
      <c r="M1033" s="2" t="n">
        <v>0.1939</v>
      </c>
      <c r="N1033" s="2" t="n">
        <v>0.05484</v>
      </c>
      <c r="O1033" s="2" t="n">
        <v>0.4281</v>
      </c>
      <c r="P1033" s="1" t="n">
        <f aca="false">IF(L1033&lt;0,M1033/O1033,L1033/N1033)</f>
        <v>0.452771699489424</v>
      </c>
      <c r="Q1033" s="1" t="n">
        <f aca="false">1/P1033</f>
        <v>2.20861860652437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887</v>
      </c>
      <c r="L1034" s="2" t="n">
        <v>0.009082</v>
      </c>
      <c r="M1034" s="2" t="n">
        <v>0.0709</v>
      </c>
      <c r="N1034" s="2" t="n">
        <v>0.01741</v>
      </c>
      <c r="O1034" s="2" t="n">
        <v>0.1359</v>
      </c>
      <c r="P1034" s="1" t="n">
        <f aca="false">IF(L1034&lt;0,M1034/O1034,L1034/N1034)</f>
        <v>0.52165422171166</v>
      </c>
      <c r="Q1034" s="1" t="n">
        <f aca="false">1/P1034</f>
        <v>1.91697863906628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887</v>
      </c>
      <c r="L1035" s="2" t="n">
        <v>0.003545</v>
      </c>
      <c r="M1035" s="2" t="n">
        <v>0.02768</v>
      </c>
      <c r="N1035" s="2" t="n">
        <v>0.005788</v>
      </c>
      <c r="O1035" s="2" t="n">
        <v>0.04519</v>
      </c>
      <c r="P1035" s="1" t="n">
        <f aca="false">IF(L1035&lt;0,M1035/O1035,L1035/N1035)</f>
        <v>0.612474084312371</v>
      </c>
      <c r="Q1035" s="1" t="n">
        <f aca="false">1/P1035</f>
        <v>1.6327221438646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887</v>
      </c>
      <c r="L1036" s="2" t="n">
        <v>0.001443</v>
      </c>
      <c r="M1036" s="2" t="n">
        <v>0.01126</v>
      </c>
      <c r="N1036" s="2" t="n">
        <v>0.002059</v>
      </c>
      <c r="O1036" s="2" t="n">
        <v>0.01608</v>
      </c>
      <c r="P1036" s="1" t="n">
        <f aca="false">IF(L1036&lt;0,M1036/O1036,L1036/N1036)</f>
        <v>0.70082564351627</v>
      </c>
      <c r="Q1036" s="1" t="n">
        <f aca="false">1/P1036</f>
        <v>1.42688842688843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887</v>
      </c>
      <c r="L1037" s="2" t="n">
        <v>2.893</v>
      </c>
      <c r="M1037" s="2" t="n">
        <v>22.58</v>
      </c>
      <c r="N1037" s="2" t="n">
        <v>7.05</v>
      </c>
      <c r="O1037" s="2" t="n">
        <v>55.04</v>
      </c>
      <c r="P1037" s="1" t="n">
        <f aca="false">IF(L1037&lt;0,M1037/O1037,L1037/N1037)</f>
        <v>0.410354609929078</v>
      </c>
      <c r="Q1037" s="1" t="n">
        <f aca="false">1/P1037</f>
        <v>2.43691669547183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887</v>
      </c>
      <c r="L1038" s="2" t="n">
        <v>2.865</v>
      </c>
      <c r="M1038" s="2" t="n">
        <v>22.36</v>
      </c>
      <c r="N1038" s="2" t="n">
        <v>6.982</v>
      </c>
      <c r="O1038" s="2" t="n">
        <v>54.51</v>
      </c>
      <c r="P1038" s="1" t="n">
        <f aca="false">IF(L1038&lt;0,M1038/O1038,L1038/N1038)</f>
        <v>0.410340876539673</v>
      </c>
      <c r="Q1038" s="1" t="n">
        <f aca="false">1/P1038</f>
        <v>2.4369982547993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887</v>
      </c>
      <c r="L1039" s="2" t="n">
        <v>2.797</v>
      </c>
      <c r="M1039" s="2" t="n">
        <v>21.84</v>
      </c>
      <c r="N1039" s="2" t="n">
        <v>6.818</v>
      </c>
      <c r="O1039" s="2" t="n">
        <v>53.22</v>
      </c>
      <c r="P1039" s="1" t="n">
        <f aca="false">IF(L1039&lt;0,M1039/O1039,L1039/N1039)</f>
        <v>0.410237606336169</v>
      </c>
      <c r="Q1039" s="1" t="n">
        <f aca="false">1/P1039</f>
        <v>2.4376117268502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887</v>
      </c>
      <c r="L1040" s="2" t="n">
        <v>2.643</v>
      </c>
      <c r="M1040" s="2" t="n">
        <v>20.63</v>
      </c>
      <c r="N1040" s="2" t="n">
        <v>6.44</v>
      </c>
      <c r="O1040" s="2" t="n">
        <v>50.28</v>
      </c>
      <c r="P1040" s="1" t="n">
        <f aca="false">IF(L1040&lt;0,M1040/O1040,L1040/N1040)</f>
        <v>0.410403726708074</v>
      </c>
      <c r="Q1040" s="1" t="n">
        <f aca="false">1/P1040</f>
        <v>2.43662504729474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887</v>
      </c>
      <c r="L1041" s="2" t="n">
        <v>2.323</v>
      </c>
      <c r="M1041" s="2" t="n">
        <v>18.14</v>
      </c>
      <c r="N1041" s="2" t="n">
        <v>5.661</v>
      </c>
      <c r="O1041" s="2" t="n">
        <v>44.2</v>
      </c>
      <c r="P1041" s="1" t="n">
        <f aca="false">IF(L1041&lt;0,M1041/O1041,L1041/N1041)</f>
        <v>0.410351527998587</v>
      </c>
      <c r="Q1041" s="1" t="n">
        <f aca="false">1/P1041</f>
        <v>2.43693499784761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887</v>
      </c>
      <c r="L1042" s="2" t="n">
        <v>1.787</v>
      </c>
      <c r="M1042" s="2" t="n">
        <v>13.95</v>
      </c>
      <c r="N1042" s="2" t="n">
        <v>4.353</v>
      </c>
      <c r="O1042" s="2" t="n">
        <v>33.98</v>
      </c>
      <c r="P1042" s="1" t="n">
        <f aca="false">IF(L1042&lt;0,M1042/O1042,L1042/N1042)</f>
        <v>0.410521479439467</v>
      </c>
      <c r="Q1042" s="1" t="n">
        <f aca="false">1/P1042</f>
        <v>2.43592613318411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887</v>
      </c>
      <c r="L1043" s="2" t="n">
        <v>1.146</v>
      </c>
      <c r="M1043" s="2" t="n">
        <v>8.949</v>
      </c>
      <c r="N1043" s="2" t="n">
        <v>2.789</v>
      </c>
      <c r="O1043" s="2" t="n">
        <v>21.77</v>
      </c>
      <c r="P1043" s="1" t="n">
        <f aca="false">IF(L1043&lt;0,M1043/O1043,L1043/N1043)</f>
        <v>0.410899964144855</v>
      </c>
      <c r="Q1043" s="1" t="n">
        <f aca="false">1/P1043</f>
        <v>2.43368237347295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887</v>
      </c>
      <c r="L1044" s="2" t="n">
        <v>0.6254</v>
      </c>
      <c r="M1044" s="2" t="n">
        <v>4.882</v>
      </c>
      <c r="N1044" s="2" t="n">
        <v>1.518</v>
      </c>
      <c r="O1044" s="2" t="n">
        <v>11.85</v>
      </c>
      <c r="P1044" s="1" t="n">
        <f aca="false">IF(L1044&lt;0,M1044/O1044,L1044/N1044)</f>
        <v>0.411989459815547</v>
      </c>
      <c r="Q1044" s="1" t="n">
        <f aca="false">1/P1044</f>
        <v>2.42724656220019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887</v>
      </c>
      <c r="L1045" s="2" t="n">
        <v>0.389</v>
      </c>
      <c r="M1045" s="2" t="n">
        <v>3.037</v>
      </c>
      <c r="N1045" s="2" t="n">
        <v>0.9393</v>
      </c>
      <c r="O1045" s="2" t="n">
        <v>7.332</v>
      </c>
      <c r="P1045" s="1" t="n">
        <f aca="false">IF(L1045&lt;0,M1045/O1045,L1045/N1045)</f>
        <v>0.41413818801235</v>
      </c>
      <c r="Q1045" s="1" t="n">
        <f aca="false">1/P1045</f>
        <v>2.4146529562982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887</v>
      </c>
      <c r="L1046" s="2" t="n">
        <v>0.3213</v>
      </c>
      <c r="M1046" s="2" t="n">
        <v>2.508</v>
      </c>
      <c r="N1046" s="2" t="n">
        <v>0.7677</v>
      </c>
      <c r="O1046" s="2" t="n">
        <v>5.993</v>
      </c>
      <c r="P1046" s="1" t="n">
        <f aca="false">IF(L1046&lt;0,M1046/O1046,L1046/N1046)</f>
        <v>0.41852286049238</v>
      </c>
      <c r="Q1046" s="1" t="n">
        <f aca="false">1/P1046</f>
        <v>2.38935574229692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887</v>
      </c>
      <c r="L1047" s="2" t="n">
        <v>0.1784</v>
      </c>
      <c r="M1047" s="2" t="n">
        <v>1.393</v>
      </c>
      <c r="N1047" s="2" t="n">
        <v>0.4155</v>
      </c>
      <c r="O1047" s="2" t="n">
        <v>3.244</v>
      </c>
      <c r="P1047" s="1" t="n">
        <f aca="false">IF(L1047&lt;0,M1047/O1047,L1047/N1047)</f>
        <v>0.429362214199759</v>
      </c>
      <c r="Q1047" s="1" t="n">
        <f aca="false">1/P1047</f>
        <v>2.32903587443946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887</v>
      </c>
      <c r="L1048" s="2" t="n">
        <v>0.07367</v>
      </c>
      <c r="M1048" s="2" t="n">
        <v>0.5751</v>
      </c>
      <c r="N1048" s="2" t="n">
        <v>0.1597</v>
      </c>
      <c r="O1048" s="2" t="n">
        <v>1.246</v>
      </c>
      <c r="P1048" s="1" t="n">
        <f aca="false">IF(L1048&lt;0,M1048/O1048,L1048/N1048)</f>
        <v>0.461302442078898</v>
      </c>
      <c r="Q1048" s="1" t="n">
        <f aca="false">1/P1048</f>
        <v>2.16777521379123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887</v>
      </c>
      <c r="L1049" s="2" t="n">
        <v>0.02895</v>
      </c>
      <c r="M1049" s="2" t="n">
        <v>0.226</v>
      </c>
      <c r="N1049" s="2" t="n">
        <v>0.05325</v>
      </c>
      <c r="O1049" s="2" t="n">
        <v>0.4157</v>
      </c>
      <c r="P1049" s="1" t="n">
        <f aca="false">IF(L1049&lt;0,M1049/O1049,L1049/N1049)</f>
        <v>0.543661971830986</v>
      </c>
      <c r="Q1049" s="1" t="n">
        <f aca="false">1/P1049</f>
        <v>1.83937823834197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887</v>
      </c>
      <c r="L1050" s="2" t="n">
        <v>0.01229</v>
      </c>
      <c r="M1050" s="2" t="n">
        <v>0.09591</v>
      </c>
      <c r="N1050" s="2" t="n">
        <v>0.01894</v>
      </c>
      <c r="O1050" s="2" t="n">
        <v>0.1479</v>
      </c>
      <c r="P1050" s="1" t="n">
        <f aca="false">IF(L1050&lt;0,M1050/O1050,L1050/N1050)</f>
        <v>0.648891235480465</v>
      </c>
      <c r="Q1050" s="1" t="n">
        <f aca="false">1/P1050</f>
        <v>1.54109031733116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887</v>
      </c>
      <c r="L1051" s="2" t="n">
        <v>0.005499</v>
      </c>
      <c r="M1051" s="2" t="n">
        <v>0.04293</v>
      </c>
      <c r="N1051" s="2" t="n">
        <v>0.007378</v>
      </c>
      <c r="O1051" s="2" t="n">
        <v>0.05759</v>
      </c>
      <c r="P1051" s="1" t="n">
        <f aca="false">IF(L1051&lt;0,M1051/O1051,L1051/N1051)</f>
        <v>0.745323936026023</v>
      </c>
      <c r="Q1051" s="1" t="n">
        <f aca="false">1/P1051</f>
        <v>1.34169849063466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887</v>
      </c>
      <c r="L1052" s="2" t="n">
        <v>0.00853</v>
      </c>
      <c r="M1052" s="2" t="n">
        <v>0.09989</v>
      </c>
      <c r="N1052" s="2" t="n">
        <v>0.02119</v>
      </c>
      <c r="O1052" s="2" t="n">
        <v>0.2481</v>
      </c>
      <c r="P1052" s="1" t="n">
        <f aca="false">IF(L1052&lt;0,M1052/O1052,L1052/N1052)</f>
        <v>0.402548371873525</v>
      </c>
      <c r="Q1052" s="1" t="n">
        <f aca="false">1/P1052</f>
        <v>2.4841735052755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887</v>
      </c>
      <c r="L1053" s="2" t="n">
        <v>0.004178</v>
      </c>
      <c r="M1053" s="2" t="n">
        <v>0.04893</v>
      </c>
      <c r="N1053" s="2" t="n">
        <v>0.01035</v>
      </c>
      <c r="O1053" s="2" t="n">
        <v>0.1212</v>
      </c>
      <c r="P1053" s="1" t="n">
        <f aca="false">IF(L1053&lt;0,M1053/O1053,L1053/N1053)</f>
        <v>0.403671497584541</v>
      </c>
      <c r="Q1053" s="1" t="n">
        <f aca="false">1/P1053</f>
        <v>2.47726184777405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887</v>
      </c>
      <c r="L1054" s="2" t="n">
        <v>0.00203</v>
      </c>
      <c r="M1054" s="2" t="n">
        <v>0.02377</v>
      </c>
      <c r="N1054" s="2" t="n">
        <v>0.005016</v>
      </c>
      <c r="O1054" s="2" t="n">
        <v>0.05873</v>
      </c>
      <c r="P1054" s="1" t="n">
        <f aca="false">IF(L1054&lt;0,M1054/O1054,L1054/N1054)</f>
        <v>0.404704944178628</v>
      </c>
      <c r="Q1054" s="1" t="n">
        <f aca="false">1/P1054</f>
        <v>2.47093596059113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887</v>
      </c>
      <c r="L1055" s="2" t="n">
        <v>0.0009702</v>
      </c>
      <c r="M1055" s="2" t="n">
        <v>0.01136</v>
      </c>
      <c r="N1055" s="2" t="n">
        <v>0.002392</v>
      </c>
      <c r="O1055" s="2" t="n">
        <v>0.02801</v>
      </c>
      <c r="P1055" s="1" t="n">
        <f aca="false">IF(L1055&lt;0,M1055/O1055,L1055/N1055)</f>
        <v>0.405602006688963</v>
      </c>
      <c r="Q1055" s="1" t="n">
        <f aca="false">1/P1055</f>
        <v>2.46547103689961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887</v>
      </c>
      <c r="L1056" s="2" t="n">
        <v>0.0004497</v>
      </c>
      <c r="M1056" s="2" t="n">
        <v>0.005266</v>
      </c>
      <c r="N1056" s="2" t="n">
        <v>0.001106</v>
      </c>
      <c r="O1056" s="2" t="n">
        <v>0.01295</v>
      </c>
      <c r="P1056" s="1" t="n">
        <f aca="false">IF(L1056&lt;0,M1056/O1056,L1056/N1056)</f>
        <v>0.406600361663653</v>
      </c>
      <c r="Q1056" s="1" t="n">
        <f aca="false">1/P1056</f>
        <v>2.45941738937069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887</v>
      </c>
      <c r="L1057" s="2" t="n">
        <v>0.0001634</v>
      </c>
      <c r="M1057" s="2" t="n">
        <v>0.001914</v>
      </c>
      <c r="N1057" s="2" t="n">
        <v>0.0004005</v>
      </c>
      <c r="O1057" s="2" t="n">
        <v>0.004689</v>
      </c>
      <c r="P1057" s="1" t="n">
        <f aca="false">IF(L1057&lt;0,M1057/O1057,L1057/N1057)</f>
        <v>0.407990012484395</v>
      </c>
      <c r="Q1057" s="1" t="n">
        <f aca="false">1/P1057</f>
        <v>2.45104039167687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887</v>
      </c>
      <c r="L1058" s="2" t="n">
        <v>6.005E-005</v>
      </c>
      <c r="M1058" s="2" t="n">
        <v>0.0007032</v>
      </c>
      <c r="N1058" s="2" t="n">
        <v>0.0001467</v>
      </c>
      <c r="O1058" s="2" t="n">
        <v>0.001718</v>
      </c>
      <c r="P1058" s="1" t="n">
        <f aca="false">IF(L1058&lt;0,M1058/O1058,L1058/N1058)</f>
        <v>0.4093387866394</v>
      </c>
      <c r="Q1058" s="1" t="n">
        <f aca="false">1/P1058</f>
        <v>2.44296419650291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887</v>
      </c>
      <c r="L1059" s="2" t="n">
        <v>2.391E-005</v>
      </c>
      <c r="M1059" s="2" t="n">
        <v>0.00028</v>
      </c>
      <c r="N1059" s="2" t="n">
        <v>5.828E-005</v>
      </c>
      <c r="O1059" s="2" t="n">
        <v>0.0006824</v>
      </c>
      <c r="P1059" s="1" t="n">
        <f aca="false">IF(L1059&lt;0,M1059/O1059,L1059/N1059)</f>
        <v>0.410260809883322</v>
      </c>
      <c r="Q1059" s="1" t="n">
        <f aca="false">1/P1059</f>
        <v>2.43747386030949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887</v>
      </c>
      <c r="L1060" s="2" t="n">
        <v>1.277E-005</v>
      </c>
      <c r="M1060" s="2" t="n">
        <v>0.0001495</v>
      </c>
      <c r="N1060" s="2" t="n">
        <v>3.106E-005</v>
      </c>
      <c r="O1060" s="2" t="n">
        <v>0.0003637</v>
      </c>
      <c r="P1060" s="1" t="n">
        <f aca="false">IF(L1060&lt;0,M1060/O1060,L1060/N1060)</f>
        <v>0.411139729555699</v>
      </c>
      <c r="Q1060" s="1" t="n">
        <f aca="false">1/P1060</f>
        <v>2.43226311667972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887</v>
      </c>
      <c r="L1061" s="2" t="n">
        <v>1.068E-005</v>
      </c>
      <c r="M1061" s="2" t="n">
        <v>0.000125</v>
      </c>
      <c r="N1061" s="2" t="n">
        <v>2.592E-005</v>
      </c>
      <c r="O1061" s="2" t="n">
        <v>0.0003035</v>
      </c>
      <c r="P1061" s="1" t="n">
        <f aca="false">IF(L1061&lt;0,M1061/O1061,L1061/N1061)</f>
        <v>0.412037037037037</v>
      </c>
      <c r="Q1061" s="1" t="n">
        <f aca="false">1/P1061</f>
        <v>2.42696629213483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887</v>
      </c>
      <c r="L1062" s="2" t="n">
        <v>5.885E-006</v>
      </c>
      <c r="M1062" s="2" t="n">
        <v>6.891E-005</v>
      </c>
      <c r="N1062" s="2" t="n">
        <v>1.424E-005</v>
      </c>
      <c r="O1062" s="2" t="n">
        <v>0.0001667</v>
      </c>
      <c r="P1062" s="1" t="n">
        <f aca="false">IF(L1062&lt;0,M1062/O1062,L1062/N1062)</f>
        <v>0.413272471910112</v>
      </c>
      <c r="Q1062" s="1" t="n">
        <f aca="false">1/P1062</f>
        <v>2.4197111299915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887</v>
      </c>
      <c r="L1063" s="2" t="n">
        <v>2.182E-006</v>
      </c>
      <c r="M1063" s="2" t="n">
        <v>2.555E-005</v>
      </c>
      <c r="N1063" s="2" t="n">
        <v>5.256E-006</v>
      </c>
      <c r="O1063" s="2" t="n">
        <v>6.155E-005</v>
      </c>
      <c r="P1063" s="1" t="n">
        <f aca="false">IF(L1063&lt;0,M1063/O1063,L1063/N1063)</f>
        <v>0.415144596651446</v>
      </c>
      <c r="Q1063" s="1" t="n">
        <f aca="false">1/P1063</f>
        <v>2.40879926672777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887</v>
      </c>
      <c r="L1064" s="2" t="n">
        <v>5.576E-007</v>
      </c>
      <c r="M1064" s="2" t="n">
        <v>6.53E-006</v>
      </c>
      <c r="N1064" s="2" t="n">
        <v>1.336E-006</v>
      </c>
      <c r="O1064" s="2" t="n">
        <v>1.565E-005</v>
      </c>
      <c r="P1064" s="1" t="n">
        <f aca="false">IF(L1064&lt;0,M1064/O1064,L1064/N1064)</f>
        <v>0.417365269461078</v>
      </c>
      <c r="Q1064" s="1" t="n">
        <f aca="false">1/P1064</f>
        <v>2.39598278335725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887</v>
      </c>
      <c r="L1065" s="2" t="n">
        <v>8.434E-008</v>
      </c>
      <c r="M1065" s="2" t="n">
        <v>9.876E-007</v>
      </c>
      <c r="N1065" s="2" t="n">
        <v>2.003E-007</v>
      </c>
      <c r="O1065" s="2" t="n">
        <v>2.346E-006</v>
      </c>
      <c r="P1065" s="1" t="n">
        <f aca="false">IF(L1065&lt;0,M1065/O1065,L1065/N1065)</f>
        <v>0.421068397403894</v>
      </c>
      <c r="Q1065" s="1" t="n">
        <f aca="false">1/P1065</f>
        <v>2.37491107422338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887</v>
      </c>
      <c r="L1066" s="2" t="n">
        <v>6.653E-009</v>
      </c>
      <c r="M1066" s="2" t="n">
        <v>7.791E-008</v>
      </c>
      <c r="N1066" s="2" t="n">
        <v>1.524E-008</v>
      </c>
      <c r="O1066" s="2" t="n">
        <v>1.785E-007</v>
      </c>
      <c r="P1066" s="1" t="n">
        <f aca="false">IF(L1066&lt;0,M1066/O1066,L1066/N1066)</f>
        <v>0.436548556430446</v>
      </c>
      <c r="Q1066" s="1" t="n">
        <f aca="false">1/P1066</f>
        <v>2.29069592664963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887</v>
      </c>
      <c r="L1067" s="2" t="n">
        <v>0.1794</v>
      </c>
      <c r="M1067" s="2" t="n">
        <v>2.1</v>
      </c>
      <c r="N1067" s="2" t="n">
        <v>0.4401</v>
      </c>
      <c r="O1067" s="2" t="n">
        <v>5.153</v>
      </c>
      <c r="P1067" s="1" t="n">
        <f aca="false">IF(L1067&lt;0,M1067/O1067,L1067/N1067)</f>
        <v>0.407634628493524</v>
      </c>
      <c r="Q1067" s="1" t="n">
        <f aca="false">1/P1067</f>
        <v>2.45317725752508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887</v>
      </c>
      <c r="L1068" s="2" t="n">
        <v>0.09134</v>
      </c>
      <c r="M1068" s="2" t="n">
        <v>1.07</v>
      </c>
      <c r="N1068" s="2" t="n">
        <v>0.2238</v>
      </c>
      <c r="O1068" s="2" t="n">
        <v>2.621</v>
      </c>
      <c r="P1068" s="1" t="n">
        <f aca="false">IF(L1068&lt;0,M1068/O1068,L1068/N1068)</f>
        <v>0.408132260947274</v>
      </c>
      <c r="Q1068" s="1" t="n">
        <f aca="false">1/P1068</f>
        <v>2.45018611780162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887</v>
      </c>
      <c r="L1069" s="2" t="n">
        <v>0.04506</v>
      </c>
      <c r="M1069" s="2" t="n">
        <v>0.5277</v>
      </c>
      <c r="N1069" s="2" t="n">
        <v>0.1102</v>
      </c>
      <c r="O1069" s="2" t="n">
        <v>1.291</v>
      </c>
      <c r="P1069" s="1" t="n">
        <f aca="false">IF(L1069&lt;0,M1069/O1069,L1069/N1069)</f>
        <v>0.408892921960073</v>
      </c>
      <c r="Q1069" s="1" t="n">
        <f aca="false">1/P1069</f>
        <v>2.44562805148691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887</v>
      </c>
      <c r="L1070" s="2" t="n">
        <v>0.0216</v>
      </c>
      <c r="M1070" s="2" t="n">
        <v>0.2529</v>
      </c>
      <c r="N1070" s="2" t="n">
        <v>0.05275</v>
      </c>
      <c r="O1070" s="2" t="n">
        <v>0.6177</v>
      </c>
      <c r="P1070" s="1" t="n">
        <f aca="false">IF(L1070&lt;0,M1070/O1070,L1070/N1070)</f>
        <v>0.409478672985782</v>
      </c>
      <c r="Q1070" s="1" t="n">
        <f aca="false">1/P1070</f>
        <v>2.44212962962963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887</v>
      </c>
      <c r="L1071" s="2" t="n">
        <v>0.01014</v>
      </c>
      <c r="M1071" s="2" t="n">
        <v>0.1187</v>
      </c>
      <c r="N1071" s="2" t="n">
        <v>0.02471</v>
      </c>
      <c r="O1071" s="2" t="n">
        <v>0.2893</v>
      </c>
      <c r="P1071" s="1" t="n">
        <f aca="false">IF(L1071&lt;0,M1071/O1071,L1071/N1071)</f>
        <v>0.410360178065561</v>
      </c>
      <c r="Q1071" s="1" t="n">
        <f aca="false">1/P1071</f>
        <v>2.43688362919132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887</v>
      </c>
      <c r="L1072" s="2" t="n">
        <v>0.003766</v>
      </c>
      <c r="M1072" s="2" t="n">
        <v>0.0441</v>
      </c>
      <c r="N1072" s="2" t="n">
        <v>0.009154</v>
      </c>
      <c r="O1072" s="2" t="n">
        <v>0.1072</v>
      </c>
      <c r="P1072" s="1" t="n">
        <f aca="false">IF(L1072&lt;0,M1072/O1072,L1072/N1072)</f>
        <v>0.41140485033865</v>
      </c>
      <c r="Q1072" s="1" t="n">
        <f aca="false">1/P1072</f>
        <v>2.43069569835369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887</v>
      </c>
      <c r="L1073" s="2" t="n">
        <v>0.001401</v>
      </c>
      <c r="M1073" s="2" t="n">
        <v>0.01641</v>
      </c>
      <c r="N1073" s="2" t="n">
        <v>0.0034</v>
      </c>
      <c r="O1073" s="2" t="n">
        <v>0.03981</v>
      </c>
      <c r="P1073" s="1" t="n">
        <f aca="false">IF(L1073&lt;0,M1073/O1073,L1073/N1073)</f>
        <v>0.412058823529412</v>
      </c>
      <c r="Q1073" s="1" t="n">
        <f aca="false">1/P1073</f>
        <v>2.42683797287652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887</v>
      </c>
      <c r="L1074" s="2" t="n">
        <v>0.0005651</v>
      </c>
      <c r="M1074" s="2" t="n">
        <v>0.006618</v>
      </c>
      <c r="N1074" s="2" t="n">
        <v>0.00137</v>
      </c>
      <c r="O1074" s="2" t="n">
        <v>0.01604</v>
      </c>
      <c r="P1074" s="1" t="n">
        <f aca="false">IF(L1074&lt;0,M1074/O1074,L1074/N1074)</f>
        <v>0.412481751824818</v>
      </c>
      <c r="Q1074" s="1" t="n">
        <f aca="false">1/P1074</f>
        <v>2.42434967262431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887</v>
      </c>
      <c r="L1075" s="2" t="n">
        <v>0.000305</v>
      </c>
      <c r="M1075" s="2" t="n">
        <v>0.003572</v>
      </c>
      <c r="N1075" s="2" t="n">
        <v>0.000738</v>
      </c>
      <c r="O1075" s="2" t="n">
        <v>0.008642</v>
      </c>
      <c r="P1075" s="1" t="n">
        <f aca="false">IF(L1075&lt;0,M1075/O1075,L1075/N1075)</f>
        <v>0.413279132791328</v>
      </c>
      <c r="Q1075" s="1" t="n">
        <f aca="false">1/P1075</f>
        <v>2.41967213114754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887</v>
      </c>
      <c r="L1076" s="2" t="n">
        <v>0.0002579</v>
      </c>
      <c r="M1076" s="2" t="n">
        <v>0.00302</v>
      </c>
      <c r="N1076" s="2" t="n">
        <v>0.0006228</v>
      </c>
      <c r="O1076" s="2" t="n">
        <v>0.007293</v>
      </c>
      <c r="P1076" s="1" t="n">
        <f aca="false">IF(L1076&lt;0,M1076/O1076,L1076/N1076)</f>
        <v>0.414097623635196</v>
      </c>
      <c r="Q1076" s="1" t="n">
        <f aca="false">1/P1076</f>
        <v>2.41488949205118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887</v>
      </c>
      <c r="L1077" s="2" t="n">
        <v>0.0001443</v>
      </c>
      <c r="M1077" s="2" t="n">
        <v>0.00169</v>
      </c>
      <c r="N1077" s="2" t="n">
        <v>0.0003476</v>
      </c>
      <c r="O1077" s="2" t="n">
        <v>0.00407</v>
      </c>
      <c r="P1077" s="1" t="n">
        <f aca="false">IF(L1077&lt;0,M1077/O1077,L1077/N1077)</f>
        <v>0.415132336018412</v>
      </c>
      <c r="Q1077" s="1" t="n">
        <f aca="false">1/P1077</f>
        <v>2.40887040887041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887</v>
      </c>
      <c r="L1078" s="2" t="n">
        <v>5.454E-005</v>
      </c>
      <c r="M1078" s="2" t="n">
        <v>0.0006387</v>
      </c>
      <c r="N1078" s="2" t="n">
        <v>0.000131</v>
      </c>
      <c r="O1078" s="2" t="n">
        <v>0.001534</v>
      </c>
      <c r="P1078" s="1" t="n">
        <f aca="false">IF(L1078&lt;0,M1078/O1078,L1078/N1078)</f>
        <v>0.416335877862595</v>
      </c>
      <c r="Q1078" s="1" t="n">
        <f aca="false">1/P1078</f>
        <v>2.4019068573524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887</v>
      </c>
      <c r="L1079" s="2" t="n">
        <v>1.42E-005</v>
      </c>
      <c r="M1079" s="2" t="n">
        <v>0.0001663</v>
      </c>
      <c r="N1079" s="2" t="n">
        <v>3.395E-005</v>
      </c>
      <c r="O1079" s="2" t="n">
        <v>0.0003975</v>
      </c>
      <c r="P1079" s="1" t="n">
        <f aca="false">IF(L1079&lt;0,M1079/O1079,L1079/N1079)</f>
        <v>0.418262150220913</v>
      </c>
      <c r="Q1079" s="1" t="n">
        <f aca="false">1/P1079</f>
        <v>2.39084507042254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887</v>
      </c>
      <c r="L1080" s="2" t="n">
        <v>2.196E-006</v>
      </c>
      <c r="M1080" s="2" t="n">
        <v>2.571E-005</v>
      </c>
      <c r="N1080" s="2" t="n">
        <v>5.2E-006</v>
      </c>
      <c r="O1080" s="2" t="n">
        <v>6.09E-005</v>
      </c>
      <c r="P1080" s="1" t="n">
        <f aca="false">IF(L1080&lt;0,M1080/O1080,L1080/N1080)</f>
        <v>0.422307692307692</v>
      </c>
      <c r="Q1080" s="1" t="n">
        <f aca="false">1/P1080</f>
        <v>2.36794171220401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887</v>
      </c>
      <c r="L1081" s="2" t="n">
        <v>1.842E-007</v>
      </c>
      <c r="M1081" s="2" t="n">
        <v>2.157E-006</v>
      </c>
      <c r="N1081" s="2" t="n">
        <v>4.18E-007</v>
      </c>
      <c r="O1081" s="2" t="n">
        <v>4.895E-006</v>
      </c>
      <c r="P1081" s="1" t="n">
        <f aca="false">IF(L1081&lt;0,M1081/O1081,L1081/N1081)</f>
        <v>0.44066985645933</v>
      </c>
      <c r="Q1081" s="1" t="n">
        <f aca="false">1/P1081</f>
        <v>2.26927252985885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887</v>
      </c>
      <c r="L1082" s="2" t="n">
        <v>1.536</v>
      </c>
      <c r="M1082" s="2" t="n">
        <v>17.99</v>
      </c>
      <c r="N1082" s="2" t="n">
        <v>3.716</v>
      </c>
      <c r="O1082" s="2" t="n">
        <v>43.51</v>
      </c>
      <c r="P1082" s="1" t="n">
        <f aca="false">IF(L1082&lt;0,M1082/O1082,L1082/N1082)</f>
        <v>0.413347685683531</v>
      </c>
      <c r="Q1082" s="1" t="n">
        <f aca="false">1/P1082</f>
        <v>2.41927083333333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887</v>
      </c>
      <c r="L1083" s="2" t="n">
        <v>0.8285</v>
      </c>
      <c r="M1083" s="2" t="n">
        <v>9.702</v>
      </c>
      <c r="N1083" s="2" t="n">
        <v>2.003</v>
      </c>
      <c r="O1083" s="2" t="n">
        <v>23.46</v>
      </c>
      <c r="P1083" s="1" t="n">
        <f aca="false">IF(L1083&lt;0,M1083/O1083,L1083/N1083)</f>
        <v>0.4136295556665</v>
      </c>
      <c r="Q1083" s="1" t="n">
        <f aca="false">1/P1083</f>
        <v>2.4176222088111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887</v>
      </c>
      <c r="L1084" s="2" t="n">
        <v>0.4238</v>
      </c>
      <c r="M1084" s="2" t="n">
        <v>4.962</v>
      </c>
      <c r="N1084" s="2" t="n">
        <v>1.024</v>
      </c>
      <c r="O1084" s="2" t="n">
        <v>11.99</v>
      </c>
      <c r="P1084" s="1" t="n">
        <f aca="false">IF(L1084&lt;0,M1084/O1084,L1084/N1084)</f>
        <v>0.4138671875</v>
      </c>
      <c r="Q1084" s="1" t="n">
        <f aca="false">1/P1084</f>
        <v>2.41623407267579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887</v>
      </c>
      <c r="L1085" s="2" t="n">
        <v>0.2065</v>
      </c>
      <c r="M1085" s="2" t="n">
        <v>2.418</v>
      </c>
      <c r="N1085" s="2" t="n">
        <v>0.4986</v>
      </c>
      <c r="O1085" s="2" t="n">
        <v>5.838</v>
      </c>
      <c r="P1085" s="1" t="n">
        <f aca="false">IF(L1085&lt;0,M1085/O1085,L1085/N1085)</f>
        <v>0.414159647011633</v>
      </c>
      <c r="Q1085" s="1" t="n">
        <f aca="false">1/P1085</f>
        <v>2.41452784503632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887</v>
      </c>
      <c r="L1086" s="2" t="n">
        <v>0.09836</v>
      </c>
      <c r="M1086" s="2" t="n">
        <v>1.152</v>
      </c>
      <c r="N1086" s="2" t="n">
        <v>0.2373</v>
      </c>
      <c r="O1086" s="2" t="n">
        <v>2.779</v>
      </c>
      <c r="P1086" s="1" t="n">
        <f aca="false">IF(L1086&lt;0,M1086/O1086,L1086/N1086)</f>
        <v>0.414496418036241</v>
      </c>
      <c r="Q1086" s="1" t="n">
        <f aca="false">1/P1086</f>
        <v>2.41256608377389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887</v>
      </c>
      <c r="L1087" s="2" t="n">
        <v>0.03733</v>
      </c>
      <c r="M1087" s="2" t="n">
        <v>0.4372</v>
      </c>
      <c r="N1087" s="2" t="n">
        <v>0.08993</v>
      </c>
      <c r="O1087" s="2" t="n">
        <v>1.053</v>
      </c>
      <c r="P1087" s="1" t="n">
        <f aca="false">IF(L1087&lt;0,M1087/O1087,L1087/N1087)</f>
        <v>0.415100633826309</v>
      </c>
      <c r="Q1087" s="1" t="n">
        <f aca="false">1/P1087</f>
        <v>2.40905437985534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887</v>
      </c>
      <c r="L1088" s="2" t="n">
        <v>0.01405</v>
      </c>
      <c r="M1088" s="2" t="n">
        <v>0.1645</v>
      </c>
      <c r="N1088" s="2" t="n">
        <v>0.0338</v>
      </c>
      <c r="O1088" s="2" t="n">
        <v>0.3958</v>
      </c>
      <c r="P1088" s="1" t="n">
        <f aca="false">IF(L1088&lt;0,M1088/O1088,L1088/N1088)</f>
        <v>0.415680473372781</v>
      </c>
      <c r="Q1088" s="1" t="n">
        <f aca="false">1/P1088</f>
        <v>2.40569395017794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887</v>
      </c>
      <c r="L1089" s="2" t="n">
        <v>0.005739</v>
      </c>
      <c r="M1089" s="2" t="n">
        <v>0.06721</v>
      </c>
      <c r="N1089" s="2" t="n">
        <v>0.01379</v>
      </c>
      <c r="O1089" s="2" t="n">
        <v>0.1615</v>
      </c>
      <c r="P1089" s="1" t="n">
        <f aca="false">IF(L1089&lt;0,M1089/O1089,L1089/N1089)</f>
        <v>0.416171138506164</v>
      </c>
      <c r="Q1089" s="1" t="n">
        <f aca="false">1/P1089</f>
        <v>2.40285764070396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887</v>
      </c>
      <c r="L1090" s="2" t="n">
        <v>0.003121</v>
      </c>
      <c r="M1090" s="2" t="n">
        <v>0.03655</v>
      </c>
      <c r="N1090" s="2" t="n">
        <v>0.007493</v>
      </c>
      <c r="O1090" s="2" t="n">
        <v>0.08775</v>
      </c>
      <c r="P1090" s="1" t="n">
        <f aca="false">IF(L1090&lt;0,M1090/O1090,L1090/N1090)</f>
        <v>0.416522087281463</v>
      </c>
      <c r="Q1090" s="1" t="n">
        <f aca="false">1/P1090</f>
        <v>2.4008330663249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887</v>
      </c>
      <c r="L1091" s="2" t="n">
        <v>0.002673</v>
      </c>
      <c r="M1091" s="2" t="n">
        <v>0.0313</v>
      </c>
      <c r="N1091" s="2" t="n">
        <v>0.006405</v>
      </c>
      <c r="O1091" s="2" t="n">
        <v>0.075</v>
      </c>
      <c r="P1091" s="1" t="n">
        <f aca="false">IF(L1091&lt;0,M1091/O1091,L1091/N1091)</f>
        <v>0.417330210772834</v>
      </c>
      <c r="Q1091" s="1" t="n">
        <f aca="false">1/P1091</f>
        <v>2.39618406285073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887</v>
      </c>
      <c r="L1092" s="2" t="n">
        <v>0.001525</v>
      </c>
      <c r="M1092" s="2" t="n">
        <v>0.01786</v>
      </c>
      <c r="N1092" s="2" t="n">
        <v>0.003647</v>
      </c>
      <c r="O1092" s="2" t="n">
        <v>0.0427</v>
      </c>
      <c r="P1092" s="1" t="n">
        <f aca="false">IF(L1092&lt;0,M1092/O1092,L1092/N1092)</f>
        <v>0.418151905675898</v>
      </c>
      <c r="Q1092" s="1" t="n">
        <f aca="false">1/P1092</f>
        <v>2.39147540983607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887</v>
      </c>
      <c r="L1093" s="2" t="n">
        <v>0.0005952</v>
      </c>
      <c r="M1093" s="2" t="n">
        <v>0.00697</v>
      </c>
      <c r="N1093" s="2" t="n">
        <v>0.001418</v>
      </c>
      <c r="O1093" s="2" t="n">
        <v>0.0166</v>
      </c>
      <c r="P1093" s="1" t="n">
        <f aca="false">IF(L1093&lt;0,M1093/O1093,L1093/N1093)</f>
        <v>0.419746121297602</v>
      </c>
      <c r="Q1093" s="1" t="n">
        <f aca="false">1/P1093</f>
        <v>2.38239247311828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887</v>
      </c>
      <c r="L1094" s="2" t="n">
        <v>0.0001627</v>
      </c>
      <c r="M1094" s="2" t="n">
        <v>0.001906</v>
      </c>
      <c r="N1094" s="2" t="n">
        <v>0.0003852</v>
      </c>
      <c r="O1094" s="2" t="n">
        <v>0.00451</v>
      </c>
      <c r="P1094" s="1" t="n">
        <f aca="false">IF(L1094&lt;0,M1094/O1094,L1094/N1094)</f>
        <v>0.422377985462098</v>
      </c>
      <c r="Q1094" s="1" t="n">
        <f aca="false">1/P1094</f>
        <v>2.36754763368162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887</v>
      </c>
      <c r="L1095" s="2" t="n">
        <v>2.796E-005</v>
      </c>
      <c r="M1095" s="2" t="n">
        <v>0.0003274</v>
      </c>
      <c r="N1095" s="2" t="n">
        <v>6.492E-005</v>
      </c>
      <c r="O1095" s="2" t="n">
        <v>0.0007602</v>
      </c>
      <c r="P1095" s="1" t="n">
        <f aca="false">IF(L1095&lt;0,M1095/O1095,L1095/N1095)</f>
        <v>0.430683918669131</v>
      </c>
      <c r="Q1095" s="1" t="n">
        <f aca="false">1/P1095</f>
        <v>2.32188841201717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887</v>
      </c>
      <c r="L1096" s="2" t="n">
        <v>3.339E-006</v>
      </c>
      <c r="M1096" s="2" t="n">
        <v>3.909E-005</v>
      </c>
      <c r="N1096" s="2" t="n">
        <v>7.176E-006</v>
      </c>
      <c r="O1096" s="2" t="n">
        <v>8.404E-005</v>
      </c>
      <c r="P1096" s="1" t="n">
        <f aca="false">IF(L1096&lt;0,M1096/O1096,L1096/N1096)</f>
        <v>0.465301003344482</v>
      </c>
      <c r="Q1096" s="1" t="n">
        <f aca="false">1/P1096</f>
        <v>2.14914645103324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887</v>
      </c>
      <c r="L1097" s="2" t="n">
        <v>3.948</v>
      </c>
      <c r="M1097" s="2" t="n">
        <v>46.23</v>
      </c>
      <c r="N1097" s="2" t="n">
        <v>9.429</v>
      </c>
      <c r="O1097" s="2" t="n">
        <v>110.4</v>
      </c>
      <c r="P1097" s="1" t="n">
        <f aca="false">IF(L1097&lt;0,M1097/O1097,L1097/N1097)</f>
        <v>0.418708240534521</v>
      </c>
      <c r="Q1097" s="1" t="n">
        <f aca="false">1/P1097</f>
        <v>2.38829787234043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887</v>
      </c>
      <c r="L1098" s="2" t="n">
        <v>2.65</v>
      </c>
      <c r="M1098" s="2" t="n">
        <v>31.03</v>
      </c>
      <c r="N1098" s="2" t="n">
        <v>6.329</v>
      </c>
      <c r="O1098" s="2" t="n">
        <v>74.11</v>
      </c>
      <c r="P1098" s="1" t="n">
        <f aca="false">IF(L1098&lt;0,M1098/O1098,L1098/N1098)</f>
        <v>0.418707536735661</v>
      </c>
      <c r="Q1098" s="1" t="n">
        <f aca="false">1/P1098</f>
        <v>2.38830188679245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887</v>
      </c>
      <c r="L1099" s="2" t="n">
        <v>1.545</v>
      </c>
      <c r="M1099" s="2" t="n">
        <v>18.1</v>
      </c>
      <c r="N1099" s="2" t="n">
        <v>3.689</v>
      </c>
      <c r="O1099" s="2" t="n">
        <v>43.2</v>
      </c>
      <c r="P1099" s="1" t="n">
        <f aca="false">IF(L1099&lt;0,M1099/O1099,L1099/N1099)</f>
        <v>0.418812686364869</v>
      </c>
      <c r="Q1099" s="1" t="n">
        <f aca="false">1/P1099</f>
        <v>2.38770226537217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887</v>
      </c>
      <c r="L1100" s="2" t="n">
        <v>0.8152</v>
      </c>
      <c r="M1100" s="2" t="n">
        <v>9.546</v>
      </c>
      <c r="N1100" s="2" t="n">
        <v>1.946</v>
      </c>
      <c r="O1100" s="2" t="n">
        <v>22.79</v>
      </c>
      <c r="P1100" s="1" t="n">
        <f aca="false">IF(L1100&lt;0,M1100/O1100,L1100/N1100)</f>
        <v>0.418910585817061</v>
      </c>
      <c r="Q1100" s="1" t="n">
        <f aca="false">1/P1100</f>
        <v>2.38714425907753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887</v>
      </c>
      <c r="L1101" s="2" t="n">
        <v>0.402</v>
      </c>
      <c r="M1101" s="2" t="n">
        <v>4.708</v>
      </c>
      <c r="N1101" s="2" t="n">
        <v>0.9596</v>
      </c>
      <c r="O1101" s="2" t="n">
        <v>11.24</v>
      </c>
      <c r="P1101" s="1" t="n">
        <f aca="false">IF(L1101&lt;0,M1101/O1101,L1101/N1101)</f>
        <v>0.418924551896624</v>
      </c>
      <c r="Q1101" s="1" t="n">
        <f aca="false">1/P1101</f>
        <v>2.38706467661692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887</v>
      </c>
      <c r="L1102" s="2" t="n">
        <v>0.1561</v>
      </c>
      <c r="M1102" s="2" t="n">
        <v>1.828</v>
      </c>
      <c r="N1102" s="2" t="n">
        <v>0.3726</v>
      </c>
      <c r="O1102" s="2" t="n">
        <v>4.363</v>
      </c>
      <c r="P1102" s="1" t="n">
        <f aca="false">IF(L1102&lt;0,M1102/O1102,L1102/N1102)</f>
        <v>0.418947933440687</v>
      </c>
      <c r="Q1102" s="1" t="n">
        <f aca="false">1/P1102</f>
        <v>2.38693145419603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887</v>
      </c>
      <c r="L1103" s="2" t="n">
        <v>0.0596</v>
      </c>
      <c r="M1103" s="2" t="n">
        <v>0.6979</v>
      </c>
      <c r="N1103" s="2" t="n">
        <v>0.1422</v>
      </c>
      <c r="O1103" s="2" t="n">
        <v>1.665</v>
      </c>
      <c r="P1103" s="1" t="n">
        <f aca="false">IF(L1103&lt;0,M1103/O1103,L1103/N1103)</f>
        <v>0.419127988748242</v>
      </c>
      <c r="Q1103" s="1" t="n">
        <f aca="false">1/P1103</f>
        <v>2.38590604026846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887</v>
      </c>
      <c r="L1104" s="2" t="n">
        <v>0.02446</v>
      </c>
      <c r="M1104" s="2" t="n">
        <v>0.2864</v>
      </c>
      <c r="N1104" s="2" t="n">
        <v>0.0583</v>
      </c>
      <c r="O1104" s="2" t="n">
        <v>0.6826</v>
      </c>
      <c r="P1104" s="1" t="n">
        <f aca="false">IF(L1104&lt;0,M1104/O1104,L1104/N1104)</f>
        <v>0.419554030874786</v>
      </c>
      <c r="Q1104" s="1" t="n">
        <f aca="false">1/P1104</f>
        <v>2.38348323793949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887</v>
      </c>
      <c r="L1105" s="2" t="n">
        <v>0.01342</v>
      </c>
      <c r="M1105" s="2" t="n">
        <v>0.1571</v>
      </c>
      <c r="N1105" s="2" t="n">
        <v>0.03193</v>
      </c>
      <c r="O1105" s="2" t="n">
        <v>0.3739</v>
      </c>
      <c r="P1105" s="1" t="n">
        <f aca="false">IF(L1105&lt;0,M1105/O1105,L1105/N1105)</f>
        <v>0.420294393986846</v>
      </c>
      <c r="Q1105" s="1" t="n">
        <f aca="false">1/P1105</f>
        <v>2.37928464977645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887</v>
      </c>
      <c r="L1106" s="2" t="n">
        <v>0.01165</v>
      </c>
      <c r="M1106" s="2" t="n">
        <v>0.1365</v>
      </c>
      <c r="N1106" s="2" t="n">
        <v>0.02766</v>
      </c>
      <c r="O1106" s="2" t="n">
        <v>0.3239</v>
      </c>
      <c r="P1106" s="1" t="n">
        <f aca="false">IF(L1106&lt;0,M1106/O1106,L1106/N1106)</f>
        <v>0.42118582791034</v>
      </c>
      <c r="Q1106" s="1" t="n">
        <f aca="false">1/P1106</f>
        <v>2.37424892703863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887</v>
      </c>
      <c r="L1107" s="2" t="n">
        <v>0.006749</v>
      </c>
      <c r="M1107" s="2" t="n">
        <v>0.07903</v>
      </c>
      <c r="N1107" s="2" t="n">
        <v>0.01595</v>
      </c>
      <c r="O1107" s="2" t="n">
        <v>0.1868</v>
      </c>
      <c r="P1107" s="1" t="n">
        <f aca="false">IF(L1107&lt;0,M1107/O1107,L1107/N1107)</f>
        <v>0.423134796238245</v>
      </c>
      <c r="Q1107" s="1" t="n">
        <f aca="false">1/P1107</f>
        <v>2.36331308341977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887</v>
      </c>
      <c r="L1108" s="2" t="n">
        <v>0.002715</v>
      </c>
      <c r="M1108" s="2" t="n">
        <v>0.03179</v>
      </c>
      <c r="N1108" s="2" t="n">
        <v>0.006367</v>
      </c>
      <c r="O1108" s="2" t="n">
        <v>0.07456</v>
      </c>
      <c r="P1108" s="1" t="n">
        <f aca="false">IF(L1108&lt;0,M1108/O1108,L1108/N1108)</f>
        <v>0.426417465054186</v>
      </c>
      <c r="Q1108" s="1" t="n">
        <f aca="false">1/P1108</f>
        <v>2.3451197053407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887</v>
      </c>
      <c r="L1109" s="2" t="n">
        <v>0.0008097</v>
      </c>
      <c r="M1109" s="2" t="n">
        <v>0.009481</v>
      </c>
      <c r="N1109" s="2" t="n">
        <v>0.00186</v>
      </c>
      <c r="O1109" s="2" t="n">
        <v>0.02178</v>
      </c>
      <c r="P1109" s="1" t="n">
        <f aca="false">IF(L1109&lt;0,M1109/O1109,L1109/N1109)</f>
        <v>0.435322580645161</v>
      </c>
      <c r="Q1109" s="1" t="n">
        <f aca="false">1/P1109</f>
        <v>2.29714709151538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887</v>
      </c>
      <c r="L1110" s="2" t="n">
        <v>0.0001817</v>
      </c>
      <c r="M1110" s="2" t="n">
        <v>0.002128</v>
      </c>
      <c r="N1110" s="2" t="n">
        <v>0.000391</v>
      </c>
      <c r="O1110" s="2" t="n">
        <v>0.004579</v>
      </c>
      <c r="P1110" s="1" t="n">
        <f aca="false">IF(L1110&lt;0,M1110/O1110,L1110/N1110)</f>
        <v>0.464705882352941</v>
      </c>
      <c r="Q1110" s="1" t="n">
        <f aca="false">1/P1110</f>
        <v>2.15189873417722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887</v>
      </c>
      <c r="L1111" s="2" t="n">
        <v>3.859E-005</v>
      </c>
      <c r="M1111" s="2" t="n">
        <v>0.0004519</v>
      </c>
      <c r="N1111" s="2" t="n">
        <v>7.388E-005</v>
      </c>
      <c r="O1111" s="2" t="n">
        <v>0.0008651</v>
      </c>
      <c r="P1111" s="1" t="n">
        <f aca="false">IF(L1111&lt;0,M1111/O1111,L1111/N1111)</f>
        <v>0.522333513806172</v>
      </c>
      <c r="Q1111" s="1" t="n">
        <f aca="false">1/P1111</f>
        <v>1.91448561803576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887</v>
      </c>
      <c r="L1112" s="2" t="n">
        <v>3.882</v>
      </c>
      <c r="M1112" s="2" t="n">
        <v>45.46</v>
      </c>
      <c r="N1112" s="2" t="n">
        <v>9.188</v>
      </c>
      <c r="O1112" s="2" t="n">
        <v>107.6</v>
      </c>
      <c r="P1112" s="1" t="n">
        <f aca="false">IF(L1112&lt;0,M1112/O1112,L1112/N1112)</f>
        <v>0.422507618633</v>
      </c>
      <c r="Q1112" s="1" t="n">
        <f aca="false">1/P1112</f>
        <v>2.36682122617208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887</v>
      </c>
      <c r="L1113" s="2" t="n">
        <v>3.453</v>
      </c>
      <c r="M1113" s="2" t="n">
        <v>40.43</v>
      </c>
      <c r="N1113" s="2" t="n">
        <v>8.172</v>
      </c>
      <c r="O1113" s="2" t="n">
        <v>95.7</v>
      </c>
      <c r="P1113" s="1" t="n">
        <f aca="false">IF(L1113&lt;0,M1113/O1113,L1113/N1113)</f>
        <v>0.422540381791483</v>
      </c>
      <c r="Q1113" s="1" t="n">
        <f aca="false">1/P1113</f>
        <v>2.36663770634231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887</v>
      </c>
      <c r="L1114" s="2" t="n">
        <v>2.735</v>
      </c>
      <c r="M1114" s="2" t="n">
        <v>32.02</v>
      </c>
      <c r="N1114" s="2" t="n">
        <v>6.472</v>
      </c>
      <c r="O1114" s="2" t="n">
        <v>75.79</v>
      </c>
      <c r="P1114" s="1" t="n">
        <f aca="false">IF(L1114&lt;0,M1114/O1114,L1114/N1114)</f>
        <v>0.422589616810878</v>
      </c>
      <c r="Q1114" s="1" t="n">
        <f aca="false">1/P1114</f>
        <v>2.36636197440585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887</v>
      </c>
      <c r="L1115" s="2" t="n">
        <v>1.862</v>
      </c>
      <c r="M1115" s="2" t="n">
        <v>21.8</v>
      </c>
      <c r="N1115" s="2" t="n">
        <v>4.406</v>
      </c>
      <c r="O1115" s="2" t="n">
        <v>51.6</v>
      </c>
      <c r="P1115" s="1" t="n">
        <f aca="false">IF(L1115&lt;0,M1115/O1115,L1115/N1115)</f>
        <v>0.42260553790286</v>
      </c>
      <c r="Q1115" s="1" t="n">
        <f aca="false">1/P1115</f>
        <v>2.36627282491944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887</v>
      </c>
      <c r="L1116" s="2" t="n">
        <v>1.087</v>
      </c>
      <c r="M1116" s="2" t="n">
        <v>12.73</v>
      </c>
      <c r="N1116" s="2" t="n">
        <v>2.573</v>
      </c>
      <c r="O1116" s="2" t="n">
        <v>30.13</v>
      </c>
      <c r="P1116" s="1" t="n">
        <f aca="false">IF(L1116&lt;0,M1116/O1116,L1116/N1116)</f>
        <v>0.422464049747377</v>
      </c>
      <c r="Q1116" s="1" t="n">
        <f aca="false">1/P1116</f>
        <v>2.3670653173873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887</v>
      </c>
      <c r="L1117" s="2" t="n">
        <v>0.4676</v>
      </c>
      <c r="M1117" s="2" t="n">
        <v>5.475</v>
      </c>
      <c r="N1117" s="2" t="n">
        <v>1.107</v>
      </c>
      <c r="O1117" s="2" t="n">
        <v>12.97</v>
      </c>
      <c r="P1117" s="1" t="n">
        <f aca="false">IF(L1117&lt;0,M1117/O1117,L1117/N1117)</f>
        <v>0.422402890695574</v>
      </c>
      <c r="Q1117" s="1" t="n">
        <f aca="false">1/P1117</f>
        <v>2.36740804106074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887</v>
      </c>
      <c r="L1118" s="2" t="n">
        <v>0.1902</v>
      </c>
      <c r="M1118" s="2" t="n">
        <v>2.228</v>
      </c>
      <c r="N1118" s="2" t="n">
        <v>0.4504</v>
      </c>
      <c r="O1118" s="2" t="n">
        <v>5.274</v>
      </c>
      <c r="P1118" s="1" t="n">
        <f aca="false">IF(L1118&lt;0,M1118/O1118,L1118/N1118)</f>
        <v>0.422291296625222</v>
      </c>
      <c r="Q1118" s="1" t="n">
        <f aca="false">1/P1118</f>
        <v>2.36803364879075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887</v>
      </c>
      <c r="L1119" s="2" t="n">
        <v>0.08011</v>
      </c>
      <c r="M1119" s="2" t="n">
        <v>0.9381</v>
      </c>
      <c r="N1119" s="2" t="n">
        <v>0.1895</v>
      </c>
      <c r="O1119" s="2" t="n">
        <v>2.219</v>
      </c>
      <c r="P1119" s="1" t="n">
        <f aca="false">IF(L1119&lt;0,M1119/O1119,L1119/N1119)</f>
        <v>0.422744063324538</v>
      </c>
      <c r="Q1119" s="1" t="n">
        <f aca="false">1/P1119</f>
        <v>2.3654974410186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887</v>
      </c>
      <c r="L1120" s="2" t="n">
        <v>0.04463</v>
      </c>
      <c r="M1120" s="2" t="n">
        <v>0.5226</v>
      </c>
      <c r="N1120" s="2" t="n">
        <v>0.1053</v>
      </c>
      <c r="O1120" s="2" t="n">
        <v>1.233</v>
      </c>
      <c r="P1120" s="1" t="n">
        <f aca="false">IF(L1120&lt;0,M1120/O1120,L1120/N1120)</f>
        <v>0.423836657169991</v>
      </c>
      <c r="Q1120" s="1" t="n">
        <f aca="false">1/P1120</f>
        <v>2.35939950705803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887</v>
      </c>
      <c r="L1121" s="2" t="n">
        <v>0.0389</v>
      </c>
      <c r="M1121" s="2" t="n">
        <v>0.4555</v>
      </c>
      <c r="N1121" s="2" t="n">
        <v>0.09134</v>
      </c>
      <c r="O1121" s="2" t="n">
        <v>1.07</v>
      </c>
      <c r="P1121" s="1" t="n">
        <f aca="false">IF(L1121&lt;0,M1121/O1121,L1121/N1121)</f>
        <v>0.425881322531202</v>
      </c>
      <c r="Q1121" s="1" t="n">
        <f aca="false">1/P1121</f>
        <v>2.34807197943445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887</v>
      </c>
      <c r="L1122" s="2" t="n">
        <v>0.02294</v>
      </c>
      <c r="M1122" s="2" t="n">
        <v>0.2686</v>
      </c>
      <c r="N1122" s="2" t="n">
        <v>0.05345</v>
      </c>
      <c r="O1122" s="2" t="n">
        <v>0.6259</v>
      </c>
      <c r="P1122" s="1" t="n">
        <f aca="false">IF(L1122&lt;0,M1122/O1122,L1122/N1122)</f>
        <v>0.429186155285313</v>
      </c>
      <c r="Q1122" s="1" t="n">
        <f aca="false">1/P1122</f>
        <v>2.32999128160418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887</v>
      </c>
      <c r="L1123" s="2" t="n">
        <v>0.009549</v>
      </c>
      <c r="M1123" s="2" t="n">
        <v>0.1118</v>
      </c>
      <c r="N1123" s="2" t="n">
        <v>0.02185</v>
      </c>
      <c r="O1123" s="2" t="n">
        <v>0.2558</v>
      </c>
      <c r="P1123" s="1" t="n">
        <f aca="false">IF(L1123&lt;0,M1123/O1123,L1123/N1123)</f>
        <v>0.437025171624714</v>
      </c>
      <c r="Q1123" s="1" t="n">
        <f aca="false">1/P1123</f>
        <v>2.28819771703843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887</v>
      </c>
      <c r="L1124" s="2" t="n">
        <v>0.003125</v>
      </c>
      <c r="M1124" s="2" t="n">
        <v>0.0366</v>
      </c>
      <c r="N1124" s="2" t="n">
        <v>0.006767</v>
      </c>
      <c r="O1124" s="2" t="n">
        <v>0.07924</v>
      </c>
      <c r="P1124" s="1" t="n">
        <f aca="false">IF(L1124&lt;0,M1124/O1124,L1124/N1124)</f>
        <v>0.461799911334417</v>
      </c>
      <c r="Q1124" s="1" t="n">
        <f aca="false">1/P1124</f>
        <v>2.16544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887</v>
      </c>
      <c r="L1125" s="2" t="n">
        <v>0.0009256</v>
      </c>
      <c r="M1125" s="2" t="n">
        <v>0.01084</v>
      </c>
      <c r="N1125" s="2" t="n">
        <v>0.001754</v>
      </c>
      <c r="O1125" s="2" t="n">
        <v>0.02054</v>
      </c>
      <c r="P1125" s="1" t="n">
        <f aca="false">IF(L1125&lt;0,M1125/O1125,L1125/N1125)</f>
        <v>0.527708095781072</v>
      </c>
      <c r="Q1125" s="1" t="n">
        <f aca="false">1/P1125</f>
        <v>1.89498703543647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887</v>
      </c>
      <c r="L1126" s="2" t="n">
        <v>0.0002906</v>
      </c>
      <c r="M1126" s="2" t="n">
        <v>0.003402</v>
      </c>
      <c r="N1126" s="2" t="n">
        <v>0.0004744</v>
      </c>
      <c r="O1126" s="2" t="n">
        <v>0.005555</v>
      </c>
      <c r="P1126" s="1" t="n">
        <f aca="false">IF(L1126&lt;0,M1126/O1126,L1126/N1126)</f>
        <v>0.61256323777403</v>
      </c>
      <c r="Q1126" s="1" t="n">
        <f aca="false">1/P1126</f>
        <v>1.63248451479697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887</v>
      </c>
      <c r="L1127" s="2" t="n">
        <v>3.093</v>
      </c>
      <c r="M1127" s="2" t="n">
        <v>36.22</v>
      </c>
      <c r="N1127" s="2" t="n">
        <v>7.291</v>
      </c>
      <c r="O1127" s="2" t="n">
        <v>85.37</v>
      </c>
      <c r="P1127" s="1" t="n">
        <f aca="false">IF(L1127&lt;0,M1127/O1127,L1127/N1127)</f>
        <v>0.424221643121657</v>
      </c>
      <c r="Q1127" s="1" t="n">
        <f aca="false">1/P1127</f>
        <v>2.35725832525057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887</v>
      </c>
      <c r="L1128" s="2" t="n">
        <v>3.013</v>
      </c>
      <c r="M1128" s="2" t="n">
        <v>35.28</v>
      </c>
      <c r="N1128" s="2" t="n">
        <v>7.102</v>
      </c>
      <c r="O1128" s="2" t="n">
        <v>83.16</v>
      </c>
      <c r="P1128" s="1" t="n">
        <f aca="false">IF(L1128&lt;0,M1128/O1128,L1128/N1128)</f>
        <v>0.424246691072937</v>
      </c>
      <c r="Q1128" s="1" t="n">
        <f aca="false">1/P1128</f>
        <v>2.35711915034849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887</v>
      </c>
      <c r="L1129" s="2" t="n">
        <v>2.832</v>
      </c>
      <c r="M1129" s="2" t="n">
        <v>33.16</v>
      </c>
      <c r="N1129" s="2" t="n">
        <v>6.674</v>
      </c>
      <c r="O1129" s="2" t="n">
        <v>78.16</v>
      </c>
      <c r="P1129" s="1" t="n">
        <f aca="false">IF(L1129&lt;0,M1129/O1129,L1129/N1129)</f>
        <v>0.424333233443212</v>
      </c>
      <c r="Q1129" s="1" t="n">
        <f aca="false">1/P1129</f>
        <v>2.3566384180791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887</v>
      </c>
      <c r="L1130" s="2" t="n">
        <v>2.471</v>
      </c>
      <c r="M1130" s="2" t="n">
        <v>28.93</v>
      </c>
      <c r="N1130" s="2" t="n">
        <v>5.822</v>
      </c>
      <c r="O1130" s="2" t="n">
        <v>68.18</v>
      </c>
      <c r="P1130" s="1" t="n">
        <f aca="false">IF(L1130&lt;0,M1130/O1130,L1130/N1130)</f>
        <v>0.42442459635864</v>
      </c>
      <c r="Q1130" s="1" t="n">
        <f aca="false">1/P1130</f>
        <v>2.35613112100364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887</v>
      </c>
      <c r="L1131" s="2" t="n">
        <v>1.755</v>
      </c>
      <c r="M1131" s="2" t="n">
        <v>20.55</v>
      </c>
      <c r="N1131" s="2" t="n">
        <v>4.137</v>
      </c>
      <c r="O1131" s="2" t="n">
        <v>48.44</v>
      </c>
      <c r="P1131" s="1" t="n">
        <f aca="false">IF(L1131&lt;0,M1131/O1131,L1131/N1131)</f>
        <v>0.42422044960116</v>
      </c>
      <c r="Q1131" s="1" t="n">
        <f aca="false">1/P1131</f>
        <v>2.35726495726496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887</v>
      </c>
      <c r="L1132" s="2" t="n">
        <v>1.026</v>
      </c>
      <c r="M1132" s="2" t="n">
        <v>12.01</v>
      </c>
      <c r="N1132" s="2" t="n">
        <v>2.418</v>
      </c>
      <c r="O1132" s="2" t="n">
        <v>28.32</v>
      </c>
      <c r="P1132" s="1" t="n">
        <f aca="false">IF(L1132&lt;0,M1132/O1132,L1132/N1132)</f>
        <v>0.424317617866005</v>
      </c>
      <c r="Q1132" s="1" t="n">
        <f aca="false">1/P1132</f>
        <v>2.35672514619883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887</v>
      </c>
      <c r="L1133" s="2" t="n">
        <v>0.5074</v>
      </c>
      <c r="M1133" s="2" t="n">
        <v>5.942</v>
      </c>
      <c r="N1133" s="2" t="n">
        <v>1.196</v>
      </c>
      <c r="O1133" s="2" t="n">
        <v>14</v>
      </c>
      <c r="P1133" s="1" t="n">
        <f aca="false">IF(L1133&lt;0,M1133/O1133,L1133/N1133)</f>
        <v>0.424247491638796</v>
      </c>
      <c r="Q1133" s="1" t="n">
        <f aca="false">1/P1133</f>
        <v>2.35711470240442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887</v>
      </c>
      <c r="L1134" s="2" t="n">
        <v>0.237</v>
      </c>
      <c r="M1134" s="2" t="n">
        <v>2.775</v>
      </c>
      <c r="N1134" s="2" t="n">
        <v>0.5575</v>
      </c>
      <c r="O1134" s="2" t="n">
        <v>6.529</v>
      </c>
      <c r="P1134" s="1" t="n">
        <f aca="false">IF(L1134&lt;0,M1134/O1134,L1134/N1134)</f>
        <v>0.425112107623318</v>
      </c>
      <c r="Q1134" s="1" t="n">
        <f aca="false">1/P1134</f>
        <v>2.35232067510549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887</v>
      </c>
      <c r="L1135" s="2" t="n">
        <v>0.1381</v>
      </c>
      <c r="M1135" s="2" t="n">
        <v>1.617</v>
      </c>
      <c r="N1135" s="2" t="n">
        <v>0.3238</v>
      </c>
      <c r="O1135" s="2" t="n">
        <v>3.792</v>
      </c>
      <c r="P1135" s="1" t="n">
        <f aca="false">IF(L1135&lt;0,M1135/O1135,L1135/N1135)</f>
        <v>0.426497838171711</v>
      </c>
      <c r="Q1135" s="1" t="n">
        <f aca="false">1/P1135</f>
        <v>2.34467776973208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887</v>
      </c>
      <c r="L1136" s="2" t="n">
        <v>0.1205</v>
      </c>
      <c r="M1136" s="2" t="n">
        <v>1.41</v>
      </c>
      <c r="N1136" s="2" t="n">
        <v>0.2807</v>
      </c>
      <c r="O1136" s="2" t="n">
        <v>3.287</v>
      </c>
      <c r="P1136" s="1" t="n">
        <f aca="false">IF(L1136&lt;0,M1136/O1136,L1136/N1136)</f>
        <v>0.429283933024581</v>
      </c>
      <c r="Q1136" s="1" t="n">
        <f aca="false">1/P1136</f>
        <v>2.32946058091286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887</v>
      </c>
      <c r="L1137" s="2" t="n">
        <v>0.07139</v>
      </c>
      <c r="M1137" s="2" t="n">
        <v>0.8359</v>
      </c>
      <c r="N1137" s="2" t="n">
        <v>0.1644</v>
      </c>
      <c r="O1137" s="2" t="n">
        <v>1.926</v>
      </c>
      <c r="P1137" s="1" t="n">
        <f aca="false">IF(L1137&lt;0,M1137/O1137,L1137/N1137)</f>
        <v>0.434245742092457</v>
      </c>
      <c r="Q1137" s="1" t="n">
        <f aca="false">1/P1137</f>
        <v>2.30284353550918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887</v>
      </c>
      <c r="L1138" s="2" t="n">
        <v>0.03072</v>
      </c>
      <c r="M1138" s="2" t="n">
        <v>0.3597</v>
      </c>
      <c r="N1138" s="2" t="n">
        <v>0.0687</v>
      </c>
      <c r="O1138" s="2" t="n">
        <v>0.8044</v>
      </c>
      <c r="P1138" s="1" t="n">
        <f aca="false">IF(L1138&lt;0,M1138/O1138,L1138/N1138)</f>
        <v>0.447161572052402</v>
      </c>
      <c r="Q1138" s="1" t="n">
        <f aca="false">1/P1138</f>
        <v>2.236328125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887</v>
      </c>
      <c r="L1139" s="2" t="n">
        <v>0.01083</v>
      </c>
      <c r="M1139" s="2" t="n">
        <v>0.1269</v>
      </c>
      <c r="N1139" s="2" t="n">
        <v>0.02213</v>
      </c>
      <c r="O1139" s="2" t="n">
        <v>0.2591</v>
      </c>
      <c r="P1139" s="1" t="n">
        <f aca="false">IF(L1139&lt;0,M1139/O1139,L1139/N1139)</f>
        <v>0.489380930863082</v>
      </c>
      <c r="Q1139" s="1" t="n">
        <f aca="false">1/P1139</f>
        <v>2.04339796860573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887</v>
      </c>
      <c r="L1140" s="2" t="n">
        <v>0.003787</v>
      </c>
      <c r="M1140" s="2" t="n">
        <v>0.04434</v>
      </c>
      <c r="N1140" s="2" t="n">
        <v>0.006422</v>
      </c>
      <c r="O1140" s="2" t="n">
        <v>0.0752</v>
      </c>
      <c r="P1140" s="1" t="n">
        <f aca="false">IF(L1140&lt;0,M1140/O1140,L1140/N1140)</f>
        <v>0.589691684833385</v>
      </c>
      <c r="Q1140" s="1" t="n">
        <f aca="false">1/P1140</f>
        <v>1.69580142593082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887</v>
      </c>
      <c r="L1141" s="2" t="n">
        <v>0.001462</v>
      </c>
      <c r="M1141" s="2" t="n">
        <v>0.01713</v>
      </c>
      <c r="N1141" s="2" t="n">
        <v>0.002105</v>
      </c>
      <c r="O1141" s="2" t="n">
        <v>0.02465</v>
      </c>
      <c r="P1141" s="1" t="n">
        <f aca="false">IF(L1141&lt;0,M1141/O1141,L1141/N1141)</f>
        <v>0.694536817102138</v>
      </c>
      <c r="Q1141" s="1" t="n">
        <f aca="false">1/P1141</f>
        <v>1.43980848153215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887</v>
      </c>
      <c r="L1142" s="2" t="n">
        <v>2.654</v>
      </c>
      <c r="M1142" s="2" t="n">
        <v>31.08</v>
      </c>
      <c r="N1142" s="2" t="n">
        <v>6.249</v>
      </c>
      <c r="O1142" s="2" t="n">
        <v>73.18</v>
      </c>
      <c r="P1142" s="1" t="n">
        <f aca="false">IF(L1142&lt;0,M1142/O1142,L1142/N1142)</f>
        <v>0.424707953272524</v>
      </c>
      <c r="Q1142" s="1" t="n">
        <f aca="false">1/P1142</f>
        <v>2.35455915599096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887</v>
      </c>
      <c r="L1143" s="2" t="n">
        <v>2.629</v>
      </c>
      <c r="M1143" s="2" t="n">
        <v>30.79</v>
      </c>
      <c r="N1143" s="2" t="n">
        <v>6.19</v>
      </c>
      <c r="O1143" s="2" t="n">
        <v>72.48</v>
      </c>
      <c r="P1143" s="1" t="n">
        <f aca="false">IF(L1143&lt;0,M1143/O1143,L1143/N1143)</f>
        <v>0.424717285945073</v>
      </c>
      <c r="Q1143" s="1" t="n">
        <f aca="false">1/P1143</f>
        <v>2.35450741726892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887</v>
      </c>
      <c r="L1144" s="2" t="n">
        <v>2.569</v>
      </c>
      <c r="M1144" s="2" t="n">
        <v>30.08</v>
      </c>
      <c r="N1144" s="2" t="n">
        <v>6.048</v>
      </c>
      <c r="O1144" s="2" t="n">
        <v>70.82</v>
      </c>
      <c r="P1144" s="1" t="n">
        <f aca="false">IF(L1144&lt;0,M1144/O1144,L1144/N1144)</f>
        <v>0.424768518518519</v>
      </c>
      <c r="Q1144" s="1" t="n">
        <f aca="false">1/P1144</f>
        <v>2.35422343324251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887</v>
      </c>
      <c r="L1145" s="2" t="n">
        <v>2.43</v>
      </c>
      <c r="M1145" s="2" t="n">
        <v>28.45</v>
      </c>
      <c r="N1145" s="2" t="n">
        <v>5.721</v>
      </c>
      <c r="O1145" s="2" t="n">
        <v>66.99</v>
      </c>
      <c r="P1145" s="1" t="n">
        <f aca="false">IF(L1145&lt;0,M1145/O1145,L1145/N1145)</f>
        <v>0.424750917671736</v>
      </c>
      <c r="Q1145" s="1" t="n">
        <f aca="false">1/P1145</f>
        <v>2.35432098765432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887</v>
      </c>
      <c r="L1146" s="2" t="n">
        <v>2.143</v>
      </c>
      <c r="M1146" s="2" t="n">
        <v>25.1</v>
      </c>
      <c r="N1146" s="2" t="n">
        <v>5.045</v>
      </c>
      <c r="O1146" s="2" t="n">
        <v>59.08</v>
      </c>
      <c r="P1146" s="1" t="n">
        <f aca="false">IF(L1146&lt;0,M1146/O1146,L1146/N1146)</f>
        <v>0.424777006937562</v>
      </c>
      <c r="Q1146" s="1" t="n">
        <f aca="false">1/P1146</f>
        <v>2.35417638824078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887</v>
      </c>
      <c r="L1147" s="2" t="n">
        <v>1.66</v>
      </c>
      <c r="M1147" s="2" t="n">
        <v>19.44</v>
      </c>
      <c r="N1147" s="2" t="n">
        <v>3.907</v>
      </c>
      <c r="O1147" s="2" t="n">
        <v>45.75</v>
      </c>
      <c r="P1147" s="1" t="n">
        <f aca="false">IF(L1147&lt;0,M1147/O1147,L1147/N1147)</f>
        <v>0.424878423342718</v>
      </c>
      <c r="Q1147" s="1" t="n">
        <f aca="false">1/P1147</f>
        <v>2.35361445783133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887</v>
      </c>
      <c r="L1148" s="2" t="n">
        <v>1.08</v>
      </c>
      <c r="M1148" s="2" t="n">
        <v>12.64</v>
      </c>
      <c r="N1148" s="2" t="n">
        <v>2.539</v>
      </c>
      <c r="O1148" s="2" t="n">
        <v>29.73</v>
      </c>
      <c r="P1148" s="1" t="n">
        <f aca="false">IF(L1148&lt;0,M1148/O1148,L1148/N1148)</f>
        <v>0.425364316660102</v>
      </c>
      <c r="Q1148" s="1" t="n">
        <f aca="false">1/P1148</f>
        <v>2.35092592592593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887</v>
      </c>
      <c r="L1149" s="2" t="n">
        <v>0.6033</v>
      </c>
      <c r="M1149" s="2" t="n">
        <v>7.065</v>
      </c>
      <c r="N1149" s="2" t="n">
        <v>1.416</v>
      </c>
      <c r="O1149" s="2" t="n">
        <v>16.58</v>
      </c>
      <c r="P1149" s="1" t="n">
        <f aca="false">IF(L1149&lt;0,M1149/O1149,L1149/N1149)</f>
        <v>0.426059322033898</v>
      </c>
      <c r="Q1149" s="1" t="n">
        <f aca="false">1/P1149</f>
        <v>2.34709099950274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887</v>
      </c>
      <c r="L1150" s="2" t="n">
        <v>0.39</v>
      </c>
      <c r="M1150" s="2" t="n">
        <v>4.566</v>
      </c>
      <c r="N1150" s="2" t="n">
        <v>0.912</v>
      </c>
      <c r="O1150" s="2" t="n">
        <v>10.68</v>
      </c>
      <c r="P1150" s="1" t="n">
        <f aca="false">IF(L1150&lt;0,M1150/O1150,L1150/N1150)</f>
        <v>0.427631578947368</v>
      </c>
      <c r="Q1150" s="1" t="n">
        <f aca="false">1/P1150</f>
        <v>2.33846153846154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887</v>
      </c>
      <c r="L1151" s="2" t="n">
        <v>0.3416</v>
      </c>
      <c r="M1151" s="2" t="n">
        <v>4</v>
      </c>
      <c r="N1151" s="2" t="n">
        <v>0.7935</v>
      </c>
      <c r="O1151" s="2" t="n">
        <v>9.291</v>
      </c>
      <c r="P1151" s="1" t="n">
        <f aca="false">IF(L1151&lt;0,M1151/O1151,L1151/N1151)</f>
        <v>0.43049779458097</v>
      </c>
      <c r="Q1151" s="1" t="n">
        <f aca="false">1/P1151</f>
        <v>2.32289227166276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887</v>
      </c>
      <c r="L1152" s="2" t="n">
        <v>0.2053</v>
      </c>
      <c r="M1152" s="2" t="n">
        <v>2.404</v>
      </c>
      <c r="N1152" s="2" t="n">
        <v>0.4702</v>
      </c>
      <c r="O1152" s="2" t="n">
        <v>5.506</v>
      </c>
      <c r="P1152" s="1" t="n">
        <f aca="false">IF(L1152&lt;0,M1152/O1152,L1152/N1152)</f>
        <v>0.436622713738835</v>
      </c>
      <c r="Q1152" s="1" t="n">
        <f aca="false">1/P1152</f>
        <v>2.29030686799805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887</v>
      </c>
      <c r="L1153" s="2" t="n">
        <v>0.09046</v>
      </c>
      <c r="M1153" s="2" t="n">
        <v>1.059</v>
      </c>
      <c r="N1153" s="2" t="n">
        <v>0.1998</v>
      </c>
      <c r="O1153" s="2" t="n">
        <v>2.34</v>
      </c>
      <c r="P1153" s="1" t="n">
        <f aca="false">IF(L1153&lt;0,M1153/O1153,L1153/N1153)</f>
        <v>0.452752752752753</v>
      </c>
      <c r="Q1153" s="1" t="n">
        <f aca="false">1/P1153</f>
        <v>2.20871103250055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887</v>
      </c>
      <c r="L1154" s="2" t="n">
        <v>0.0339</v>
      </c>
      <c r="M1154" s="2" t="n">
        <v>0.397</v>
      </c>
      <c r="N1154" s="2" t="n">
        <v>0.06703</v>
      </c>
      <c r="O1154" s="2" t="n">
        <v>0.7849</v>
      </c>
      <c r="P1154" s="1" t="n">
        <f aca="false">IF(L1154&lt;0,M1154/O1154,L1154/N1154)</f>
        <v>0.505743696852156</v>
      </c>
      <c r="Q1154" s="1" t="n">
        <f aca="false">1/P1154</f>
        <v>1.97728613569322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887</v>
      </c>
      <c r="L1155" s="2" t="n">
        <v>0.013</v>
      </c>
      <c r="M1155" s="2" t="n">
        <v>0.1523</v>
      </c>
      <c r="N1155" s="2" t="n">
        <v>0.02079</v>
      </c>
      <c r="O1155" s="2" t="n">
        <v>0.2435</v>
      </c>
      <c r="P1155" s="1" t="n">
        <f aca="false">IF(L1155&lt;0,M1155/O1155,L1155/N1155)</f>
        <v>0.625300625300625</v>
      </c>
      <c r="Q1155" s="1" t="n">
        <f aca="false">1/P1155</f>
        <v>1.59923076923077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887</v>
      </c>
      <c r="L1156" s="2" t="n">
        <v>0.005561</v>
      </c>
      <c r="M1156" s="2" t="n">
        <v>0.06512</v>
      </c>
      <c r="N1156" s="2" t="n">
        <v>0.007515</v>
      </c>
      <c r="O1156" s="2" t="n">
        <v>0.088</v>
      </c>
      <c r="P1156" s="1" t="n">
        <f aca="false">IF(L1156&lt;0,M1156/O1156,L1156/N1156)</f>
        <v>0.739986693280107</v>
      </c>
      <c r="Q1156" s="1" t="n">
        <f aca="false">1/P1156</f>
        <v>1.35137565186118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887</v>
      </c>
      <c r="L1157" s="2" t="n">
        <v>0.004375</v>
      </c>
      <c r="M1157" s="2" t="n">
        <v>0.06831</v>
      </c>
      <c r="N1157" s="2" t="n">
        <v>0.01066</v>
      </c>
      <c r="O1157" s="2" t="n">
        <v>0.1664</v>
      </c>
      <c r="P1157" s="1" t="n">
        <f aca="false">IF(L1157&lt;0,M1157/O1157,L1157/N1157)</f>
        <v>0.410412757973734</v>
      </c>
      <c r="Q1157" s="1" t="n">
        <f aca="false">1/P1157</f>
        <v>2.43657142857143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887</v>
      </c>
      <c r="L1158" s="2" t="n">
        <v>0.00216</v>
      </c>
      <c r="M1158" s="2" t="n">
        <v>0.03372</v>
      </c>
      <c r="N1158" s="2" t="n">
        <v>0.005247</v>
      </c>
      <c r="O1158" s="2" t="n">
        <v>0.08192</v>
      </c>
      <c r="P1158" s="1" t="n">
        <f aca="false">IF(L1158&lt;0,M1158/O1158,L1158/N1158)</f>
        <v>0.411663807890223</v>
      </c>
      <c r="Q1158" s="1" t="n">
        <f aca="false">1/P1158</f>
        <v>2.42916666666667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887</v>
      </c>
      <c r="L1159" s="2" t="n">
        <v>0.001059</v>
      </c>
      <c r="M1159" s="2" t="n">
        <v>0.01653</v>
      </c>
      <c r="N1159" s="2" t="n">
        <v>0.002565</v>
      </c>
      <c r="O1159" s="2" t="n">
        <v>0.04005</v>
      </c>
      <c r="P1159" s="1" t="n">
        <f aca="false">IF(L1159&lt;0,M1159/O1159,L1159/N1159)</f>
        <v>0.412865497076023</v>
      </c>
      <c r="Q1159" s="1" t="n">
        <f aca="false">1/P1159</f>
        <v>2.42209631728045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887</v>
      </c>
      <c r="L1160" s="2" t="n">
        <v>0.0005111</v>
      </c>
      <c r="M1160" s="2" t="n">
        <v>0.00798</v>
      </c>
      <c r="N1160" s="2" t="n">
        <v>0.001235</v>
      </c>
      <c r="O1160" s="2" t="n">
        <v>0.01928</v>
      </c>
      <c r="P1160" s="1" t="n">
        <f aca="false">IF(L1160&lt;0,M1160/O1160,L1160/N1160)</f>
        <v>0.413846153846154</v>
      </c>
      <c r="Q1160" s="1" t="n">
        <f aca="false">1/P1160</f>
        <v>2.41635687732342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887</v>
      </c>
      <c r="L1161" s="2" t="n">
        <v>0.0002389</v>
      </c>
      <c r="M1161" s="2" t="n">
        <v>0.00373</v>
      </c>
      <c r="N1161" s="2" t="n">
        <v>0.0005758</v>
      </c>
      <c r="O1161" s="2" t="n">
        <v>0.00899</v>
      </c>
      <c r="P1161" s="1" t="n">
        <f aca="false">IF(L1161&lt;0,M1161/O1161,L1161/N1161)</f>
        <v>0.414901007294199</v>
      </c>
      <c r="Q1161" s="1" t="n">
        <f aca="false">1/P1161</f>
        <v>2.41021347844286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887</v>
      </c>
      <c r="L1162" s="2" t="n">
        <v>8.794E-005</v>
      </c>
      <c r="M1162" s="2" t="n">
        <v>0.001373</v>
      </c>
      <c r="N1162" s="2" t="n">
        <v>0.0002111</v>
      </c>
      <c r="O1162" s="2" t="n">
        <v>0.003295</v>
      </c>
      <c r="P1162" s="1" t="n">
        <f aca="false">IF(L1162&lt;0,M1162/O1162,L1162/N1162)</f>
        <v>0.416579819990526</v>
      </c>
      <c r="Q1162" s="1" t="n">
        <f aca="false">1/P1162</f>
        <v>2.40050034114169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887</v>
      </c>
      <c r="L1163" s="2" t="n">
        <v>3.278E-005</v>
      </c>
      <c r="M1163" s="2" t="n">
        <v>0.0005118</v>
      </c>
      <c r="N1163" s="2" t="n">
        <v>7.84E-005</v>
      </c>
      <c r="O1163" s="2" t="n">
        <v>0.001224</v>
      </c>
      <c r="P1163" s="1" t="n">
        <f aca="false">IF(L1163&lt;0,M1163/O1163,L1163/N1163)</f>
        <v>0.418112244897959</v>
      </c>
      <c r="Q1163" s="1" t="n">
        <f aca="false">1/P1163</f>
        <v>2.39170225747407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887</v>
      </c>
      <c r="L1164" s="2" t="n">
        <v>1.327E-005</v>
      </c>
      <c r="M1164" s="2" t="n">
        <v>0.0002072</v>
      </c>
      <c r="N1164" s="2" t="n">
        <v>3.165E-005</v>
      </c>
      <c r="O1164" s="2" t="n">
        <v>0.0004942</v>
      </c>
      <c r="P1164" s="1" t="n">
        <f aca="false">IF(L1164&lt;0,M1164/O1164,L1164/N1164)</f>
        <v>0.419273301737757</v>
      </c>
      <c r="Q1164" s="1" t="n">
        <f aca="false">1/P1164</f>
        <v>2.38507912584778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887</v>
      </c>
      <c r="L1165" s="2" t="n">
        <v>7.266E-006</v>
      </c>
      <c r="M1165" s="2" t="n">
        <v>0.0001135</v>
      </c>
      <c r="N1165" s="2" t="n">
        <v>1.729E-005</v>
      </c>
      <c r="O1165" s="2" t="n">
        <v>0.0002699</v>
      </c>
      <c r="P1165" s="1" t="n">
        <f aca="false">IF(L1165&lt;0,M1165/O1165,L1165/N1165)</f>
        <v>0.420242914979757</v>
      </c>
      <c r="Q1165" s="1" t="n">
        <f aca="false">1/P1165</f>
        <v>2.37957610789981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887</v>
      </c>
      <c r="L1166" s="2" t="n">
        <v>6.333E-006</v>
      </c>
      <c r="M1166" s="2" t="n">
        <v>9.888E-005</v>
      </c>
      <c r="N1166" s="2" t="n">
        <v>1.503E-005</v>
      </c>
      <c r="O1166" s="2" t="n">
        <v>0.0002346</v>
      </c>
      <c r="P1166" s="1" t="n">
        <f aca="false">IF(L1166&lt;0,M1166/O1166,L1166/N1166)</f>
        <v>0.421357285429142</v>
      </c>
      <c r="Q1166" s="1" t="n">
        <f aca="false">1/P1166</f>
        <v>2.37328280435812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887</v>
      </c>
      <c r="L1167" s="2" t="n">
        <v>3.726E-006</v>
      </c>
      <c r="M1167" s="2" t="n">
        <v>5.817E-005</v>
      </c>
      <c r="N1167" s="2" t="n">
        <v>8.814E-006</v>
      </c>
      <c r="O1167" s="2" t="n">
        <v>0.0001376</v>
      </c>
      <c r="P1167" s="1" t="n">
        <f aca="false">IF(L1167&lt;0,M1167/O1167,L1167/N1167)</f>
        <v>0.422736555479918</v>
      </c>
      <c r="Q1167" s="1" t="n">
        <f aca="false">1/P1167</f>
        <v>2.36553945249597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887</v>
      </c>
      <c r="L1168" s="2" t="n">
        <v>1.529E-006</v>
      </c>
      <c r="M1168" s="2" t="n">
        <v>2.386E-005</v>
      </c>
      <c r="N1168" s="2" t="n">
        <v>3.602E-006</v>
      </c>
      <c r="O1168" s="2" t="n">
        <v>5.623E-005</v>
      </c>
      <c r="P1168" s="1" t="n">
        <f aca="false">IF(L1168&lt;0,M1168/O1168,L1168/N1168)</f>
        <v>0.424486396446419</v>
      </c>
      <c r="Q1168" s="1" t="n">
        <f aca="false">1/P1168</f>
        <v>2.35578809679529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887</v>
      </c>
      <c r="L1169" s="2" t="n">
        <v>4.567E-007</v>
      </c>
      <c r="M1169" s="2" t="n">
        <v>7.13E-006</v>
      </c>
      <c r="N1169" s="2" t="n">
        <v>1.07E-006</v>
      </c>
      <c r="O1169" s="2" t="n">
        <v>1.671E-005</v>
      </c>
      <c r="P1169" s="1" t="n">
        <f aca="false">IF(L1169&lt;0,M1169/O1169,L1169/N1169)</f>
        <v>0.426822429906542</v>
      </c>
      <c r="Q1169" s="1" t="n">
        <f aca="false">1/P1169</f>
        <v>2.34289467922049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887</v>
      </c>
      <c r="L1170" s="2" t="n">
        <v>8.742E-008</v>
      </c>
      <c r="M1170" s="2" t="n">
        <v>1.365E-006</v>
      </c>
      <c r="N1170" s="2" t="n">
        <v>2.034E-007</v>
      </c>
      <c r="O1170" s="2" t="n">
        <v>3.175E-006</v>
      </c>
      <c r="P1170" s="1" t="n">
        <f aca="false">IF(L1170&lt;0,M1170/O1170,L1170/N1170)</f>
        <v>0.429793510324484</v>
      </c>
      <c r="Q1170" s="1" t="n">
        <f aca="false">1/P1170</f>
        <v>2.32669869595058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887</v>
      </c>
      <c r="L1171" s="2" t="n">
        <v>9.022E-009</v>
      </c>
      <c r="M1171" s="2" t="n">
        <v>1.409E-007</v>
      </c>
      <c r="N1171" s="2" t="n">
        <v>2.061E-008</v>
      </c>
      <c r="O1171" s="2" t="n">
        <v>3.217E-007</v>
      </c>
      <c r="P1171" s="1" t="n">
        <f aca="false">IF(L1171&lt;0,M1171/O1171,L1171/N1171)</f>
        <v>0.437748665696264</v>
      </c>
      <c r="Q1171" s="1" t="n">
        <f aca="false">1/P1171</f>
        <v>2.28441587231213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887</v>
      </c>
      <c r="L1172" s="2" t="n">
        <v>0.1002</v>
      </c>
      <c r="M1172" s="2" t="n">
        <v>1.564</v>
      </c>
      <c r="N1172" s="2" t="n">
        <v>0.2405</v>
      </c>
      <c r="O1172" s="2" t="n">
        <v>3.756</v>
      </c>
      <c r="P1172" s="1" t="n">
        <f aca="false">IF(L1172&lt;0,M1172/O1172,L1172/N1172)</f>
        <v>0.416632016632017</v>
      </c>
      <c r="Q1172" s="1" t="n">
        <f aca="false">1/P1172</f>
        <v>2.4001996007984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887</v>
      </c>
      <c r="L1173" s="2" t="n">
        <v>0.05152</v>
      </c>
      <c r="M1173" s="2" t="n">
        <v>0.8043</v>
      </c>
      <c r="N1173" s="2" t="n">
        <v>0.1235</v>
      </c>
      <c r="O1173" s="2" t="n">
        <v>1.929</v>
      </c>
      <c r="P1173" s="1" t="n">
        <f aca="false">IF(L1173&lt;0,M1173/O1173,L1173/N1173)</f>
        <v>0.417165991902834</v>
      </c>
      <c r="Q1173" s="1" t="n">
        <f aca="false">1/P1173</f>
        <v>2.39712732919255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887</v>
      </c>
      <c r="L1174" s="2" t="n">
        <v>0.0257</v>
      </c>
      <c r="M1174" s="2" t="n">
        <v>0.4013</v>
      </c>
      <c r="N1174" s="2" t="n">
        <v>0.06153</v>
      </c>
      <c r="O1174" s="2" t="n">
        <v>0.9606</v>
      </c>
      <c r="P1174" s="1" t="n">
        <f aca="false">IF(L1174&lt;0,M1174/O1174,L1174/N1174)</f>
        <v>0.417682431334309</v>
      </c>
      <c r="Q1174" s="1" t="n">
        <f aca="false">1/P1174</f>
        <v>2.39416342412451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887</v>
      </c>
      <c r="L1175" s="2" t="n">
        <v>0.01242</v>
      </c>
      <c r="M1175" s="2" t="n">
        <v>0.1939</v>
      </c>
      <c r="N1175" s="2" t="n">
        <v>0.02968</v>
      </c>
      <c r="O1175" s="2" t="n">
        <v>0.4634</v>
      </c>
      <c r="P1175" s="1" t="n">
        <f aca="false">IF(L1175&lt;0,M1175/O1175,L1175/N1175)</f>
        <v>0.418463611859838</v>
      </c>
      <c r="Q1175" s="1" t="n">
        <f aca="false">1/P1175</f>
        <v>2.38969404186796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887</v>
      </c>
      <c r="L1176" s="2" t="n">
        <v>0.005888</v>
      </c>
      <c r="M1176" s="2" t="n">
        <v>0.09193</v>
      </c>
      <c r="N1176" s="2" t="n">
        <v>0.01404</v>
      </c>
      <c r="O1176" s="2" t="n">
        <v>0.2193</v>
      </c>
      <c r="P1176" s="1" t="n">
        <f aca="false">IF(L1176&lt;0,M1176/O1176,L1176/N1176)</f>
        <v>0.419373219373219</v>
      </c>
      <c r="Q1176" s="1" t="n">
        <f aca="false">1/P1176</f>
        <v>2.38451086956522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887</v>
      </c>
      <c r="L1177" s="2" t="n">
        <v>0.002214</v>
      </c>
      <c r="M1177" s="2" t="n">
        <v>0.03457</v>
      </c>
      <c r="N1177" s="2" t="n">
        <v>0.005264</v>
      </c>
      <c r="O1177" s="2" t="n">
        <v>0.08218</v>
      </c>
      <c r="P1177" s="1" t="n">
        <f aca="false">IF(L1177&lt;0,M1177/O1177,L1177/N1177)</f>
        <v>0.420592705167173</v>
      </c>
      <c r="Q1177" s="1" t="n">
        <f aca="false">1/P1177</f>
        <v>2.37759710930443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887</v>
      </c>
      <c r="L1178" s="2" t="n">
        <v>0.0008355</v>
      </c>
      <c r="M1178" s="2" t="n">
        <v>0.01304</v>
      </c>
      <c r="N1178" s="2" t="n">
        <v>0.001982</v>
      </c>
      <c r="O1178" s="2" t="n">
        <v>0.03094</v>
      </c>
      <c r="P1178" s="1" t="n">
        <f aca="false">IF(L1178&lt;0,M1178/O1178,L1178/N1178)</f>
        <v>0.4215438950555</v>
      </c>
      <c r="Q1178" s="1" t="n">
        <f aca="false">1/P1178</f>
        <v>2.37223219628965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887</v>
      </c>
      <c r="L1179" s="2" t="n">
        <v>0.0003431</v>
      </c>
      <c r="M1179" s="2" t="n">
        <v>0.005357</v>
      </c>
      <c r="N1179" s="2" t="n">
        <v>0.0008127</v>
      </c>
      <c r="O1179" s="2" t="n">
        <v>0.01269</v>
      </c>
      <c r="P1179" s="1" t="n">
        <f aca="false">IF(L1179&lt;0,M1179/O1179,L1179/N1179)</f>
        <v>0.422173003568352</v>
      </c>
      <c r="Q1179" s="1" t="n">
        <f aca="false">1/P1179</f>
        <v>2.36869717283591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887</v>
      </c>
      <c r="L1180" s="2" t="n">
        <v>0.0001899</v>
      </c>
      <c r="M1180" s="2" t="n">
        <v>0.002965</v>
      </c>
      <c r="N1180" s="2" t="n">
        <v>0.0004493</v>
      </c>
      <c r="O1180" s="2" t="n">
        <v>0.007015</v>
      </c>
      <c r="P1180" s="1" t="n">
        <f aca="false">IF(L1180&lt;0,M1180/O1180,L1180/N1180)</f>
        <v>0.422657467171155</v>
      </c>
      <c r="Q1180" s="1" t="n">
        <f aca="false">1/P1180</f>
        <v>2.36598209583992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887</v>
      </c>
      <c r="L1181" s="2" t="n">
        <v>0.0001671</v>
      </c>
      <c r="M1181" s="2" t="n">
        <v>0.002609</v>
      </c>
      <c r="N1181" s="2" t="n">
        <v>0.0003948</v>
      </c>
      <c r="O1181" s="2" t="n">
        <v>0.006164</v>
      </c>
      <c r="P1181" s="1" t="n">
        <f aca="false">IF(L1181&lt;0,M1181/O1181,L1181/N1181)</f>
        <v>0.423252279635258</v>
      </c>
      <c r="Q1181" s="1" t="n">
        <f aca="false">1/P1181</f>
        <v>2.36265709156194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887</v>
      </c>
      <c r="L1182" s="2" t="n">
        <v>9.952E-005</v>
      </c>
      <c r="M1182" s="2" t="n">
        <v>0.001554</v>
      </c>
      <c r="N1182" s="2" t="n">
        <v>0.0002346</v>
      </c>
      <c r="O1182" s="2" t="n">
        <v>0.003663</v>
      </c>
      <c r="P1182" s="1" t="n">
        <f aca="false">IF(L1182&lt;0,M1182/O1182,L1182/N1182)</f>
        <v>0.424211423699915</v>
      </c>
      <c r="Q1182" s="1" t="n">
        <f aca="false">1/P1182</f>
        <v>2.35731511254019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887</v>
      </c>
      <c r="L1183" s="2" t="n">
        <v>4.152E-005</v>
      </c>
      <c r="M1183" s="2" t="n">
        <v>0.0006482</v>
      </c>
      <c r="N1183" s="2" t="n">
        <v>9.754E-005</v>
      </c>
      <c r="O1183" s="2" t="n">
        <v>0.001523</v>
      </c>
      <c r="P1183" s="1" t="n">
        <f aca="false">IF(L1183&lt;0,M1183/O1183,L1183/N1183)</f>
        <v>0.425671519376666</v>
      </c>
      <c r="Q1183" s="1" t="n">
        <f aca="false">1/P1183</f>
        <v>2.34922928709056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887</v>
      </c>
      <c r="L1184" s="2" t="n">
        <v>1.259E-005</v>
      </c>
      <c r="M1184" s="2" t="n">
        <v>0.0001966</v>
      </c>
      <c r="N1184" s="2" t="n">
        <v>2.946E-005</v>
      </c>
      <c r="O1184" s="2" t="n">
        <v>0.00046</v>
      </c>
      <c r="P1184" s="1" t="n">
        <f aca="false">IF(L1184&lt;0,M1184/O1184,L1184/N1184)</f>
        <v>0.427359131025119</v>
      </c>
      <c r="Q1184" s="1" t="n">
        <f aca="false">1/P1184</f>
        <v>2.33995234312947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887</v>
      </c>
      <c r="L1185" s="2" t="n">
        <v>2.441E-006</v>
      </c>
      <c r="M1185" s="2" t="n">
        <v>3.812E-005</v>
      </c>
      <c r="N1185" s="2" t="n">
        <v>5.671E-006</v>
      </c>
      <c r="O1185" s="2" t="n">
        <v>8.854E-005</v>
      </c>
      <c r="P1185" s="1" t="n">
        <f aca="false">IF(L1185&lt;0,M1185/O1185,L1185/N1185)</f>
        <v>0.43043554928584</v>
      </c>
      <c r="Q1185" s="1" t="n">
        <f aca="false">1/P1185</f>
        <v>2.32322818517001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887</v>
      </c>
      <c r="L1186" s="2" t="n">
        <v>2.571E-007</v>
      </c>
      <c r="M1186" s="2" t="n">
        <v>4.014E-006</v>
      </c>
      <c r="N1186" s="2" t="n">
        <v>5.853E-007</v>
      </c>
      <c r="O1186" s="2" t="n">
        <v>9.139E-006</v>
      </c>
      <c r="P1186" s="1" t="n">
        <f aca="false">IF(L1186&lt;0,M1186/O1186,L1186/N1186)</f>
        <v>0.439261916965659</v>
      </c>
      <c r="Q1186" s="1" t="n">
        <f aca="false">1/P1186</f>
        <v>2.27654609101517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887</v>
      </c>
      <c r="L1187" s="2" t="n">
        <v>1.09</v>
      </c>
      <c r="M1187" s="2" t="n">
        <v>17.02</v>
      </c>
      <c r="N1187" s="2" t="n">
        <v>2.585</v>
      </c>
      <c r="O1187" s="2" t="n">
        <v>40.36</v>
      </c>
      <c r="P1187" s="1" t="n">
        <f aca="false">IF(L1187&lt;0,M1187/O1187,L1187/N1187)</f>
        <v>0.421663442940039</v>
      </c>
      <c r="Q1187" s="1" t="n">
        <f aca="false">1/P1187</f>
        <v>2.37155963302752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887</v>
      </c>
      <c r="L1188" s="2" t="n">
        <v>0.5939</v>
      </c>
      <c r="M1188" s="2" t="n">
        <v>9.272</v>
      </c>
      <c r="N1188" s="2" t="n">
        <v>1.408</v>
      </c>
      <c r="O1188" s="2" t="n">
        <v>21.98</v>
      </c>
      <c r="P1188" s="1" t="n">
        <f aca="false">IF(L1188&lt;0,M1188/O1188,L1188/N1188)</f>
        <v>0.421803977272727</v>
      </c>
      <c r="Q1188" s="1" t="n">
        <f aca="false">1/P1188</f>
        <v>2.3707694898131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887</v>
      </c>
      <c r="L1189" s="2" t="n">
        <v>0.3077</v>
      </c>
      <c r="M1189" s="2" t="n">
        <v>4.804</v>
      </c>
      <c r="N1189" s="2" t="n">
        <v>0.7286</v>
      </c>
      <c r="O1189" s="2" t="n">
        <v>11.38</v>
      </c>
      <c r="P1189" s="1" t="n">
        <f aca="false">IF(L1189&lt;0,M1189/O1189,L1189/N1189)</f>
        <v>0.422316771891298</v>
      </c>
      <c r="Q1189" s="1" t="n">
        <f aca="false">1/P1189</f>
        <v>2.36789080272993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887</v>
      </c>
      <c r="L1190" s="2" t="n">
        <v>0.1512</v>
      </c>
      <c r="M1190" s="2" t="n">
        <v>2.361</v>
      </c>
      <c r="N1190" s="2" t="n">
        <v>0.3578</v>
      </c>
      <c r="O1190" s="2" t="n">
        <v>5.587</v>
      </c>
      <c r="P1190" s="1" t="n">
        <f aca="false">IF(L1190&lt;0,M1190/O1190,L1190/N1190)</f>
        <v>0.422582448295137</v>
      </c>
      <c r="Q1190" s="1" t="n">
        <f aca="false">1/P1190</f>
        <v>2.36640211640212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887</v>
      </c>
      <c r="L1191" s="2" t="n">
        <v>0.07294</v>
      </c>
      <c r="M1191" s="2" t="n">
        <v>1.139</v>
      </c>
      <c r="N1191" s="2" t="n">
        <v>0.1724</v>
      </c>
      <c r="O1191" s="2" t="n">
        <v>2.691</v>
      </c>
      <c r="P1191" s="1" t="n">
        <f aca="false">IF(L1191&lt;0,M1191/O1191,L1191/N1191)</f>
        <v>0.423085846867749</v>
      </c>
      <c r="Q1191" s="1" t="n">
        <f aca="false">1/P1191</f>
        <v>2.36358650945983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887</v>
      </c>
      <c r="L1192" s="2" t="n">
        <v>0.02817</v>
      </c>
      <c r="M1192" s="2" t="n">
        <v>0.4399</v>
      </c>
      <c r="N1192" s="2" t="n">
        <v>0.06643</v>
      </c>
      <c r="O1192" s="2" t="n">
        <v>1.037</v>
      </c>
      <c r="P1192" s="1" t="n">
        <f aca="false">IF(L1192&lt;0,M1192/O1192,L1192/N1192)</f>
        <v>0.424055396658136</v>
      </c>
      <c r="Q1192" s="1" t="n">
        <f aca="false">1/P1192</f>
        <v>2.35818246361377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887</v>
      </c>
      <c r="L1193" s="2" t="n">
        <v>0.0108</v>
      </c>
      <c r="M1193" s="2" t="n">
        <v>0.1685</v>
      </c>
      <c r="N1193" s="2" t="n">
        <v>0.02542</v>
      </c>
      <c r="O1193" s="2" t="n">
        <v>0.3968</v>
      </c>
      <c r="P1193" s="1" t="n">
        <f aca="false">IF(L1193&lt;0,M1193/O1193,L1193/N1193)</f>
        <v>0.42486231313926</v>
      </c>
      <c r="Q1193" s="1" t="n">
        <f aca="false">1/P1193</f>
        <v>2.3537037037037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887</v>
      </c>
      <c r="L1194" s="2" t="n">
        <v>0.004496</v>
      </c>
      <c r="M1194" s="2" t="n">
        <v>0.0702</v>
      </c>
      <c r="N1194" s="2" t="n">
        <v>0.01057</v>
      </c>
      <c r="O1194" s="2" t="n">
        <v>0.1651</v>
      </c>
      <c r="P1194" s="1" t="n">
        <f aca="false">IF(L1194&lt;0,M1194/O1194,L1194/N1194)</f>
        <v>0.425354777672659</v>
      </c>
      <c r="Q1194" s="1" t="n">
        <f aca="false">1/P1194</f>
        <v>2.35097864768683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887</v>
      </c>
      <c r="L1195" s="2" t="n">
        <v>0.002507</v>
      </c>
      <c r="M1195" s="2" t="n">
        <v>0.03915</v>
      </c>
      <c r="N1195" s="2" t="n">
        <v>0.00589</v>
      </c>
      <c r="O1195" s="2" t="n">
        <v>0.09196</v>
      </c>
      <c r="P1195" s="1" t="n">
        <f aca="false">IF(L1195&lt;0,M1195/O1195,L1195/N1195)</f>
        <v>0.425636672325976</v>
      </c>
      <c r="Q1195" s="1" t="n">
        <f aca="false">1/P1195</f>
        <v>2.3494216194655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887</v>
      </c>
      <c r="L1196" s="2" t="n">
        <v>0.00223</v>
      </c>
      <c r="M1196" s="2" t="n">
        <v>0.03481</v>
      </c>
      <c r="N1196" s="2" t="n">
        <v>0.00523</v>
      </c>
      <c r="O1196" s="2" t="n">
        <v>0.08165</v>
      </c>
      <c r="P1196" s="1" t="n">
        <f aca="false">IF(L1196&lt;0,M1196/O1196,L1196/N1196)</f>
        <v>0.426386233269599</v>
      </c>
      <c r="Q1196" s="1" t="n">
        <f aca="false">1/P1196</f>
        <v>2.34529147982063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887</v>
      </c>
      <c r="L1197" s="2" t="n">
        <v>0.001352</v>
      </c>
      <c r="M1197" s="2" t="n">
        <v>0.02111</v>
      </c>
      <c r="N1197" s="2" t="n">
        <v>0.003164</v>
      </c>
      <c r="O1197" s="2" t="n">
        <v>0.0494</v>
      </c>
      <c r="P1197" s="1" t="n">
        <f aca="false">IF(L1197&lt;0,M1197/O1197,L1197/N1197)</f>
        <v>0.427307206068268</v>
      </c>
      <c r="Q1197" s="1" t="n">
        <f aca="false">1/P1197</f>
        <v>2.34023668639053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887</v>
      </c>
      <c r="L1198" s="2" t="n">
        <v>0.00058</v>
      </c>
      <c r="M1198" s="2" t="n">
        <v>0.009056</v>
      </c>
      <c r="N1198" s="2" t="n">
        <v>0.001353</v>
      </c>
      <c r="O1198" s="2" t="n">
        <v>0.02113</v>
      </c>
      <c r="P1198" s="1" t="n">
        <f aca="false">IF(L1198&lt;0,M1198/O1198,L1198/N1198)</f>
        <v>0.428677014042868</v>
      </c>
      <c r="Q1198" s="1" t="n">
        <f aca="false">1/P1198</f>
        <v>2.33275862068966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887</v>
      </c>
      <c r="L1199" s="2" t="n">
        <v>0.0001826</v>
      </c>
      <c r="M1199" s="2" t="n">
        <v>0.002851</v>
      </c>
      <c r="N1199" s="2" t="n">
        <v>0.0004241</v>
      </c>
      <c r="O1199" s="2" t="n">
        <v>0.006621</v>
      </c>
      <c r="P1199" s="1" t="n">
        <f aca="false">IF(L1199&lt;0,M1199/O1199,L1199/N1199)</f>
        <v>0.430558830464513</v>
      </c>
      <c r="Q1199" s="1" t="n">
        <f aca="false">1/P1199</f>
        <v>2.32256297918949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887</v>
      </c>
      <c r="L1200" s="2" t="n">
        <v>3.735E-005</v>
      </c>
      <c r="M1200" s="2" t="n">
        <v>0.0005831</v>
      </c>
      <c r="N1200" s="2" t="n">
        <v>8.592E-005</v>
      </c>
      <c r="O1200" s="2" t="n">
        <v>0.001341</v>
      </c>
      <c r="P1200" s="1" t="n">
        <f aca="false">IF(L1200&lt;0,M1200/O1200,L1200/N1200)</f>
        <v>0.434706703910615</v>
      </c>
      <c r="Q1200" s="1" t="n">
        <f aca="false">1/P1200</f>
        <v>2.3004016064257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887</v>
      </c>
      <c r="L1201" s="2" t="n">
        <v>4.537E-006</v>
      </c>
      <c r="M1201" s="2" t="n">
        <v>7.084E-005</v>
      </c>
      <c r="N1201" s="2" t="n">
        <v>1.004E-005</v>
      </c>
      <c r="O1201" s="2" t="n">
        <v>0.0001567</v>
      </c>
      <c r="P1201" s="1" t="n">
        <f aca="false">IF(L1201&lt;0,M1201/O1201,L1201/N1201)</f>
        <v>0.451892430278884</v>
      </c>
      <c r="Q1201" s="1" t="n">
        <f aca="false">1/P1201</f>
        <v>2.21291602380428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887</v>
      </c>
      <c r="L1202" s="2" t="n">
        <v>3.272</v>
      </c>
      <c r="M1202" s="2" t="n">
        <v>51.08</v>
      </c>
      <c r="N1202" s="2" t="n">
        <v>7.648</v>
      </c>
      <c r="O1202" s="2" t="n">
        <v>119.4</v>
      </c>
      <c r="P1202" s="1" t="n">
        <f aca="false">IF(L1202&lt;0,M1202/O1202,L1202/N1202)</f>
        <v>0.427824267782427</v>
      </c>
      <c r="Q1202" s="1" t="n">
        <f aca="false">1/P1202</f>
        <v>2.33740831295844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887</v>
      </c>
      <c r="L1203" s="2" t="n">
        <v>2.206</v>
      </c>
      <c r="M1203" s="2" t="n">
        <v>34.44</v>
      </c>
      <c r="N1203" s="2" t="n">
        <v>5.157</v>
      </c>
      <c r="O1203" s="2" t="n">
        <v>80.52</v>
      </c>
      <c r="P1203" s="1" t="n">
        <f aca="false">IF(L1203&lt;0,M1203/O1203,L1203/N1203)</f>
        <v>0.427768082218344</v>
      </c>
      <c r="Q1203" s="1" t="n">
        <f aca="false">1/P1203</f>
        <v>2.3377153218495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887</v>
      </c>
      <c r="L1204" s="2" t="n">
        <v>1.294</v>
      </c>
      <c r="M1204" s="2" t="n">
        <v>20.2</v>
      </c>
      <c r="N1204" s="2" t="n">
        <v>3.023</v>
      </c>
      <c r="O1204" s="2" t="n">
        <v>47.2</v>
      </c>
      <c r="P1204" s="1" t="n">
        <f aca="false">IF(L1204&lt;0,M1204/O1204,L1204/N1204)</f>
        <v>0.428051604366523</v>
      </c>
      <c r="Q1204" s="1" t="n">
        <f aca="false">1/P1204</f>
        <v>2.33616692426584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887</v>
      </c>
      <c r="L1205" s="2" t="n">
        <v>0.6871</v>
      </c>
      <c r="M1205" s="2" t="n">
        <v>10.73</v>
      </c>
      <c r="N1205" s="2" t="n">
        <v>1.605</v>
      </c>
      <c r="O1205" s="2" t="n">
        <v>25.06</v>
      </c>
      <c r="P1205" s="1" t="n">
        <f aca="false">IF(L1205&lt;0,M1205/O1205,L1205/N1205)</f>
        <v>0.42809968847352</v>
      </c>
      <c r="Q1205" s="1" t="n">
        <f aca="false">1/P1205</f>
        <v>2.33590452626983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887</v>
      </c>
      <c r="L1206" s="2" t="n">
        <v>0.3427</v>
      </c>
      <c r="M1206" s="2" t="n">
        <v>5.351</v>
      </c>
      <c r="N1206" s="2" t="n">
        <v>0.8004</v>
      </c>
      <c r="O1206" s="2" t="n">
        <v>12.5</v>
      </c>
      <c r="P1206" s="1" t="n">
        <f aca="false">IF(L1206&lt;0,M1206/O1206,L1206/N1206)</f>
        <v>0.42816091954023</v>
      </c>
      <c r="Q1206" s="1" t="n">
        <f aca="false">1/P1206</f>
        <v>2.33557046979866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887</v>
      </c>
      <c r="L1207" s="2" t="n">
        <v>0.1356</v>
      </c>
      <c r="M1207" s="2" t="n">
        <v>2.117</v>
      </c>
      <c r="N1207" s="2" t="n">
        <v>0.3166</v>
      </c>
      <c r="O1207" s="2" t="n">
        <v>4.943</v>
      </c>
      <c r="P1207" s="1" t="n">
        <f aca="false">IF(L1207&lt;0,M1207/O1207,L1207/N1207)</f>
        <v>0.428300694883133</v>
      </c>
      <c r="Q1207" s="1" t="n">
        <f aca="false">1/P1207</f>
        <v>2.33480825958702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887</v>
      </c>
      <c r="L1208" s="2" t="n">
        <v>0.0528</v>
      </c>
      <c r="M1208" s="2" t="n">
        <v>0.8244</v>
      </c>
      <c r="N1208" s="2" t="n">
        <v>0.1232</v>
      </c>
      <c r="O1208" s="2" t="n">
        <v>1.923</v>
      </c>
      <c r="P1208" s="1" t="n">
        <f aca="false">IF(L1208&lt;0,M1208/O1208,L1208/N1208)</f>
        <v>0.428571428571429</v>
      </c>
      <c r="Q1208" s="1" t="n">
        <f aca="false">1/P1208</f>
        <v>2.33333333333333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887</v>
      </c>
      <c r="L1209" s="2" t="n">
        <v>0.02208</v>
      </c>
      <c r="M1209" s="2" t="n">
        <v>0.3448</v>
      </c>
      <c r="N1209" s="2" t="n">
        <v>0.05148</v>
      </c>
      <c r="O1209" s="2" t="n">
        <v>0.8037</v>
      </c>
      <c r="P1209" s="1" t="n">
        <f aca="false">IF(L1209&lt;0,M1209/O1209,L1209/N1209)</f>
        <v>0.428904428904429</v>
      </c>
      <c r="Q1209" s="1" t="n">
        <f aca="false">1/P1209</f>
        <v>2.33152173913043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887</v>
      </c>
      <c r="L1210" s="2" t="n">
        <v>0.01242</v>
      </c>
      <c r="M1210" s="2" t="n">
        <v>0.1938</v>
      </c>
      <c r="N1210" s="2" t="n">
        <v>0.0289</v>
      </c>
      <c r="O1210" s="2" t="n">
        <v>0.4512</v>
      </c>
      <c r="P1210" s="1" t="n">
        <f aca="false">IF(L1210&lt;0,M1210/O1210,L1210/N1210)</f>
        <v>0.429757785467128</v>
      </c>
      <c r="Q1210" s="1" t="n">
        <f aca="false">1/P1210</f>
        <v>2.32689210950081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887</v>
      </c>
      <c r="L1211" s="2" t="n">
        <v>0.0112</v>
      </c>
      <c r="M1211" s="2" t="n">
        <v>0.1748</v>
      </c>
      <c r="N1211" s="2" t="n">
        <v>0.026</v>
      </c>
      <c r="O1211" s="2" t="n">
        <v>0.4059</v>
      </c>
      <c r="P1211" s="1" t="n">
        <f aca="false">IF(L1211&lt;0,M1211/O1211,L1211/N1211)</f>
        <v>0.430769230769231</v>
      </c>
      <c r="Q1211" s="1" t="n">
        <f aca="false">1/P1211</f>
        <v>2.32142857142857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887</v>
      </c>
      <c r="L1212" s="2" t="n">
        <v>0.00688</v>
      </c>
      <c r="M1212" s="2" t="n">
        <v>0.1074</v>
      </c>
      <c r="N1212" s="2" t="n">
        <v>0.01593</v>
      </c>
      <c r="O1212" s="2" t="n">
        <v>0.2487</v>
      </c>
      <c r="P1212" s="1" t="n">
        <f aca="false">IF(L1212&lt;0,M1212/O1212,L1212/N1212)</f>
        <v>0.431889516635279</v>
      </c>
      <c r="Q1212" s="1" t="n">
        <f aca="false">1/P1212</f>
        <v>2.31540697674419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887</v>
      </c>
      <c r="L1213" s="2" t="n">
        <v>0.003019</v>
      </c>
      <c r="M1213" s="2" t="n">
        <v>0.04714</v>
      </c>
      <c r="N1213" s="2" t="n">
        <v>0.006953</v>
      </c>
      <c r="O1213" s="2" t="n">
        <v>0.1086</v>
      </c>
      <c r="P1213" s="1" t="n">
        <f aca="false">IF(L1213&lt;0,M1213/O1213,L1213/N1213)</f>
        <v>0.434201064288796</v>
      </c>
      <c r="Q1213" s="1" t="n">
        <f aca="false">1/P1213</f>
        <v>2.30308049022855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887</v>
      </c>
      <c r="L1214" s="2" t="n">
        <v>0.001002</v>
      </c>
      <c r="M1214" s="2" t="n">
        <v>0.01564</v>
      </c>
      <c r="N1214" s="2" t="n">
        <v>0.002282</v>
      </c>
      <c r="O1214" s="2" t="n">
        <v>0.03562</v>
      </c>
      <c r="P1214" s="1" t="n">
        <f aca="false">IF(L1214&lt;0,M1214/O1214,L1214/N1214)</f>
        <v>0.43908851884312</v>
      </c>
      <c r="Q1214" s="1" t="n">
        <f aca="false">1/P1214</f>
        <v>2.27744510978044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887</v>
      </c>
      <c r="L1215" s="2" t="n">
        <v>0.0002336</v>
      </c>
      <c r="M1215" s="2" t="n">
        <v>0.003647</v>
      </c>
      <c r="N1215" s="2" t="n">
        <v>0.000514</v>
      </c>
      <c r="O1215" s="2" t="n">
        <v>0.008025</v>
      </c>
      <c r="P1215" s="1" t="n">
        <f aca="false">IF(L1215&lt;0,M1215/O1215,L1215/N1215)</f>
        <v>0.454474708171206</v>
      </c>
      <c r="Q1215" s="1" t="n">
        <f aca="false">1/P1215</f>
        <v>2.20034246575342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887</v>
      </c>
      <c r="L1216" s="2" t="n">
        <v>4.335E-005</v>
      </c>
      <c r="M1216" s="2" t="n">
        <v>0.0006769</v>
      </c>
      <c r="N1216" s="2" t="n">
        <v>8.571E-005</v>
      </c>
      <c r="O1216" s="2" t="n">
        <v>0.001338</v>
      </c>
      <c r="P1216" s="1" t="n">
        <f aca="false">IF(L1216&lt;0,M1216/O1216,L1216/N1216)</f>
        <v>0.505775288764438</v>
      </c>
      <c r="Q1216" s="1" t="n">
        <f aca="false">1/P1216</f>
        <v>1.97716262975779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887</v>
      </c>
      <c r="L1217" s="2" t="n">
        <v>3.384</v>
      </c>
      <c r="M1217" s="2" t="n">
        <v>52.83</v>
      </c>
      <c r="N1217" s="2" t="n">
        <v>7.823</v>
      </c>
      <c r="O1217" s="2" t="n">
        <v>122.1</v>
      </c>
      <c r="P1217" s="1" t="n">
        <f aca="false">IF(L1217&lt;0,M1217/O1217,L1217/N1217)</f>
        <v>0.432570625079893</v>
      </c>
      <c r="Q1217" s="1" t="n">
        <f aca="false">1/P1217</f>
        <v>2.31176122931442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887</v>
      </c>
      <c r="L1218" s="2" t="n">
        <v>3.012</v>
      </c>
      <c r="M1218" s="2" t="n">
        <v>47.03</v>
      </c>
      <c r="N1218" s="2" t="n">
        <v>6.963</v>
      </c>
      <c r="O1218" s="2" t="n">
        <v>108.7</v>
      </c>
      <c r="P1218" s="1" t="n">
        <f aca="false">IF(L1218&lt;0,M1218/O1218,L1218/N1218)</f>
        <v>0.432572167169324</v>
      </c>
      <c r="Q1218" s="1" t="n">
        <f aca="false">1/P1218</f>
        <v>2.31175298804781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887</v>
      </c>
      <c r="L1219" s="2" t="n">
        <v>2.39</v>
      </c>
      <c r="M1219" s="2" t="n">
        <v>37.31</v>
      </c>
      <c r="N1219" s="2" t="n">
        <v>5.525</v>
      </c>
      <c r="O1219" s="2" t="n">
        <v>86.26</v>
      </c>
      <c r="P1219" s="1" t="n">
        <f aca="false">IF(L1219&lt;0,M1219/O1219,L1219/N1219)</f>
        <v>0.432579185520362</v>
      </c>
      <c r="Q1219" s="1" t="n">
        <f aca="false">1/P1219</f>
        <v>2.31171548117155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887</v>
      </c>
      <c r="L1220" s="2" t="n">
        <v>1.634</v>
      </c>
      <c r="M1220" s="2" t="n">
        <v>25.5</v>
      </c>
      <c r="N1220" s="2" t="n">
        <v>3.777</v>
      </c>
      <c r="O1220" s="2" t="n">
        <v>58.97</v>
      </c>
      <c r="P1220" s="1" t="n">
        <f aca="false">IF(L1220&lt;0,M1220/O1220,L1220/N1220)</f>
        <v>0.432618480275351</v>
      </c>
      <c r="Q1220" s="1" t="n">
        <f aca="false">1/P1220</f>
        <v>2.31150550795594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887</v>
      </c>
      <c r="L1221" s="2" t="n">
        <v>0.9595</v>
      </c>
      <c r="M1221" s="2" t="n">
        <v>14.98</v>
      </c>
      <c r="N1221" s="2" t="n">
        <v>2.218</v>
      </c>
      <c r="O1221" s="2" t="n">
        <v>34.63</v>
      </c>
      <c r="P1221" s="1" t="n">
        <f aca="false">IF(L1221&lt;0,M1221/O1221,L1221/N1221)</f>
        <v>0.432596934174932</v>
      </c>
      <c r="Q1221" s="1" t="n">
        <f aca="false">1/P1221</f>
        <v>2.31162063574779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887</v>
      </c>
      <c r="L1222" s="2" t="n">
        <v>0.4187</v>
      </c>
      <c r="M1222" s="2" t="n">
        <v>6.536</v>
      </c>
      <c r="N1222" s="2" t="n">
        <v>0.9684</v>
      </c>
      <c r="O1222" s="2" t="n">
        <v>15.12</v>
      </c>
      <c r="P1222" s="1" t="n">
        <f aca="false">IF(L1222&lt;0,M1222/O1222,L1222/N1222)</f>
        <v>0.432362660057827</v>
      </c>
      <c r="Q1222" s="1" t="n">
        <f aca="false">1/P1222</f>
        <v>2.31287317888703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887</v>
      </c>
      <c r="L1223" s="2" t="n">
        <v>0.1731</v>
      </c>
      <c r="M1223" s="2" t="n">
        <v>2.703</v>
      </c>
      <c r="N1223" s="2" t="n">
        <v>0.4005</v>
      </c>
      <c r="O1223" s="2" t="n">
        <v>6.252</v>
      </c>
      <c r="P1223" s="1" t="n">
        <f aca="false">IF(L1223&lt;0,M1223/O1223,L1223/N1223)</f>
        <v>0.432209737827715</v>
      </c>
      <c r="Q1223" s="1" t="n">
        <f aca="false">1/P1223</f>
        <v>2.31369150779896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887</v>
      </c>
      <c r="L1224" s="2" t="n">
        <v>0.07434</v>
      </c>
      <c r="M1224" s="2" t="n">
        <v>1.161</v>
      </c>
      <c r="N1224" s="2" t="n">
        <v>0.1718</v>
      </c>
      <c r="O1224" s="2" t="n">
        <v>2.682</v>
      </c>
      <c r="P1224" s="1" t="n">
        <f aca="false">IF(L1224&lt;0,M1224/O1224,L1224/N1224)</f>
        <v>0.432712456344587</v>
      </c>
      <c r="Q1224" s="1" t="n">
        <f aca="false">1/P1224</f>
        <v>2.31100349744418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887</v>
      </c>
      <c r="L1225" s="2" t="n">
        <v>0.04242</v>
      </c>
      <c r="M1225" s="2" t="n">
        <v>0.6623</v>
      </c>
      <c r="N1225" s="2" t="n">
        <v>0.0978</v>
      </c>
      <c r="O1225" s="2" t="n">
        <v>1.527</v>
      </c>
      <c r="P1225" s="1" t="n">
        <f aca="false">IF(L1225&lt;0,M1225/O1225,L1225/N1225)</f>
        <v>0.433742331288344</v>
      </c>
      <c r="Q1225" s="1" t="n">
        <f aca="false">1/P1225</f>
        <v>2.30551626591231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887</v>
      </c>
      <c r="L1226" s="2" t="n">
        <v>0.03838</v>
      </c>
      <c r="M1226" s="2" t="n">
        <v>0.5993</v>
      </c>
      <c r="N1226" s="2" t="n">
        <v>0.08812</v>
      </c>
      <c r="O1226" s="2" t="n">
        <v>1.376</v>
      </c>
      <c r="P1226" s="1" t="n">
        <f aca="false">IF(L1226&lt;0,M1226/O1226,L1226/N1226)</f>
        <v>0.435542442124376</v>
      </c>
      <c r="Q1226" s="1" t="n">
        <f aca="false">1/P1226</f>
        <v>2.29598749348619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887</v>
      </c>
      <c r="L1227" s="2" t="n">
        <v>0.02394</v>
      </c>
      <c r="M1227" s="2" t="n">
        <v>0.3737</v>
      </c>
      <c r="N1227" s="2" t="n">
        <v>0.05466</v>
      </c>
      <c r="O1227" s="2" t="n">
        <v>0.8535</v>
      </c>
      <c r="P1227" s="1" t="n">
        <f aca="false">IF(L1227&lt;0,M1227/O1227,L1227/N1227)</f>
        <v>0.437980241492865</v>
      </c>
      <c r="Q1227" s="1" t="n">
        <f aca="false">1/P1227</f>
        <v>2.28320802005013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887</v>
      </c>
      <c r="L1228" s="2" t="n">
        <v>0.01076</v>
      </c>
      <c r="M1228" s="2" t="n">
        <v>0.168</v>
      </c>
      <c r="N1228" s="2" t="n">
        <v>0.0243</v>
      </c>
      <c r="O1228" s="2" t="n">
        <v>0.3794</v>
      </c>
      <c r="P1228" s="1" t="n">
        <f aca="false">IF(L1228&lt;0,M1228/O1228,L1228/N1228)</f>
        <v>0.442798353909465</v>
      </c>
      <c r="Q1228" s="1" t="n">
        <f aca="false">1/P1228</f>
        <v>2.25836431226766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887</v>
      </c>
      <c r="L1229" s="2" t="n">
        <v>0.003762</v>
      </c>
      <c r="M1229" s="2" t="n">
        <v>0.05874</v>
      </c>
      <c r="N1229" s="2" t="n">
        <v>0.008234</v>
      </c>
      <c r="O1229" s="2" t="n">
        <v>0.1286</v>
      </c>
      <c r="P1229" s="1" t="n">
        <f aca="false">IF(L1229&lt;0,M1229/O1229,L1229/N1229)</f>
        <v>0.456886082098616</v>
      </c>
      <c r="Q1229" s="1" t="n">
        <f aca="false">1/P1229</f>
        <v>2.18872939925572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887</v>
      </c>
      <c r="L1230" s="2" t="n">
        <v>0.001065</v>
      </c>
      <c r="M1230" s="2" t="n">
        <v>0.01663</v>
      </c>
      <c r="N1230" s="2" t="n">
        <v>0.002114</v>
      </c>
      <c r="O1230" s="2" t="n">
        <v>0.033</v>
      </c>
      <c r="P1230" s="1" t="n">
        <f aca="false">IF(L1230&lt;0,M1230/O1230,L1230/N1230)</f>
        <v>0.503784295175024</v>
      </c>
      <c r="Q1230" s="1" t="n">
        <f aca="false">1/P1230</f>
        <v>1.9849765258216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887</v>
      </c>
      <c r="L1231" s="2" t="n">
        <v>0.0003035</v>
      </c>
      <c r="M1231" s="2" t="n">
        <v>0.004739</v>
      </c>
      <c r="N1231" s="2" t="n">
        <v>0.0005062</v>
      </c>
      <c r="O1231" s="2" t="n">
        <v>0.007903</v>
      </c>
      <c r="P1231" s="1" t="n">
        <f aca="false">IF(L1231&lt;0,M1231/O1231,L1231/N1231)</f>
        <v>0.599565389174239</v>
      </c>
      <c r="Q1231" s="1" t="n">
        <f aca="false">1/P1231</f>
        <v>1.66787479406919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887</v>
      </c>
      <c r="L1232" s="2" t="n">
        <v>2.765</v>
      </c>
      <c r="M1232" s="2" t="n">
        <v>43.18</v>
      </c>
      <c r="N1232" s="2" t="n">
        <v>6.36</v>
      </c>
      <c r="O1232" s="2" t="n">
        <v>99.3</v>
      </c>
      <c r="P1232" s="1" t="n">
        <f aca="false">IF(L1232&lt;0,M1232/O1232,L1232/N1232)</f>
        <v>0.434748427672956</v>
      </c>
      <c r="Q1232" s="1" t="n">
        <f aca="false">1/P1232</f>
        <v>2.3001808318264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887</v>
      </c>
      <c r="L1233" s="2" t="n">
        <v>2.694</v>
      </c>
      <c r="M1233" s="2" t="n">
        <v>42.06</v>
      </c>
      <c r="N1233" s="2" t="n">
        <v>6.196</v>
      </c>
      <c r="O1233" s="2" t="n">
        <v>96.74</v>
      </c>
      <c r="P1233" s="1" t="n">
        <f aca="false">IF(L1233&lt;0,M1233/O1233,L1233/N1233)</f>
        <v>0.434796642995481</v>
      </c>
      <c r="Q1233" s="1" t="n">
        <f aca="false">1/P1233</f>
        <v>2.29992576095026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887</v>
      </c>
      <c r="L1234" s="2" t="n">
        <v>2.534</v>
      </c>
      <c r="M1234" s="2" t="n">
        <v>39.56</v>
      </c>
      <c r="N1234" s="2" t="n">
        <v>5.827</v>
      </c>
      <c r="O1234" s="2" t="n">
        <v>90.97</v>
      </c>
      <c r="P1234" s="1" t="n">
        <f aca="false">IF(L1234&lt;0,M1234/O1234,L1234/N1234)</f>
        <v>0.434872146902351</v>
      </c>
      <c r="Q1234" s="1" t="n">
        <f aca="false">1/P1234</f>
        <v>2.29952644041042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887</v>
      </c>
      <c r="L1235" s="2" t="n">
        <v>2.213</v>
      </c>
      <c r="M1235" s="2" t="n">
        <v>34.56</v>
      </c>
      <c r="N1235" s="2" t="n">
        <v>5.09</v>
      </c>
      <c r="O1235" s="2" t="n">
        <v>79.47</v>
      </c>
      <c r="P1235" s="1" t="n">
        <f aca="false">IF(L1235&lt;0,M1235/O1235,L1235/N1235)</f>
        <v>0.434774066797642</v>
      </c>
      <c r="Q1235" s="1" t="n">
        <f aca="false">1/P1235</f>
        <v>2.30004518752824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887</v>
      </c>
      <c r="L1236" s="2" t="n">
        <v>1.58</v>
      </c>
      <c r="M1236" s="2" t="n">
        <v>24.67</v>
      </c>
      <c r="N1236" s="2" t="n">
        <v>3.635</v>
      </c>
      <c r="O1236" s="2" t="n">
        <v>56.76</v>
      </c>
      <c r="P1236" s="1" t="n">
        <f aca="false">IF(L1236&lt;0,M1236/O1236,L1236/N1236)</f>
        <v>0.434662998624484</v>
      </c>
      <c r="Q1236" s="1" t="n">
        <f aca="false">1/P1236</f>
        <v>2.30063291139241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887</v>
      </c>
      <c r="L1237" s="2" t="n">
        <v>0.9314</v>
      </c>
      <c r="M1237" s="2" t="n">
        <v>14.54</v>
      </c>
      <c r="N1237" s="2" t="n">
        <v>2.143</v>
      </c>
      <c r="O1237" s="2" t="n">
        <v>33.46</v>
      </c>
      <c r="P1237" s="1" t="n">
        <f aca="false">IF(L1237&lt;0,M1237/O1237,L1237/N1237)</f>
        <v>0.434624358376108</v>
      </c>
      <c r="Q1237" s="1" t="n">
        <f aca="false">1/P1237</f>
        <v>2.3008374490015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887</v>
      </c>
      <c r="L1238" s="2" t="n">
        <v>0.4663</v>
      </c>
      <c r="M1238" s="2" t="n">
        <v>7.28</v>
      </c>
      <c r="N1238" s="2" t="n">
        <v>1.072</v>
      </c>
      <c r="O1238" s="2" t="n">
        <v>16.74</v>
      </c>
      <c r="P1238" s="1" t="n">
        <f aca="false">IF(L1238&lt;0,M1238/O1238,L1238/N1238)</f>
        <v>0.434981343283582</v>
      </c>
      <c r="Q1238" s="1" t="n">
        <f aca="false">1/P1238</f>
        <v>2.29894917435128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887</v>
      </c>
      <c r="L1239" s="2" t="n">
        <v>0.2214</v>
      </c>
      <c r="M1239" s="2" t="n">
        <v>3.457</v>
      </c>
      <c r="N1239" s="2" t="n">
        <v>0.5086</v>
      </c>
      <c r="O1239" s="2" t="n">
        <v>7.941</v>
      </c>
      <c r="P1239" s="1" t="n">
        <f aca="false">IF(L1239&lt;0,M1239/O1239,L1239/N1239)</f>
        <v>0.435312622886355</v>
      </c>
      <c r="Q1239" s="1" t="n">
        <f aca="false">1/P1239</f>
        <v>2.29719963866305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887</v>
      </c>
      <c r="L1240" s="2" t="n">
        <v>0.1321</v>
      </c>
      <c r="M1240" s="2" t="n">
        <v>2.063</v>
      </c>
      <c r="N1240" s="2" t="n">
        <v>0.3026</v>
      </c>
      <c r="O1240" s="2" t="n">
        <v>4.724</v>
      </c>
      <c r="P1240" s="1" t="n">
        <f aca="false">IF(L1240&lt;0,M1240/O1240,L1240/N1240)</f>
        <v>0.43654990085922</v>
      </c>
      <c r="Q1240" s="1" t="n">
        <f aca="false">1/P1240</f>
        <v>2.29068887206662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887</v>
      </c>
      <c r="L1241" s="2" t="n">
        <v>0.1195</v>
      </c>
      <c r="M1241" s="2" t="n">
        <v>1.866</v>
      </c>
      <c r="N1241" s="2" t="n">
        <v>0.2723</v>
      </c>
      <c r="O1241" s="2" t="n">
        <v>4.252</v>
      </c>
      <c r="P1241" s="1" t="n">
        <f aca="false">IF(L1241&lt;0,M1241/O1241,L1241/N1241)</f>
        <v>0.438854204921043</v>
      </c>
      <c r="Q1241" s="1" t="n">
        <f aca="false">1/P1241</f>
        <v>2.27866108786611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887</v>
      </c>
      <c r="L1242" s="2" t="n">
        <v>0.0748</v>
      </c>
      <c r="M1242" s="2" t="n">
        <v>1.168</v>
      </c>
      <c r="N1242" s="2" t="n">
        <v>0.169</v>
      </c>
      <c r="O1242" s="2" t="n">
        <v>2.638</v>
      </c>
      <c r="P1242" s="1" t="n">
        <f aca="false">IF(L1242&lt;0,M1242/O1242,L1242/N1242)</f>
        <v>0.442603550295858</v>
      </c>
      <c r="Q1242" s="1" t="n">
        <f aca="false">1/P1242</f>
        <v>2.25935828877005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887</v>
      </c>
      <c r="L1243" s="2" t="n">
        <v>0.03451</v>
      </c>
      <c r="M1243" s="2" t="n">
        <v>0.5388</v>
      </c>
      <c r="N1243" s="2" t="n">
        <v>0.07651</v>
      </c>
      <c r="O1243" s="2" t="n">
        <v>1.195</v>
      </c>
      <c r="P1243" s="1" t="n">
        <f aca="false">IF(L1243&lt;0,M1243/O1243,L1243/N1243)</f>
        <v>0.451052150045746</v>
      </c>
      <c r="Q1243" s="1" t="n">
        <f aca="false">1/P1243</f>
        <v>2.21703853955375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887</v>
      </c>
      <c r="L1244" s="2" t="n">
        <v>0.01268</v>
      </c>
      <c r="M1244" s="2" t="n">
        <v>0.198</v>
      </c>
      <c r="N1244" s="2" t="n">
        <v>0.0266</v>
      </c>
      <c r="O1244" s="2" t="n">
        <v>0.4154</v>
      </c>
      <c r="P1244" s="1" t="n">
        <f aca="false">IF(L1244&lt;0,M1244/O1244,L1244/N1244)</f>
        <v>0.476691729323308</v>
      </c>
      <c r="Q1244" s="1" t="n">
        <f aca="false">1/P1244</f>
        <v>2.09779179810726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887</v>
      </c>
      <c r="L1245" s="2" t="n">
        <v>0.004153</v>
      </c>
      <c r="M1245" s="2" t="n">
        <v>0.06484</v>
      </c>
      <c r="N1245" s="2" t="n">
        <v>0.007433</v>
      </c>
      <c r="O1245" s="2" t="n">
        <v>0.1161</v>
      </c>
      <c r="P1245" s="1" t="n">
        <f aca="false">IF(L1245&lt;0,M1245/O1245,L1245/N1245)</f>
        <v>0.558724606484596</v>
      </c>
      <c r="Q1245" s="1" t="n">
        <f aca="false">1/P1245</f>
        <v>1.78979051288225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887</v>
      </c>
      <c r="L1246" s="2" t="n">
        <v>0.001502</v>
      </c>
      <c r="M1246" s="2" t="n">
        <v>0.02345</v>
      </c>
      <c r="N1246" s="2" t="n">
        <v>0.002196</v>
      </c>
      <c r="O1246" s="2" t="n">
        <v>0.03429</v>
      </c>
      <c r="P1246" s="1" t="n">
        <f aca="false">IF(L1246&lt;0,M1246/O1246,L1246/N1246)</f>
        <v>0.683970856102004</v>
      </c>
      <c r="Q1246" s="1" t="n">
        <f aca="false">1/P1246</f>
        <v>1.46205059920107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887</v>
      </c>
      <c r="L1247" s="2" t="n">
        <v>2.422</v>
      </c>
      <c r="M1247" s="2" t="n">
        <v>37.81</v>
      </c>
      <c r="N1247" s="2" t="n">
        <v>5.563</v>
      </c>
      <c r="O1247" s="2" t="n">
        <v>86.86</v>
      </c>
      <c r="P1247" s="1" t="n">
        <f aca="false">IF(L1247&lt;0,M1247/O1247,L1247/N1247)</f>
        <v>0.435376595362215</v>
      </c>
      <c r="Q1247" s="1" t="n">
        <f aca="false">1/P1247</f>
        <v>2.29686209744013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887</v>
      </c>
      <c r="L1248" s="2" t="n">
        <v>2.399</v>
      </c>
      <c r="M1248" s="2" t="n">
        <v>37.46</v>
      </c>
      <c r="N1248" s="2" t="n">
        <v>5.511</v>
      </c>
      <c r="O1248" s="2" t="n">
        <v>86.05</v>
      </c>
      <c r="P1248" s="1" t="n">
        <f aca="false">IF(L1248&lt;0,M1248/O1248,L1248/N1248)</f>
        <v>0.435311195790238</v>
      </c>
      <c r="Q1248" s="1" t="n">
        <f aca="false">1/P1248</f>
        <v>2.29720716965402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887</v>
      </c>
      <c r="L1249" s="2" t="n">
        <v>2.345</v>
      </c>
      <c r="M1249" s="2" t="n">
        <v>36.61</v>
      </c>
      <c r="N1249" s="2" t="n">
        <v>5.387</v>
      </c>
      <c r="O1249" s="2" t="n">
        <v>84.11</v>
      </c>
      <c r="P1249" s="1" t="n">
        <f aca="false">IF(L1249&lt;0,M1249/O1249,L1249/N1249)</f>
        <v>0.435307221087804</v>
      </c>
      <c r="Q1249" s="1" t="n">
        <f aca="false">1/P1249</f>
        <v>2.29722814498934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887</v>
      </c>
      <c r="L1250" s="2" t="n">
        <v>2.22</v>
      </c>
      <c r="M1250" s="2" t="n">
        <v>34.66</v>
      </c>
      <c r="N1250" s="2" t="n">
        <v>5.1</v>
      </c>
      <c r="O1250" s="2" t="n">
        <v>79.62</v>
      </c>
      <c r="P1250" s="1" t="n">
        <f aca="false">IF(L1250&lt;0,M1250/O1250,L1250/N1250)</f>
        <v>0.435294117647059</v>
      </c>
      <c r="Q1250" s="1" t="n">
        <f aca="false">1/P1250</f>
        <v>2.2972972972973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887</v>
      </c>
      <c r="L1251" s="2" t="n">
        <v>1.962</v>
      </c>
      <c r="M1251" s="2" t="n">
        <v>30.63</v>
      </c>
      <c r="N1251" s="2" t="n">
        <v>4.506</v>
      </c>
      <c r="O1251" s="2" t="n">
        <v>70.35</v>
      </c>
      <c r="P1251" s="1" t="n">
        <f aca="false">IF(L1251&lt;0,M1251/O1251,L1251/N1251)</f>
        <v>0.435419440745672</v>
      </c>
      <c r="Q1251" s="1" t="n">
        <f aca="false">1/P1251</f>
        <v>2.29663608562691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887</v>
      </c>
      <c r="L1252" s="2" t="n">
        <v>1.526</v>
      </c>
      <c r="M1252" s="2" t="n">
        <v>23.83</v>
      </c>
      <c r="N1252" s="2" t="n">
        <v>3.504</v>
      </c>
      <c r="O1252" s="2" t="n">
        <v>54.71</v>
      </c>
      <c r="P1252" s="1" t="n">
        <f aca="false">IF(L1252&lt;0,M1252/O1252,L1252/N1252)</f>
        <v>0.435502283105023</v>
      </c>
      <c r="Q1252" s="1" t="n">
        <f aca="false">1/P1252</f>
        <v>2.29619921363041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887</v>
      </c>
      <c r="L1253" s="2" t="n">
        <v>1.001</v>
      </c>
      <c r="M1253" s="2" t="n">
        <v>15.62</v>
      </c>
      <c r="N1253" s="2" t="n">
        <v>2.296</v>
      </c>
      <c r="O1253" s="2" t="n">
        <v>35.84</v>
      </c>
      <c r="P1253" s="1" t="n">
        <f aca="false">IF(L1253&lt;0,M1253/O1253,L1253/N1253)</f>
        <v>0.435975609756098</v>
      </c>
      <c r="Q1253" s="1" t="n">
        <f aca="false">1/P1253</f>
        <v>2.29370629370629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887</v>
      </c>
      <c r="L1254" s="2" t="n">
        <v>0.5672</v>
      </c>
      <c r="M1254" s="2" t="n">
        <v>8.855</v>
      </c>
      <c r="N1254" s="2" t="n">
        <v>1.299</v>
      </c>
      <c r="O1254" s="2" t="n">
        <v>20.29</v>
      </c>
      <c r="P1254" s="1" t="n">
        <f aca="false">IF(L1254&lt;0,M1254/O1254,L1254/N1254)</f>
        <v>0.436643571978445</v>
      </c>
      <c r="Q1254" s="1" t="n">
        <f aca="false">1/P1254</f>
        <v>2.29019746121298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887</v>
      </c>
      <c r="L1255" s="2" t="n">
        <v>0.3749</v>
      </c>
      <c r="M1255" s="2" t="n">
        <v>5.854</v>
      </c>
      <c r="N1255" s="2" t="n">
        <v>0.8562</v>
      </c>
      <c r="O1255" s="2" t="n">
        <v>13.37</v>
      </c>
      <c r="P1255" s="1" t="n">
        <f aca="false">IF(L1255&lt;0,M1255/O1255,L1255/N1255)</f>
        <v>0.437864984816632</v>
      </c>
      <c r="Q1255" s="1" t="n">
        <f aca="false">1/P1255</f>
        <v>2.28380901573753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887</v>
      </c>
      <c r="L1256" s="2" t="n">
        <v>0.3404</v>
      </c>
      <c r="M1256" s="2" t="n">
        <v>5.314</v>
      </c>
      <c r="N1256" s="2" t="n">
        <v>0.7729</v>
      </c>
      <c r="O1256" s="2" t="n">
        <v>12.07</v>
      </c>
      <c r="P1256" s="1" t="n">
        <f aca="false">IF(L1256&lt;0,M1256/O1256,L1256/N1256)</f>
        <v>0.440419200414025</v>
      </c>
      <c r="Q1256" s="1" t="n">
        <f aca="false">1/P1256</f>
        <v>2.27056404230317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887</v>
      </c>
      <c r="L1257" s="2" t="n">
        <v>0.2157</v>
      </c>
      <c r="M1257" s="2" t="n">
        <v>3.367</v>
      </c>
      <c r="N1257" s="2" t="n">
        <v>0.4847</v>
      </c>
      <c r="O1257" s="2" t="n">
        <v>7.568</v>
      </c>
      <c r="P1257" s="1" t="n">
        <f aca="false">IF(L1257&lt;0,M1257/O1257,L1257/N1257)</f>
        <v>0.44501753662059</v>
      </c>
      <c r="Q1257" s="1" t="n">
        <f aca="false">1/P1257</f>
        <v>2.24710245711637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887</v>
      </c>
      <c r="L1258" s="2" t="n">
        <v>0.1015</v>
      </c>
      <c r="M1258" s="2" t="n">
        <v>1.585</v>
      </c>
      <c r="N1258" s="2" t="n">
        <v>0.223</v>
      </c>
      <c r="O1258" s="2" t="n">
        <v>3.481</v>
      </c>
      <c r="P1258" s="1" t="n">
        <f aca="false">IF(L1258&lt;0,M1258/O1258,L1258/N1258)</f>
        <v>0.455156950672646</v>
      </c>
      <c r="Q1258" s="1" t="n">
        <f aca="false">1/P1258</f>
        <v>2.19704433497537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887</v>
      </c>
      <c r="L1259" s="2" t="n">
        <v>0.03921</v>
      </c>
      <c r="M1259" s="2" t="n">
        <v>0.6121</v>
      </c>
      <c r="N1259" s="2" t="n">
        <v>0.08025</v>
      </c>
      <c r="O1259" s="2" t="n">
        <v>1.253</v>
      </c>
      <c r="P1259" s="1" t="n">
        <f aca="false">IF(L1259&lt;0,M1259/O1259,L1259/N1259)</f>
        <v>0.488598130841122</v>
      </c>
      <c r="Q1259" s="1" t="n">
        <f aca="false">1/P1259</f>
        <v>2.04667176740627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887</v>
      </c>
      <c r="L1260" s="2" t="n">
        <v>0.01403</v>
      </c>
      <c r="M1260" s="2" t="n">
        <v>0.2191</v>
      </c>
      <c r="N1260" s="2" t="n">
        <v>0.02373</v>
      </c>
      <c r="O1260" s="2" t="n">
        <v>0.3705</v>
      </c>
      <c r="P1260" s="1" t="n">
        <f aca="false">IF(L1260&lt;0,M1260/O1260,L1260/N1260)</f>
        <v>0.591234723978087</v>
      </c>
      <c r="Q1260" s="1" t="n">
        <f aca="false">1/P1260</f>
        <v>1.69137562366358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887</v>
      </c>
      <c r="L1261" s="2" t="n">
        <v>0.005684</v>
      </c>
      <c r="M1261" s="2" t="n">
        <v>0.08875</v>
      </c>
      <c r="N1261" s="2" t="n">
        <v>0.007789</v>
      </c>
      <c r="O1261" s="2" t="n">
        <v>0.1216</v>
      </c>
      <c r="P1261" s="1" t="n">
        <f aca="false">IF(L1261&lt;0,M1261/O1261,L1261/N1261)</f>
        <v>0.729747079214277</v>
      </c>
      <c r="Q1261" s="1" t="n">
        <f aca="false">1/P1261</f>
        <v>1.37033779028853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887</v>
      </c>
      <c r="L1262" s="2" t="n">
        <v>0.001659</v>
      </c>
      <c r="M1262" s="2" t="n">
        <v>0.03886</v>
      </c>
      <c r="N1262" s="2" t="n">
        <v>0.003941</v>
      </c>
      <c r="O1262" s="2" t="n">
        <v>0.09229</v>
      </c>
      <c r="P1262" s="1" t="n">
        <f aca="false">IF(L1262&lt;0,M1262/O1262,L1262/N1262)</f>
        <v>0.420959147424512</v>
      </c>
      <c r="Q1262" s="1" t="n">
        <f aca="false">1/P1262</f>
        <v>2.37552742616034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887</v>
      </c>
      <c r="L1263" s="2" t="n">
        <v>0.0008263</v>
      </c>
      <c r="M1263" s="2" t="n">
        <v>0.01935</v>
      </c>
      <c r="N1263" s="2" t="n">
        <v>0.001957</v>
      </c>
      <c r="O1263" s="2" t="n">
        <v>0.04583</v>
      </c>
      <c r="P1263" s="1" t="n">
        <f aca="false">IF(L1263&lt;0,M1263/O1263,L1263/N1263)</f>
        <v>0.422227899846704</v>
      </c>
      <c r="Q1263" s="1" t="n">
        <f aca="false">1/P1263</f>
        <v>2.36838920488927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887</v>
      </c>
      <c r="L1264" s="2" t="n">
        <v>0.0004093</v>
      </c>
      <c r="M1264" s="2" t="n">
        <v>0.009586</v>
      </c>
      <c r="N1264" s="2" t="n">
        <v>0.0009666</v>
      </c>
      <c r="O1264" s="2" t="n">
        <v>0.02264</v>
      </c>
      <c r="P1264" s="1" t="n">
        <f aca="false">IF(L1264&lt;0,M1264/O1264,L1264/N1264)</f>
        <v>0.423442996068694</v>
      </c>
      <c r="Q1264" s="1" t="n">
        <f aca="false">1/P1264</f>
        <v>2.36159296359638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887</v>
      </c>
      <c r="L1265" s="2" t="n">
        <v>0.0001999</v>
      </c>
      <c r="M1265" s="2" t="n">
        <v>0.004682</v>
      </c>
      <c r="N1265" s="2" t="n">
        <v>0.0004707</v>
      </c>
      <c r="O1265" s="2" t="n">
        <v>0.01102</v>
      </c>
      <c r="P1265" s="1" t="n">
        <f aca="false">IF(L1265&lt;0,M1265/O1265,L1265/N1265)</f>
        <v>0.424686636923731</v>
      </c>
      <c r="Q1265" s="1" t="n">
        <f aca="false">1/P1265</f>
        <v>2.35467733866933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887</v>
      </c>
      <c r="L1266" s="2" t="n">
        <v>9.447E-005</v>
      </c>
      <c r="M1266" s="2" t="n">
        <v>0.002212</v>
      </c>
      <c r="N1266" s="2" t="n">
        <v>0.0002217</v>
      </c>
      <c r="O1266" s="2" t="n">
        <v>0.005192</v>
      </c>
      <c r="P1266" s="1" t="n">
        <f aca="false">IF(L1266&lt;0,M1266/O1266,L1266/N1266)</f>
        <v>0.426116373477673</v>
      </c>
      <c r="Q1266" s="1" t="n">
        <f aca="false">1/P1266</f>
        <v>2.34677675452525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887</v>
      </c>
      <c r="L1267" s="2" t="n">
        <v>3.539E-005</v>
      </c>
      <c r="M1267" s="2" t="n">
        <v>0.0008289</v>
      </c>
      <c r="N1267" s="2" t="n">
        <v>8.261E-005</v>
      </c>
      <c r="O1267" s="2" t="n">
        <v>0.001935</v>
      </c>
      <c r="P1267" s="1" t="n">
        <f aca="false">IF(L1267&lt;0,M1267/O1267,L1267/N1267)</f>
        <v>0.428398498971069</v>
      </c>
      <c r="Q1267" s="1" t="n">
        <f aca="false">1/P1267</f>
        <v>2.33427521898842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887</v>
      </c>
      <c r="L1268" s="2" t="n">
        <v>1.342E-005</v>
      </c>
      <c r="M1268" s="2" t="n">
        <v>0.0003142</v>
      </c>
      <c r="N1268" s="2" t="n">
        <v>3.116E-005</v>
      </c>
      <c r="O1268" s="2" t="n">
        <v>0.0007298</v>
      </c>
      <c r="P1268" s="1" t="n">
        <f aca="false">IF(L1268&lt;0,M1268/O1268,L1268/N1268)</f>
        <v>0.430680359435173</v>
      </c>
      <c r="Q1268" s="1" t="n">
        <f aca="false">1/P1268</f>
        <v>2.32190760059613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887</v>
      </c>
      <c r="L1269" s="2" t="n">
        <v>5.529E-006</v>
      </c>
      <c r="M1269" s="2" t="n">
        <v>0.0001295</v>
      </c>
      <c r="N1269" s="2" t="n">
        <v>1.279E-005</v>
      </c>
      <c r="O1269" s="2" t="n">
        <v>0.0002995</v>
      </c>
      <c r="P1269" s="1" t="n">
        <f aca="false">IF(L1269&lt;0,M1269/O1269,L1269/N1269)</f>
        <v>0.432290852228303</v>
      </c>
      <c r="Q1269" s="1" t="n">
        <f aca="false">1/P1269</f>
        <v>2.3132573702297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887</v>
      </c>
      <c r="L1270" s="2" t="n">
        <v>3.106E-006</v>
      </c>
      <c r="M1270" s="2" t="n">
        <v>7.273E-005</v>
      </c>
      <c r="N1270" s="2" t="n">
        <v>7.151E-006</v>
      </c>
      <c r="O1270" s="2" t="n">
        <v>0.0001675</v>
      </c>
      <c r="P1270" s="1" t="n">
        <f aca="false">IF(L1270&lt;0,M1270/O1270,L1270/N1270)</f>
        <v>0.434344846874563</v>
      </c>
      <c r="Q1270" s="1" t="n">
        <f aca="false">1/P1270</f>
        <v>2.30231809401159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887</v>
      </c>
      <c r="L1271" s="2" t="n">
        <v>2.829E-006</v>
      </c>
      <c r="M1271" s="2" t="n">
        <v>6.625E-005</v>
      </c>
      <c r="N1271" s="2" t="n">
        <v>6.485E-006</v>
      </c>
      <c r="O1271" s="2" t="n">
        <v>0.0001519</v>
      </c>
      <c r="P1271" s="1" t="n">
        <f aca="false">IF(L1271&lt;0,M1271/O1271,L1271/N1271)</f>
        <v>0.436237471087124</v>
      </c>
      <c r="Q1271" s="1" t="n">
        <f aca="false">1/P1271</f>
        <v>2.29232944503358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887</v>
      </c>
      <c r="L1272" s="2" t="n">
        <v>1.791E-006</v>
      </c>
      <c r="M1272" s="2" t="n">
        <v>4.196E-005</v>
      </c>
      <c r="N1272" s="2" t="n">
        <v>4.09E-006</v>
      </c>
      <c r="O1272" s="2" t="n">
        <v>9.579E-005</v>
      </c>
      <c r="P1272" s="1" t="n">
        <f aca="false">IF(L1272&lt;0,M1272/O1272,L1272/N1272)</f>
        <v>0.437897310513448</v>
      </c>
      <c r="Q1272" s="1" t="n">
        <f aca="false">1/P1272</f>
        <v>2.28364042434394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887</v>
      </c>
      <c r="L1273" s="2" t="n">
        <v>8.251E-007</v>
      </c>
      <c r="M1273" s="2" t="n">
        <v>1.932E-005</v>
      </c>
      <c r="N1273" s="2" t="n">
        <v>1.876E-006</v>
      </c>
      <c r="O1273" s="2" t="n">
        <v>4.394E-005</v>
      </c>
      <c r="P1273" s="1" t="n">
        <f aca="false">IF(L1273&lt;0,M1273/O1273,L1273/N1273)</f>
        <v>0.439818763326226</v>
      </c>
      <c r="Q1273" s="1" t="n">
        <f aca="false">1/P1273</f>
        <v>2.27366379832748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887</v>
      </c>
      <c r="L1274" s="2" t="n">
        <v>2.947E-007</v>
      </c>
      <c r="M1274" s="2" t="n">
        <v>6.902E-006</v>
      </c>
      <c r="N1274" s="2" t="n">
        <v>6.667E-007</v>
      </c>
      <c r="O1274" s="2" t="n">
        <v>1.561E-005</v>
      </c>
      <c r="P1274" s="1" t="n">
        <f aca="false">IF(L1274&lt;0,M1274/O1274,L1274/N1274)</f>
        <v>0.44202789860507</v>
      </c>
      <c r="Q1274" s="1" t="n">
        <f aca="false">1/P1274</f>
        <v>2.26230064472345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887</v>
      </c>
      <c r="L1275" s="2" t="n">
        <v>7.413E-008</v>
      </c>
      <c r="M1275" s="2" t="n">
        <v>1.736E-006</v>
      </c>
      <c r="N1275" s="2" t="n">
        <v>1.665E-007</v>
      </c>
      <c r="O1275" s="2" t="n">
        <v>3.9E-006</v>
      </c>
      <c r="P1275" s="1" t="n">
        <f aca="false">IF(L1275&lt;0,M1275/O1275,L1275/N1275)</f>
        <v>0.445225225225225</v>
      </c>
      <c r="Q1275" s="1" t="n">
        <f aca="false">1/P1275</f>
        <v>2.24605422905706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887</v>
      </c>
      <c r="L1276" s="2" t="n">
        <v>1.127E-008</v>
      </c>
      <c r="M1276" s="2" t="n">
        <v>2.64E-007</v>
      </c>
      <c r="N1276" s="2" t="n">
        <v>2.5E-008</v>
      </c>
      <c r="O1276" s="2" t="n">
        <v>5.856E-007</v>
      </c>
      <c r="P1276" s="1" t="n">
        <f aca="false">IF(L1276&lt;0,M1276/O1276,L1276/N1276)</f>
        <v>0.4508</v>
      </c>
      <c r="Q1276" s="1" t="n">
        <f aca="false">1/P1276</f>
        <v>2.21827861579414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887</v>
      </c>
      <c r="L1277" s="2" t="n">
        <v>0.04005</v>
      </c>
      <c r="M1277" s="2" t="n">
        <v>0.9381</v>
      </c>
      <c r="N1277" s="2" t="n">
        <v>0.09313</v>
      </c>
      <c r="O1277" s="2" t="n">
        <v>2.181</v>
      </c>
      <c r="P1277" s="1" t="n">
        <f aca="false">IF(L1277&lt;0,M1277/O1277,L1277/N1277)</f>
        <v>0.430044024481907</v>
      </c>
      <c r="Q1277" s="1" t="n">
        <f aca="false">1/P1277</f>
        <v>2.32534332084894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887</v>
      </c>
      <c r="L1278" s="2" t="n">
        <v>0.02084</v>
      </c>
      <c r="M1278" s="2" t="n">
        <v>0.4882</v>
      </c>
      <c r="N1278" s="2" t="n">
        <v>0.04838</v>
      </c>
      <c r="O1278" s="2" t="n">
        <v>1.133</v>
      </c>
      <c r="P1278" s="1" t="n">
        <f aca="false">IF(L1278&lt;0,M1278/O1278,L1278/N1278)</f>
        <v>0.43075651095494</v>
      </c>
      <c r="Q1278" s="1" t="n">
        <f aca="false">1/P1278</f>
        <v>2.32149712092131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887</v>
      </c>
      <c r="L1279" s="2" t="n">
        <v>0.01058</v>
      </c>
      <c r="M1279" s="2" t="n">
        <v>0.2478</v>
      </c>
      <c r="N1279" s="2" t="n">
        <v>0.02451</v>
      </c>
      <c r="O1279" s="2" t="n">
        <v>0.574</v>
      </c>
      <c r="P1279" s="1" t="n">
        <f aca="false">IF(L1279&lt;0,M1279/O1279,L1279/N1279)</f>
        <v>0.431660546715626</v>
      </c>
      <c r="Q1279" s="1" t="n">
        <f aca="false">1/P1279</f>
        <v>2.31663516068053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887</v>
      </c>
      <c r="L1280" s="2" t="n">
        <v>0.005178</v>
      </c>
      <c r="M1280" s="2" t="n">
        <v>0.1213</v>
      </c>
      <c r="N1280" s="2" t="n">
        <v>0.01197</v>
      </c>
      <c r="O1280" s="2" t="n">
        <v>0.2803</v>
      </c>
      <c r="P1280" s="1" t="n">
        <f aca="false">IF(L1280&lt;0,M1280/O1280,L1280/N1280)</f>
        <v>0.432581453634085</v>
      </c>
      <c r="Q1280" s="1" t="n">
        <f aca="false">1/P1280</f>
        <v>2.3117033603708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887</v>
      </c>
      <c r="L1281" s="2" t="n">
        <v>0.002489</v>
      </c>
      <c r="M1281" s="2" t="n">
        <v>0.0583</v>
      </c>
      <c r="N1281" s="2" t="n">
        <v>0.005742</v>
      </c>
      <c r="O1281" s="2" t="n">
        <v>0.1345</v>
      </c>
      <c r="P1281" s="1" t="n">
        <f aca="false">IF(L1281&lt;0,M1281/O1281,L1281/N1281)</f>
        <v>0.433472657610589</v>
      </c>
      <c r="Q1281" s="1" t="n">
        <f aca="false">1/P1281</f>
        <v>2.30695058256328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887</v>
      </c>
      <c r="L1282" s="2" t="n">
        <v>0.0009527</v>
      </c>
      <c r="M1282" s="2" t="n">
        <v>0.02231</v>
      </c>
      <c r="N1282" s="2" t="n">
        <v>0.00219</v>
      </c>
      <c r="O1282" s="2" t="n">
        <v>0.05128</v>
      </c>
      <c r="P1282" s="1" t="n">
        <f aca="false">IF(L1282&lt;0,M1282/O1282,L1282/N1282)</f>
        <v>0.435022831050228</v>
      </c>
      <c r="Q1282" s="1" t="n">
        <f aca="false">1/P1282</f>
        <v>2.29872992547497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887</v>
      </c>
      <c r="L1283" s="2" t="n">
        <v>0.0003658</v>
      </c>
      <c r="M1283" s="2" t="n">
        <v>0.008567</v>
      </c>
      <c r="N1283" s="2" t="n">
        <v>0.0008387</v>
      </c>
      <c r="O1283" s="2" t="n">
        <v>0.01964</v>
      </c>
      <c r="P1283" s="1" t="n">
        <f aca="false">IF(L1283&lt;0,M1283/O1283,L1283/N1283)</f>
        <v>0.436151186359843</v>
      </c>
      <c r="Q1283" s="1" t="n">
        <f aca="false">1/P1283</f>
        <v>2.29278294149809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887</v>
      </c>
      <c r="L1284" s="2" t="n">
        <v>0.0001533</v>
      </c>
      <c r="M1284" s="2" t="n">
        <v>0.003591</v>
      </c>
      <c r="N1284" s="2" t="n">
        <v>0.0003509</v>
      </c>
      <c r="O1284" s="2" t="n">
        <v>0.008218</v>
      </c>
      <c r="P1284" s="1" t="n">
        <f aca="false">IF(L1284&lt;0,M1284/O1284,L1284/N1284)</f>
        <v>0.436876603020804</v>
      </c>
      <c r="Q1284" s="1" t="n">
        <f aca="false">1/P1284</f>
        <v>2.28897586431833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887</v>
      </c>
      <c r="L1285" s="2" t="n">
        <v>8.737E-005</v>
      </c>
      <c r="M1285" s="2" t="n">
        <v>0.002046</v>
      </c>
      <c r="N1285" s="2" t="n">
        <v>0.0001996</v>
      </c>
      <c r="O1285" s="2" t="n">
        <v>0.004675</v>
      </c>
      <c r="P1285" s="1" t="n">
        <f aca="false">IF(L1285&lt;0,M1285/O1285,L1285/N1285)</f>
        <v>0.437725450901804</v>
      </c>
      <c r="Q1285" s="1" t="n">
        <f aca="false">1/P1285</f>
        <v>2.28453702643928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887</v>
      </c>
      <c r="L1286" s="2" t="n">
        <v>8.047E-005</v>
      </c>
      <c r="M1286" s="2" t="n">
        <v>0.001885</v>
      </c>
      <c r="N1286" s="2" t="n">
        <v>0.0001836</v>
      </c>
      <c r="O1286" s="2" t="n">
        <v>0.004299</v>
      </c>
      <c r="P1286" s="1" t="n">
        <f aca="false">IF(L1286&lt;0,M1286/O1286,L1286/N1286)</f>
        <v>0.438289760348584</v>
      </c>
      <c r="Q1286" s="1" t="n">
        <f aca="false">1/P1286</f>
        <v>2.28159562569902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887</v>
      </c>
      <c r="L1287" s="2" t="n">
        <v>5.147E-005</v>
      </c>
      <c r="M1287" s="2" t="n">
        <v>0.001206</v>
      </c>
      <c r="N1287" s="2" t="n">
        <v>0.0001171</v>
      </c>
      <c r="O1287" s="2" t="n">
        <v>0.002743</v>
      </c>
      <c r="P1287" s="1" t="n">
        <f aca="false">IF(L1287&lt;0,M1287/O1287,L1287/N1287)</f>
        <v>0.439538855678907</v>
      </c>
      <c r="Q1287" s="1" t="n">
        <f aca="false">1/P1287</f>
        <v>2.27511171556246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887</v>
      </c>
      <c r="L1288" s="2" t="n">
        <v>2.404E-005</v>
      </c>
      <c r="M1288" s="2" t="n">
        <v>0.000563</v>
      </c>
      <c r="N1288" s="2" t="n">
        <v>5.454E-005</v>
      </c>
      <c r="O1288" s="2" t="n">
        <v>0.001277</v>
      </c>
      <c r="P1288" s="1" t="n">
        <f aca="false">IF(L1288&lt;0,M1288/O1288,L1288/N1288)</f>
        <v>0.440777411074441</v>
      </c>
      <c r="Q1288" s="1" t="n">
        <f aca="false">1/P1288</f>
        <v>2.26871880199667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887</v>
      </c>
      <c r="L1289" s="2" t="n">
        <v>8.687E-006</v>
      </c>
      <c r="M1289" s="2" t="n">
        <v>0.0002034</v>
      </c>
      <c r="N1289" s="2" t="n">
        <v>1.962E-005</v>
      </c>
      <c r="O1289" s="2" t="n">
        <v>0.0004594</v>
      </c>
      <c r="P1289" s="1" t="n">
        <f aca="false">IF(L1289&lt;0,M1289/O1289,L1289/N1289)</f>
        <v>0.4427624872579</v>
      </c>
      <c r="Q1289" s="1" t="n">
        <f aca="false">1/P1289</f>
        <v>2.25854725451825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887</v>
      </c>
      <c r="L1290" s="2" t="n">
        <v>2.199E-006</v>
      </c>
      <c r="M1290" s="2" t="n">
        <v>5.151E-005</v>
      </c>
      <c r="N1290" s="2" t="n">
        <v>4.933E-006</v>
      </c>
      <c r="O1290" s="2" t="n">
        <v>0.0001155</v>
      </c>
      <c r="P1290" s="1" t="n">
        <f aca="false">IF(L1290&lt;0,M1290/O1290,L1290/N1290)</f>
        <v>0.445773363065072</v>
      </c>
      <c r="Q1290" s="1" t="n">
        <f aca="false">1/P1290</f>
        <v>2.24329240563893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887</v>
      </c>
      <c r="L1291" s="2" t="n">
        <v>3.37E-007</v>
      </c>
      <c r="M1291" s="2" t="n">
        <v>7.892E-006</v>
      </c>
      <c r="N1291" s="2" t="n">
        <v>7.467E-007</v>
      </c>
      <c r="O1291" s="2" t="n">
        <v>1.749E-005</v>
      </c>
      <c r="P1291" s="1" t="n">
        <f aca="false">IF(L1291&lt;0,M1291/O1291,L1291/N1291)</f>
        <v>0.451319137538503</v>
      </c>
      <c r="Q1291" s="1" t="n">
        <f aca="false">1/P1291</f>
        <v>2.21572700296736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887</v>
      </c>
      <c r="L1292" s="2" t="n">
        <v>0.5806</v>
      </c>
      <c r="M1292" s="2" t="n">
        <v>13.6</v>
      </c>
      <c r="N1292" s="2" t="n">
        <v>1.332</v>
      </c>
      <c r="O1292" s="2" t="n">
        <v>31.2</v>
      </c>
      <c r="P1292" s="1" t="n">
        <f aca="false">IF(L1292&lt;0,M1292/O1292,L1292/N1292)</f>
        <v>0.435885885885886</v>
      </c>
      <c r="Q1292" s="1" t="n">
        <f aca="false">1/P1292</f>
        <v>2.29417843610059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887</v>
      </c>
      <c r="L1293" s="2" t="n">
        <v>0.3216</v>
      </c>
      <c r="M1293" s="2" t="n">
        <v>7.531</v>
      </c>
      <c r="N1293" s="2" t="n">
        <v>0.7378</v>
      </c>
      <c r="O1293" s="2" t="n">
        <v>17.28</v>
      </c>
      <c r="P1293" s="1" t="n">
        <f aca="false">IF(L1293&lt;0,M1293/O1293,L1293/N1293)</f>
        <v>0.435890485226349</v>
      </c>
      <c r="Q1293" s="1" t="n">
        <f aca="false">1/P1293</f>
        <v>2.29415422885572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887</v>
      </c>
      <c r="L1294" s="2" t="n">
        <v>0.1699</v>
      </c>
      <c r="M1294" s="2" t="n">
        <v>3.979</v>
      </c>
      <c r="N1294" s="2" t="n">
        <v>0.3894</v>
      </c>
      <c r="O1294" s="2" t="n">
        <v>9.121</v>
      </c>
      <c r="P1294" s="1" t="n">
        <f aca="false">IF(L1294&lt;0,M1294/O1294,L1294/N1294)</f>
        <v>0.436312275295326</v>
      </c>
      <c r="Q1294" s="1" t="n">
        <f aca="false">1/P1294</f>
        <v>2.291936433196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887</v>
      </c>
      <c r="L1295" s="2" t="n">
        <v>0.0847</v>
      </c>
      <c r="M1295" s="2" t="n">
        <v>1.984</v>
      </c>
      <c r="N1295" s="2" t="n">
        <v>0.1939</v>
      </c>
      <c r="O1295" s="2" t="n">
        <v>4.541</v>
      </c>
      <c r="P1295" s="1" t="n">
        <f aca="false">IF(L1295&lt;0,M1295/O1295,L1295/N1295)</f>
        <v>0.436823104693141</v>
      </c>
      <c r="Q1295" s="1" t="n">
        <f aca="false">1/P1295</f>
        <v>2.28925619834711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887</v>
      </c>
      <c r="L1296" s="2" t="n">
        <v>0.04151</v>
      </c>
      <c r="M1296" s="2" t="n">
        <v>0.9722</v>
      </c>
      <c r="N1296" s="2" t="n">
        <v>0.09489</v>
      </c>
      <c r="O1296" s="2" t="n">
        <v>2.222</v>
      </c>
      <c r="P1296" s="1" t="n">
        <f aca="false">IF(L1296&lt;0,M1296/O1296,L1296/N1296)</f>
        <v>0.437453893982506</v>
      </c>
      <c r="Q1296" s="1" t="n">
        <f aca="false">1/P1296</f>
        <v>2.28595519152012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887</v>
      </c>
      <c r="L1297" s="2" t="n">
        <v>0.01639</v>
      </c>
      <c r="M1297" s="2" t="n">
        <v>0.3838</v>
      </c>
      <c r="N1297" s="2" t="n">
        <v>0.03734</v>
      </c>
      <c r="O1297" s="2" t="n">
        <v>0.8744</v>
      </c>
      <c r="P1297" s="1" t="n">
        <f aca="false">IF(L1297&lt;0,M1297/O1297,L1297/N1297)</f>
        <v>0.438939475093733</v>
      </c>
      <c r="Q1297" s="1" t="n">
        <f aca="false">1/P1297</f>
        <v>2.27821842586943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887</v>
      </c>
      <c r="L1298" s="2" t="n">
        <v>0.006418</v>
      </c>
      <c r="M1298" s="2" t="n">
        <v>0.1503</v>
      </c>
      <c r="N1298" s="2" t="n">
        <v>0.01459</v>
      </c>
      <c r="O1298" s="2" t="n">
        <v>0.3417</v>
      </c>
      <c r="P1298" s="1" t="n">
        <f aca="false">IF(L1298&lt;0,M1298/O1298,L1298/N1298)</f>
        <v>0.43989033584647</v>
      </c>
      <c r="Q1298" s="1" t="n">
        <f aca="false">1/P1298</f>
        <v>2.27329386101589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887</v>
      </c>
      <c r="L1299" s="2" t="n">
        <v>0.002735</v>
      </c>
      <c r="M1299" s="2" t="n">
        <v>0.06405</v>
      </c>
      <c r="N1299" s="2" t="n">
        <v>0.00621</v>
      </c>
      <c r="O1299" s="2" t="n">
        <v>0.1454</v>
      </c>
      <c r="P1299" s="1" t="n">
        <f aca="false">IF(L1299&lt;0,M1299/O1299,L1299/N1299)</f>
        <v>0.440418679549114</v>
      </c>
      <c r="Q1299" s="1" t="n">
        <f aca="false">1/P1299</f>
        <v>2.27056672760512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887</v>
      </c>
      <c r="L1300" s="2" t="n">
        <v>0.001569</v>
      </c>
      <c r="M1300" s="2" t="n">
        <v>0.03675</v>
      </c>
      <c r="N1300" s="2" t="n">
        <v>0.003559</v>
      </c>
      <c r="O1300" s="2" t="n">
        <v>0.08335</v>
      </c>
      <c r="P1300" s="1" t="n">
        <f aca="false">IF(L1300&lt;0,M1300/O1300,L1300/N1300)</f>
        <v>0.440854172520371</v>
      </c>
      <c r="Q1300" s="1" t="n">
        <f aca="false">1/P1300</f>
        <v>2.26832377310389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887</v>
      </c>
      <c r="L1301" s="2" t="n">
        <v>0.001456</v>
      </c>
      <c r="M1301" s="2" t="n">
        <v>0.03411</v>
      </c>
      <c r="N1301" s="2" t="n">
        <v>0.003298</v>
      </c>
      <c r="O1301" s="2" t="n">
        <v>0.07725</v>
      </c>
      <c r="P1301" s="1" t="n">
        <f aca="false">IF(L1301&lt;0,M1301/O1301,L1301/N1301)</f>
        <v>0.441479684657368</v>
      </c>
      <c r="Q1301" s="1" t="n">
        <f aca="false">1/P1301</f>
        <v>2.26510989010989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887</v>
      </c>
      <c r="L1302" s="2" t="n">
        <v>0.0009464</v>
      </c>
      <c r="M1302" s="2" t="n">
        <v>0.02216</v>
      </c>
      <c r="N1302" s="2" t="n">
        <v>0.002139</v>
      </c>
      <c r="O1302" s="2" t="n">
        <v>0.05009</v>
      </c>
      <c r="P1302" s="1" t="n">
        <f aca="false">IF(L1302&lt;0,M1302/O1302,L1302/N1302)</f>
        <v>0.4424497428705</v>
      </c>
      <c r="Q1302" s="1" t="n">
        <f aca="false">1/P1302</f>
        <v>2.26014370245139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887</v>
      </c>
      <c r="L1303" s="2" t="n">
        <v>0.0004525</v>
      </c>
      <c r="M1303" s="2" t="n">
        <v>0.0106</v>
      </c>
      <c r="N1303" s="2" t="n">
        <v>0.00102</v>
      </c>
      <c r="O1303" s="2" t="n">
        <v>0.02388</v>
      </c>
      <c r="P1303" s="1" t="n">
        <f aca="false">IF(L1303&lt;0,M1303/O1303,L1303/N1303)</f>
        <v>0.443627450980392</v>
      </c>
      <c r="Q1303" s="1" t="n">
        <f aca="false">1/P1303</f>
        <v>2.25414364640884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887</v>
      </c>
      <c r="L1304" s="2" t="n">
        <v>0.0001685</v>
      </c>
      <c r="M1304" s="2" t="n">
        <v>0.003946</v>
      </c>
      <c r="N1304" s="2" t="n">
        <v>0.000378</v>
      </c>
      <c r="O1304" s="2" t="n">
        <v>0.008854</v>
      </c>
      <c r="P1304" s="1" t="n">
        <f aca="false">IF(L1304&lt;0,M1304/O1304,L1304/N1304)</f>
        <v>0.445767195767196</v>
      </c>
      <c r="Q1304" s="1" t="n">
        <f aca="false">1/P1304</f>
        <v>2.2433234421365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887</v>
      </c>
      <c r="L1305" s="2" t="n">
        <v>4.413E-005</v>
      </c>
      <c r="M1305" s="2" t="n">
        <v>0.001033</v>
      </c>
      <c r="N1305" s="2" t="n">
        <v>9.833E-005</v>
      </c>
      <c r="O1305" s="2" t="n">
        <v>0.002303</v>
      </c>
      <c r="P1305" s="1" t="n">
        <f aca="false">IF(L1305&lt;0,M1305/O1305,L1305/N1305)</f>
        <v>0.448794874402522</v>
      </c>
      <c r="Q1305" s="1" t="n">
        <f aca="false">1/P1305</f>
        <v>2.22818944029005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887</v>
      </c>
      <c r="L1306" s="2" t="n">
        <v>7.074E-006</v>
      </c>
      <c r="M1306" s="2" t="n">
        <v>0.0001657</v>
      </c>
      <c r="N1306" s="2" t="n">
        <v>1.553E-005</v>
      </c>
      <c r="O1306" s="2" t="n">
        <v>0.0003637</v>
      </c>
      <c r="P1306" s="1" t="n">
        <f aca="false">IF(L1306&lt;0,M1306/O1306,L1306/N1306)</f>
        <v>0.455505473277527</v>
      </c>
      <c r="Q1306" s="1" t="n">
        <f aca="false">1/P1306</f>
        <v>2.19536330223353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887</v>
      </c>
      <c r="L1307" s="2" t="n">
        <v>2.337</v>
      </c>
      <c r="M1307" s="2" t="n">
        <v>54.72</v>
      </c>
      <c r="N1307" s="2" t="n">
        <v>5.28</v>
      </c>
      <c r="O1307" s="2" t="n">
        <v>123.7</v>
      </c>
      <c r="P1307" s="1" t="n">
        <f aca="false">IF(L1307&lt;0,M1307/O1307,L1307/N1307)</f>
        <v>0.442613636363636</v>
      </c>
      <c r="Q1307" s="1" t="n">
        <f aca="false">1/P1307</f>
        <v>2.25930680359435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887</v>
      </c>
      <c r="L1308" s="2" t="n">
        <v>1.588</v>
      </c>
      <c r="M1308" s="2" t="n">
        <v>37.19</v>
      </c>
      <c r="N1308" s="2" t="n">
        <v>3.588</v>
      </c>
      <c r="O1308" s="2" t="n">
        <v>84.04</v>
      </c>
      <c r="P1308" s="1" t="n">
        <f aca="false">IF(L1308&lt;0,M1308/O1308,L1308/N1308)</f>
        <v>0.442586399108138</v>
      </c>
      <c r="Q1308" s="1" t="n">
        <f aca="false">1/P1308</f>
        <v>2.25944584382872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887</v>
      </c>
      <c r="L1309" s="2" t="n">
        <v>0.9396</v>
      </c>
      <c r="M1309" s="2" t="n">
        <v>22</v>
      </c>
      <c r="N1309" s="2" t="n">
        <v>2.122</v>
      </c>
      <c r="O1309" s="2" t="n">
        <v>49.71</v>
      </c>
      <c r="P1309" s="1" t="n">
        <f aca="false">IF(L1309&lt;0,M1309/O1309,L1309/N1309)</f>
        <v>0.442789820923657</v>
      </c>
      <c r="Q1309" s="1" t="n">
        <f aca="false">1/P1309</f>
        <v>2.25840783312048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887</v>
      </c>
      <c r="L1310" s="2" t="n">
        <v>0.504</v>
      </c>
      <c r="M1310" s="2" t="n">
        <v>11.8</v>
      </c>
      <c r="N1310" s="2" t="n">
        <v>1.138</v>
      </c>
      <c r="O1310" s="2" t="n">
        <v>26.65</v>
      </c>
      <c r="P1310" s="1" t="n">
        <f aca="false">IF(L1310&lt;0,M1310/O1310,L1310/N1310)</f>
        <v>0.442882249560633</v>
      </c>
      <c r="Q1310" s="1" t="n">
        <f aca="false">1/P1310</f>
        <v>2.25793650793651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887</v>
      </c>
      <c r="L1311" s="2" t="n">
        <v>0.2556</v>
      </c>
      <c r="M1311" s="2" t="n">
        <v>5.986</v>
      </c>
      <c r="N1311" s="2" t="n">
        <v>0.5766</v>
      </c>
      <c r="O1311" s="2" t="n">
        <v>13.5</v>
      </c>
      <c r="P1311" s="1" t="n">
        <f aca="false">IF(L1311&lt;0,M1311/O1311,L1311/N1311)</f>
        <v>0.443288241415193</v>
      </c>
      <c r="Q1311" s="1" t="n">
        <f aca="false">1/P1311</f>
        <v>2.25586854460094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887</v>
      </c>
      <c r="L1312" s="2" t="n">
        <v>0.104</v>
      </c>
      <c r="M1312" s="2" t="n">
        <v>2.435</v>
      </c>
      <c r="N1312" s="2" t="n">
        <v>0.2342</v>
      </c>
      <c r="O1312" s="2" t="n">
        <v>5.485</v>
      </c>
      <c r="P1312" s="1" t="n">
        <f aca="false">IF(L1312&lt;0,M1312/O1312,L1312/N1312)</f>
        <v>0.444064901793339</v>
      </c>
      <c r="Q1312" s="1" t="n">
        <f aca="false">1/P1312</f>
        <v>2.25192307692308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887</v>
      </c>
      <c r="L1313" s="2" t="n">
        <v>0.04157</v>
      </c>
      <c r="M1313" s="2" t="n">
        <v>0.9737</v>
      </c>
      <c r="N1313" s="2" t="n">
        <v>0.09356</v>
      </c>
      <c r="O1313" s="2" t="n">
        <v>2.191</v>
      </c>
      <c r="P1313" s="1" t="n">
        <f aca="false">IF(L1313&lt;0,M1313/O1313,L1313/N1313)</f>
        <v>0.444313809320222</v>
      </c>
      <c r="Q1313" s="1" t="n">
        <f aca="false">1/P1313</f>
        <v>2.25066153476064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887</v>
      </c>
      <c r="L1314" s="2" t="n">
        <v>0.0178</v>
      </c>
      <c r="M1314" s="2" t="n">
        <v>0.4168</v>
      </c>
      <c r="N1314" s="2" t="n">
        <v>0.04</v>
      </c>
      <c r="O1314" s="2" t="n">
        <v>0.9368</v>
      </c>
      <c r="P1314" s="1" t="n">
        <f aca="false">IF(L1314&lt;0,M1314/O1314,L1314/N1314)</f>
        <v>0.445</v>
      </c>
      <c r="Q1314" s="1" t="n">
        <f aca="false">1/P1314</f>
        <v>2.24719101123596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887</v>
      </c>
      <c r="L1315" s="2" t="n">
        <v>0.01028</v>
      </c>
      <c r="M1315" s="2" t="n">
        <v>0.2408</v>
      </c>
      <c r="N1315" s="2" t="n">
        <v>0.02308</v>
      </c>
      <c r="O1315" s="2" t="n">
        <v>0.5405</v>
      </c>
      <c r="P1315" s="1" t="n">
        <f aca="false">IF(L1315&lt;0,M1315/O1315,L1315/N1315)</f>
        <v>0.445407279029463</v>
      </c>
      <c r="Q1315" s="1" t="n">
        <f aca="false">1/P1315</f>
        <v>2.24513618677043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887</v>
      </c>
      <c r="L1316" s="2" t="n">
        <v>0.009674</v>
      </c>
      <c r="M1316" s="2" t="n">
        <v>0.2266</v>
      </c>
      <c r="N1316" s="2" t="n">
        <v>0.02167</v>
      </c>
      <c r="O1316" s="2" t="n">
        <v>0.5075</v>
      </c>
      <c r="P1316" s="1" t="n">
        <f aca="false">IF(L1316&lt;0,M1316/O1316,L1316/N1316)</f>
        <v>0.446423627134287</v>
      </c>
      <c r="Q1316" s="1" t="n">
        <f aca="false">1/P1316</f>
        <v>2.24002480876576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887</v>
      </c>
      <c r="L1317" s="2" t="n">
        <v>0.006371</v>
      </c>
      <c r="M1317" s="2" t="n">
        <v>0.1492</v>
      </c>
      <c r="N1317" s="2" t="n">
        <v>0.01423</v>
      </c>
      <c r="O1317" s="2" t="n">
        <v>0.3333</v>
      </c>
      <c r="P1317" s="1" t="n">
        <f aca="false">IF(L1317&lt;0,M1317/O1317,L1317/N1317)</f>
        <v>0.447716092761771</v>
      </c>
      <c r="Q1317" s="1" t="n">
        <f aca="false">1/P1317</f>
        <v>2.23355831109716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887</v>
      </c>
      <c r="L1318" s="2" t="n">
        <v>0.003107</v>
      </c>
      <c r="M1318" s="2" t="n">
        <v>0.07276</v>
      </c>
      <c r="N1318" s="2" t="n">
        <v>0.006911</v>
      </c>
      <c r="O1318" s="2" t="n">
        <v>0.1619</v>
      </c>
      <c r="P1318" s="1" t="n">
        <f aca="false">IF(L1318&lt;0,M1318/O1318,L1318/N1318)</f>
        <v>0.44957314426277</v>
      </c>
      <c r="Q1318" s="1" t="n">
        <f aca="false">1/P1318</f>
        <v>2.22433215320245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887</v>
      </c>
      <c r="L1319" s="2" t="n">
        <v>0.001199</v>
      </c>
      <c r="M1319" s="2" t="n">
        <v>0.02808</v>
      </c>
      <c r="N1319" s="2" t="n">
        <v>0.002651</v>
      </c>
      <c r="O1319" s="2" t="n">
        <v>0.06208</v>
      </c>
      <c r="P1319" s="1" t="n">
        <f aca="false">IF(L1319&lt;0,M1319/O1319,L1319/N1319)</f>
        <v>0.452282157676349</v>
      </c>
      <c r="Q1319" s="1" t="n">
        <f aca="false">1/P1319</f>
        <v>2.21100917431193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887</v>
      </c>
      <c r="L1320" s="2" t="n">
        <v>0.0003324</v>
      </c>
      <c r="M1320" s="2" t="n">
        <v>0.007786</v>
      </c>
      <c r="N1320" s="2" t="n">
        <v>0.0007248</v>
      </c>
      <c r="O1320" s="2" t="n">
        <v>0.01698</v>
      </c>
      <c r="P1320" s="1" t="n">
        <f aca="false">IF(L1320&lt;0,M1320/O1320,L1320/N1320)</f>
        <v>0.458609271523179</v>
      </c>
      <c r="Q1320" s="1" t="n">
        <f aca="false">1/P1320</f>
        <v>2.18050541516246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887</v>
      </c>
      <c r="L1321" s="2" t="n">
        <v>6.184E-005</v>
      </c>
      <c r="M1321" s="2" t="n">
        <v>0.001448</v>
      </c>
      <c r="N1321" s="2" t="n">
        <v>0.0001286</v>
      </c>
      <c r="O1321" s="2" t="n">
        <v>0.003012</v>
      </c>
      <c r="P1321" s="1" t="n">
        <f aca="false">IF(L1321&lt;0,M1321/O1321,L1321/N1321)</f>
        <v>0.480870917573872</v>
      </c>
      <c r="Q1321" s="1" t="n">
        <f aca="false">1/P1321</f>
        <v>2.07956015523933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887</v>
      </c>
      <c r="L1322" s="2" t="n">
        <v>2.676</v>
      </c>
      <c r="M1322" s="2" t="n">
        <v>62.67</v>
      </c>
      <c r="N1322" s="2" t="n">
        <v>5.958</v>
      </c>
      <c r="O1322" s="2" t="n">
        <v>139.5</v>
      </c>
      <c r="P1322" s="1" t="n">
        <f aca="false">IF(L1322&lt;0,M1322/O1322,L1322/N1322)</f>
        <v>0.449144008056395</v>
      </c>
      <c r="Q1322" s="1" t="n">
        <f aca="false">1/P1322</f>
        <v>2.22645739910314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887</v>
      </c>
      <c r="L1323" s="2" t="n">
        <v>2.385</v>
      </c>
      <c r="M1323" s="2" t="n">
        <v>55.85</v>
      </c>
      <c r="N1323" s="2" t="n">
        <v>5.31</v>
      </c>
      <c r="O1323" s="2" t="n">
        <v>124.4</v>
      </c>
      <c r="P1323" s="1" t="n">
        <f aca="false">IF(L1323&lt;0,M1323/O1323,L1323/N1323)</f>
        <v>0.449152542372881</v>
      </c>
      <c r="Q1323" s="1" t="n">
        <f aca="false">1/P1323</f>
        <v>2.22641509433962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887</v>
      </c>
      <c r="L1324" s="2" t="n">
        <v>1.897</v>
      </c>
      <c r="M1324" s="2" t="n">
        <v>44.43</v>
      </c>
      <c r="N1324" s="2" t="n">
        <v>4.223</v>
      </c>
      <c r="O1324" s="2" t="n">
        <v>98.91</v>
      </c>
      <c r="P1324" s="1" t="n">
        <f aca="false">IF(L1324&lt;0,M1324/O1324,L1324/N1324)</f>
        <v>0.44920672507696</v>
      </c>
      <c r="Q1324" s="1" t="n">
        <f aca="false">1/P1324</f>
        <v>2.22614654717976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887</v>
      </c>
      <c r="L1325" s="2" t="n">
        <v>1.304</v>
      </c>
      <c r="M1325" s="2" t="n">
        <v>30.54</v>
      </c>
      <c r="N1325" s="2" t="n">
        <v>2.903</v>
      </c>
      <c r="O1325" s="2" t="n">
        <v>67.99</v>
      </c>
      <c r="P1325" s="1" t="n">
        <f aca="false">IF(L1325&lt;0,M1325/O1325,L1325/N1325)</f>
        <v>0.449190492593868</v>
      </c>
      <c r="Q1325" s="1" t="n">
        <f aca="false">1/P1325</f>
        <v>2.22622699386503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887</v>
      </c>
      <c r="L1326" s="2" t="n">
        <v>0.7725</v>
      </c>
      <c r="M1326" s="2" t="n">
        <v>18.09</v>
      </c>
      <c r="N1326" s="2" t="n">
        <v>1.719</v>
      </c>
      <c r="O1326" s="2" t="n">
        <v>40.27</v>
      </c>
      <c r="P1326" s="1" t="n">
        <f aca="false">IF(L1326&lt;0,M1326/O1326,L1326/N1326)</f>
        <v>0.449389179755672</v>
      </c>
      <c r="Q1326" s="1" t="n">
        <f aca="false">1/P1326</f>
        <v>2.2252427184466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887</v>
      </c>
      <c r="L1327" s="2" t="n">
        <v>0.3442</v>
      </c>
      <c r="M1327" s="2" t="n">
        <v>8.06</v>
      </c>
      <c r="N1327" s="2" t="n">
        <v>0.7662</v>
      </c>
      <c r="O1327" s="2" t="n">
        <v>17.95</v>
      </c>
      <c r="P1327" s="1" t="n">
        <f aca="false">IF(L1327&lt;0,M1327/O1327,L1327/N1327)</f>
        <v>0.449229966066301</v>
      </c>
      <c r="Q1327" s="1" t="n">
        <f aca="false">1/P1327</f>
        <v>2.22603137710633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887</v>
      </c>
      <c r="L1328" s="2" t="n">
        <v>0.1456</v>
      </c>
      <c r="M1328" s="2" t="n">
        <v>3.409</v>
      </c>
      <c r="N1328" s="2" t="n">
        <v>0.324</v>
      </c>
      <c r="O1328" s="2" t="n">
        <v>7.588</v>
      </c>
      <c r="P1328" s="1" t="n">
        <f aca="false">IF(L1328&lt;0,M1328/O1328,L1328/N1328)</f>
        <v>0.449382716049383</v>
      </c>
      <c r="Q1328" s="1" t="n">
        <f aca="false">1/P1328</f>
        <v>2.22527472527473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887</v>
      </c>
      <c r="L1329" s="2" t="n">
        <v>0.06401</v>
      </c>
      <c r="M1329" s="2" t="n">
        <v>1.499</v>
      </c>
      <c r="N1329" s="2" t="n">
        <v>0.1424</v>
      </c>
      <c r="O1329" s="2" t="n">
        <v>3.334</v>
      </c>
      <c r="P1329" s="1" t="n">
        <f aca="false">IF(L1329&lt;0,M1329/O1329,L1329/N1329)</f>
        <v>0.449508426966292</v>
      </c>
      <c r="Q1329" s="1" t="n">
        <f aca="false">1/P1329</f>
        <v>2.2246523980628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887</v>
      </c>
      <c r="L1330" s="2" t="n">
        <v>0.03754</v>
      </c>
      <c r="M1330" s="2" t="n">
        <v>0.8792</v>
      </c>
      <c r="N1330" s="2" t="n">
        <v>0.08331</v>
      </c>
      <c r="O1330" s="2" t="n">
        <v>1.951</v>
      </c>
      <c r="P1330" s="1" t="n">
        <f aca="false">IF(L1330&lt;0,M1330/O1330,L1330/N1330)</f>
        <v>0.450606169727524</v>
      </c>
      <c r="Q1330" s="1" t="n">
        <f aca="false">1/P1330</f>
        <v>2.21923281832712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887</v>
      </c>
      <c r="L1331" s="2" t="n">
        <v>0.03545</v>
      </c>
      <c r="M1331" s="2" t="n">
        <v>0.8303</v>
      </c>
      <c r="N1331" s="2" t="n">
        <v>0.07843</v>
      </c>
      <c r="O1331" s="2" t="n">
        <v>1.837</v>
      </c>
      <c r="P1331" s="1" t="n">
        <f aca="false">IF(L1331&lt;0,M1331/O1331,L1331/N1331)</f>
        <v>0.451995409919674</v>
      </c>
      <c r="Q1331" s="1" t="n">
        <f aca="false">1/P1331</f>
        <v>2.21241184767278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887</v>
      </c>
      <c r="L1332" s="2" t="n">
        <v>0.02363</v>
      </c>
      <c r="M1332" s="2" t="n">
        <v>0.5534</v>
      </c>
      <c r="N1332" s="2" t="n">
        <v>0.05202</v>
      </c>
      <c r="O1332" s="2" t="n">
        <v>1.218</v>
      </c>
      <c r="P1332" s="1" t="n">
        <f aca="false">IF(L1332&lt;0,M1332/O1332,L1332/N1332)</f>
        <v>0.454248366013072</v>
      </c>
      <c r="Q1332" s="1" t="n">
        <f aca="false">1/P1332</f>
        <v>2.20143884892086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887</v>
      </c>
      <c r="L1333" s="2" t="n">
        <v>0.01174</v>
      </c>
      <c r="M1333" s="2" t="n">
        <v>0.2749</v>
      </c>
      <c r="N1333" s="2" t="n">
        <v>0.02565</v>
      </c>
      <c r="O1333" s="2" t="n">
        <v>0.6007</v>
      </c>
      <c r="P1333" s="1" t="n">
        <f aca="false">IF(L1333&lt;0,M1333/O1333,L1333/N1333)</f>
        <v>0.457699805068226</v>
      </c>
      <c r="Q1333" s="1" t="n">
        <f aca="false">1/P1333</f>
        <v>2.18483816013629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887</v>
      </c>
      <c r="L1334" s="2" t="n">
        <v>0.00465</v>
      </c>
      <c r="M1334" s="2" t="n">
        <v>0.1089</v>
      </c>
      <c r="N1334" s="2" t="n">
        <v>0.01001</v>
      </c>
      <c r="O1334" s="2" t="n">
        <v>0.2344</v>
      </c>
      <c r="P1334" s="1" t="n">
        <f aca="false">IF(L1334&lt;0,M1334/O1334,L1334/N1334)</f>
        <v>0.464535464535465</v>
      </c>
      <c r="Q1334" s="1" t="n">
        <f aca="false">1/P1334</f>
        <v>2.15268817204301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887</v>
      </c>
      <c r="L1335" s="2" t="n">
        <v>0.001407</v>
      </c>
      <c r="M1335" s="2" t="n">
        <v>0.03295</v>
      </c>
      <c r="N1335" s="2" t="n">
        <v>0.002898</v>
      </c>
      <c r="O1335" s="2" t="n">
        <v>0.06787</v>
      </c>
      <c r="P1335" s="1" t="n">
        <f aca="false">IF(L1335&lt;0,M1335/O1335,L1335/N1335)</f>
        <v>0.485507246376812</v>
      </c>
      <c r="Q1335" s="1" t="n">
        <f aca="false">1/P1335</f>
        <v>2.05970149253731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887</v>
      </c>
      <c r="L1336" s="2" t="n">
        <v>0.0003536</v>
      </c>
      <c r="M1336" s="2" t="n">
        <v>0.008282</v>
      </c>
      <c r="N1336" s="2" t="n">
        <v>0.0006328</v>
      </c>
      <c r="O1336" s="2" t="n">
        <v>0.01482</v>
      </c>
      <c r="P1336" s="1" t="n">
        <f aca="false">IF(L1336&lt;0,M1336/O1336,L1336/N1336)</f>
        <v>0.558786346396966</v>
      </c>
      <c r="Q1336" s="1" t="n">
        <f aca="false">1/P1336</f>
        <v>1.789592760181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887</v>
      </c>
      <c r="L1337" s="2" t="n">
        <v>2.283</v>
      </c>
      <c r="M1337" s="2" t="n">
        <v>53.47</v>
      </c>
      <c r="N1337" s="2" t="n">
        <v>5.044</v>
      </c>
      <c r="O1337" s="2" t="n">
        <v>118.1</v>
      </c>
      <c r="P1337" s="1" t="n">
        <f aca="false">IF(L1337&lt;0,M1337/O1337,L1337/N1337)</f>
        <v>0.452616970658208</v>
      </c>
      <c r="Q1337" s="1" t="n">
        <f aca="false">1/P1337</f>
        <v>2.20937363118703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887</v>
      </c>
      <c r="L1338" s="2" t="n">
        <v>2.225</v>
      </c>
      <c r="M1338" s="2" t="n">
        <v>52.11</v>
      </c>
      <c r="N1338" s="2" t="n">
        <v>4.916</v>
      </c>
      <c r="O1338" s="2" t="n">
        <v>115.1</v>
      </c>
      <c r="P1338" s="1" t="n">
        <f aca="false">IF(L1338&lt;0,M1338/O1338,L1338/N1338)</f>
        <v>0.452603742880391</v>
      </c>
      <c r="Q1338" s="1" t="n">
        <f aca="false">1/P1338</f>
        <v>2.20943820224719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887</v>
      </c>
      <c r="L1339" s="2" t="n">
        <v>2.093</v>
      </c>
      <c r="M1339" s="2" t="n">
        <v>49.02</v>
      </c>
      <c r="N1339" s="2" t="n">
        <v>4.625</v>
      </c>
      <c r="O1339" s="2" t="n">
        <v>108.3</v>
      </c>
      <c r="P1339" s="1" t="n">
        <f aca="false">IF(L1339&lt;0,M1339/O1339,L1339/N1339)</f>
        <v>0.452540540540541</v>
      </c>
      <c r="Q1339" s="1" t="n">
        <f aca="false">1/P1339</f>
        <v>2.20974677496417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887</v>
      </c>
      <c r="L1340" s="2" t="n">
        <v>1.832</v>
      </c>
      <c r="M1340" s="2" t="n">
        <v>42.91</v>
      </c>
      <c r="N1340" s="2" t="n">
        <v>4.047</v>
      </c>
      <c r="O1340" s="2" t="n">
        <v>94.78</v>
      </c>
      <c r="P1340" s="1" t="n">
        <f aca="false">IF(L1340&lt;0,M1340/O1340,L1340/N1340)</f>
        <v>0.452680998270324</v>
      </c>
      <c r="Q1340" s="1" t="n">
        <f aca="false">1/P1340</f>
        <v>2.20906113537118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887</v>
      </c>
      <c r="L1341" s="2" t="n">
        <v>1.318</v>
      </c>
      <c r="M1341" s="2" t="n">
        <v>30.86</v>
      </c>
      <c r="N1341" s="2" t="n">
        <v>2.912</v>
      </c>
      <c r="O1341" s="2" t="n">
        <v>68.19</v>
      </c>
      <c r="P1341" s="1" t="n">
        <f aca="false">IF(L1341&lt;0,M1341/O1341,L1341/N1341)</f>
        <v>0.45260989010989</v>
      </c>
      <c r="Q1341" s="1" t="n">
        <f aca="false">1/P1341</f>
        <v>2.20940819423369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887</v>
      </c>
      <c r="L1342" s="2" t="n">
        <v>0.7854</v>
      </c>
      <c r="M1342" s="2" t="n">
        <v>18.39</v>
      </c>
      <c r="N1342" s="2" t="n">
        <v>1.736</v>
      </c>
      <c r="O1342" s="2" t="n">
        <v>40.65</v>
      </c>
      <c r="P1342" s="1" t="n">
        <f aca="false">IF(L1342&lt;0,M1342/O1342,L1342/N1342)</f>
        <v>0.45241935483871</v>
      </c>
      <c r="Q1342" s="1" t="n">
        <f aca="false">1/P1342</f>
        <v>2.21033868092692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887</v>
      </c>
      <c r="L1343" s="2" t="n">
        <v>0.3992</v>
      </c>
      <c r="M1343" s="2" t="n">
        <v>9.35</v>
      </c>
      <c r="N1343" s="2" t="n">
        <v>0.8822</v>
      </c>
      <c r="O1343" s="2" t="n">
        <v>20.66</v>
      </c>
      <c r="P1343" s="1" t="n">
        <f aca="false">IF(L1343&lt;0,M1343/O1343,L1343/N1343)</f>
        <v>0.452505100884153</v>
      </c>
      <c r="Q1343" s="1" t="n">
        <f aca="false">1/P1343</f>
        <v>2.20991983967936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887</v>
      </c>
      <c r="L1344" s="2" t="n">
        <v>0.1934</v>
      </c>
      <c r="M1344" s="2" t="n">
        <v>4.53</v>
      </c>
      <c r="N1344" s="2" t="n">
        <v>0.4269</v>
      </c>
      <c r="O1344" s="2" t="n">
        <v>9.998</v>
      </c>
      <c r="P1344" s="1" t="n">
        <f aca="false">IF(L1344&lt;0,M1344/O1344,L1344/N1344)</f>
        <v>0.453033497306161</v>
      </c>
      <c r="Q1344" s="1" t="n">
        <f aca="false">1/P1344</f>
        <v>2.20734229576008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887</v>
      </c>
      <c r="L1345" s="2" t="n">
        <v>0.1185</v>
      </c>
      <c r="M1345" s="2" t="n">
        <v>2.776</v>
      </c>
      <c r="N1345" s="2" t="n">
        <v>0.2609</v>
      </c>
      <c r="O1345" s="2" t="n">
        <v>6.111</v>
      </c>
      <c r="P1345" s="1" t="n">
        <f aca="false">IF(L1345&lt;0,M1345/O1345,L1345/N1345)</f>
        <v>0.454197010348793</v>
      </c>
      <c r="Q1345" s="1" t="n">
        <f aca="false">1/P1345</f>
        <v>2.20168776371308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887</v>
      </c>
      <c r="L1346" s="2" t="n">
        <v>0.1118</v>
      </c>
      <c r="M1346" s="2" t="n">
        <v>2.619</v>
      </c>
      <c r="N1346" s="2" t="n">
        <v>0.2451</v>
      </c>
      <c r="O1346" s="2" t="n">
        <v>5.74</v>
      </c>
      <c r="P1346" s="1" t="n">
        <f aca="false">IF(L1346&lt;0,M1346/O1346,L1346/N1346)</f>
        <v>0.456140350877193</v>
      </c>
      <c r="Q1346" s="1" t="n">
        <f aca="false">1/P1346</f>
        <v>2.19230769230769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887</v>
      </c>
      <c r="L1347" s="2" t="n">
        <v>0.07473</v>
      </c>
      <c r="M1347" s="2" t="n">
        <v>1.75</v>
      </c>
      <c r="N1347" s="2" t="n">
        <v>0.1627</v>
      </c>
      <c r="O1347" s="2" t="n">
        <v>3.81</v>
      </c>
      <c r="P1347" s="1" t="n">
        <f aca="false">IF(L1347&lt;0,M1347/O1347,L1347/N1347)</f>
        <v>0.459311616472034</v>
      </c>
      <c r="Q1347" s="1" t="n">
        <f aca="false">1/P1347</f>
        <v>2.17717114947143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887</v>
      </c>
      <c r="L1348" s="2" t="n">
        <v>0.03786</v>
      </c>
      <c r="M1348" s="2" t="n">
        <v>0.8868</v>
      </c>
      <c r="N1348" s="2" t="n">
        <v>0.08148</v>
      </c>
      <c r="O1348" s="2" t="n">
        <v>1.908</v>
      </c>
      <c r="P1348" s="1" t="n">
        <f aca="false">IF(L1348&lt;0,M1348/O1348,L1348/N1348)</f>
        <v>0.464653902798233</v>
      </c>
      <c r="Q1348" s="1" t="n">
        <f aca="false">1/P1348</f>
        <v>2.15213946117274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887</v>
      </c>
      <c r="L1349" s="2" t="n">
        <v>0.01545</v>
      </c>
      <c r="M1349" s="2" t="n">
        <v>0.3618</v>
      </c>
      <c r="N1349" s="2" t="n">
        <v>0.03234</v>
      </c>
      <c r="O1349" s="2" t="n">
        <v>0.7574</v>
      </c>
      <c r="P1349" s="1" t="n">
        <f aca="false">IF(L1349&lt;0,M1349/O1349,L1349/N1349)</f>
        <v>0.477736549165121</v>
      </c>
      <c r="Q1349" s="1" t="n">
        <f aca="false">1/P1349</f>
        <v>2.09320388349515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887</v>
      </c>
      <c r="L1350" s="2" t="n">
        <v>0.005098</v>
      </c>
      <c r="M1350" s="2" t="n">
        <v>0.1194</v>
      </c>
      <c r="N1350" s="2" t="n">
        <v>0.00978</v>
      </c>
      <c r="O1350" s="2" t="n">
        <v>0.229</v>
      </c>
      <c r="P1350" s="1" t="n">
        <f aca="false">IF(L1350&lt;0,M1350/O1350,L1350/N1350)</f>
        <v>0.521267893660532</v>
      </c>
      <c r="Q1350" s="1" t="n">
        <f aca="false">1/P1350</f>
        <v>1.91839937230286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887</v>
      </c>
      <c r="L1351" s="2" t="n">
        <v>0.001633</v>
      </c>
      <c r="M1351" s="2" t="n">
        <v>0.03825</v>
      </c>
      <c r="N1351" s="2" t="n">
        <v>0.002532</v>
      </c>
      <c r="O1351" s="2" t="n">
        <v>0.05931</v>
      </c>
      <c r="P1351" s="1" t="n">
        <f aca="false">IF(L1351&lt;0,M1351/O1351,L1351/N1351)</f>
        <v>0.644944707740916</v>
      </c>
      <c r="Q1351" s="1" t="n">
        <f aca="false">1/P1351</f>
        <v>1.55052051439069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887</v>
      </c>
      <c r="L1352" s="2" t="n">
        <v>2.061</v>
      </c>
      <c r="M1352" s="2" t="n">
        <v>48.28</v>
      </c>
      <c r="N1352" s="2" t="n">
        <v>4.544</v>
      </c>
      <c r="O1352" s="2" t="n">
        <v>106.4</v>
      </c>
      <c r="P1352" s="1" t="n">
        <f aca="false">IF(L1352&lt;0,M1352/O1352,L1352/N1352)</f>
        <v>0.45356514084507</v>
      </c>
      <c r="Q1352" s="1" t="n">
        <f aca="false">1/P1352</f>
        <v>2.20475497331393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887</v>
      </c>
      <c r="L1353" s="2" t="n">
        <v>2.041</v>
      </c>
      <c r="M1353" s="2" t="n">
        <v>47.81</v>
      </c>
      <c r="N1353" s="2" t="n">
        <v>4.502</v>
      </c>
      <c r="O1353" s="2" t="n">
        <v>105.4</v>
      </c>
      <c r="P1353" s="1" t="n">
        <f aca="false">IF(L1353&lt;0,M1353/O1353,L1353/N1353)</f>
        <v>0.453354064860062</v>
      </c>
      <c r="Q1353" s="1" t="n">
        <f aca="false">1/P1353</f>
        <v>2.20578147966683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887</v>
      </c>
      <c r="L1354" s="2" t="n">
        <v>1.996</v>
      </c>
      <c r="M1354" s="2" t="n">
        <v>46.75</v>
      </c>
      <c r="N1354" s="2" t="n">
        <v>4.402</v>
      </c>
      <c r="O1354" s="2" t="n">
        <v>103.1</v>
      </c>
      <c r="P1354" s="1" t="n">
        <f aca="false">IF(L1354&lt;0,M1354/O1354,L1354/N1354)</f>
        <v>0.453430258973194</v>
      </c>
      <c r="Q1354" s="1" t="n">
        <f aca="false">1/P1354</f>
        <v>2.20541082164329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887</v>
      </c>
      <c r="L1355" s="2" t="n">
        <v>1.891</v>
      </c>
      <c r="M1355" s="2" t="n">
        <v>44.3</v>
      </c>
      <c r="N1355" s="2" t="n">
        <v>4.171</v>
      </c>
      <c r="O1355" s="2" t="n">
        <v>97.69</v>
      </c>
      <c r="P1355" s="1" t="n">
        <f aca="false">IF(L1355&lt;0,M1355/O1355,L1355/N1355)</f>
        <v>0.453368496763366</v>
      </c>
      <c r="Q1355" s="1" t="n">
        <f aca="false">1/P1355</f>
        <v>2.20571126388154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887</v>
      </c>
      <c r="L1356" s="2" t="n">
        <v>1.675</v>
      </c>
      <c r="M1356" s="2" t="n">
        <v>39.23</v>
      </c>
      <c r="N1356" s="2" t="n">
        <v>3.694</v>
      </c>
      <c r="O1356" s="2" t="n">
        <v>86.51</v>
      </c>
      <c r="P1356" s="1" t="n">
        <f aca="false">IF(L1356&lt;0,M1356/O1356,L1356/N1356)</f>
        <v>0.453438007579859</v>
      </c>
      <c r="Q1356" s="1" t="n">
        <f aca="false">1/P1356</f>
        <v>2.20537313432836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887</v>
      </c>
      <c r="L1357" s="2" t="n">
        <v>1.31</v>
      </c>
      <c r="M1357" s="2" t="n">
        <v>30.67</v>
      </c>
      <c r="N1357" s="2" t="n">
        <v>2.887</v>
      </c>
      <c r="O1357" s="2" t="n">
        <v>67.62</v>
      </c>
      <c r="P1357" s="1" t="n">
        <f aca="false">IF(L1357&lt;0,M1357/O1357,L1357/N1357)</f>
        <v>0.453758226532733</v>
      </c>
      <c r="Q1357" s="1" t="n">
        <f aca="false">1/P1357</f>
        <v>2.20381679389313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887</v>
      </c>
      <c r="L1358" s="2" t="n">
        <v>0.8672</v>
      </c>
      <c r="M1358" s="2" t="n">
        <v>20.31</v>
      </c>
      <c r="N1358" s="2" t="n">
        <v>1.91</v>
      </c>
      <c r="O1358" s="2" t="n">
        <v>44.74</v>
      </c>
      <c r="P1358" s="1" t="n">
        <f aca="false">IF(L1358&lt;0,M1358/O1358,L1358/N1358)</f>
        <v>0.454031413612565</v>
      </c>
      <c r="Q1358" s="1" t="n">
        <f aca="false">1/P1358</f>
        <v>2.20249077490775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887</v>
      </c>
      <c r="L1359" s="2" t="n">
        <v>0.4997</v>
      </c>
      <c r="M1359" s="2" t="n">
        <v>11.7</v>
      </c>
      <c r="N1359" s="2" t="n">
        <v>1.099</v>
      </c>
      <c r="O1359" s="2" t="n">
        <v>25.75</v>
      </c>
      <c r="P1359" s="1" t="n">
        <f aca="false">IF(L1359&lt;0,M1359/O1359,L1359/N1359)</f>
        <v>0.454686078252957</v>
      </c>
      <c r="Q1359" s="1" t="n">
        <f aca="false">1/P1359</f>
        <v>2.19931959175505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887</v>
      </c>
      <c r="L1360" s="2" t="n">
        <v>0.339</v>
      </c>
      <c r="M1360" s="2" t="n">
        <v>7.939</v>
      </c>
      <c r="N1360" s="2" t="n">
        <v>0.7436</v>
      </c>
      <c r="O1360" s="2" t="n">
        <v>17.42</v>
      </c>
      <c r="P1360" s="1" t="n">
        <f aca="false">IF(L1360&lt;0,M1360/O1360,L1360/N1360)</f>
        <v>0.455890263582571</v>
      </c>
      <c r="Q1360" s="1" t="n">
        <f aca="false">1/P1360</f>
        <v>2.19351032448378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887</v>
      </c>
      <c r="L1361" s="2" t="n">
        <v>0.3208</v>
      </c>
      <c r="M1361" s="2" t="n">
        <v>7.512</v>
      </c>
      <c r="N1361" s="2" t="n">
        <v>0.7003</v>
      </c>
      <c r="O1361" s="2" t="n">
        <v>16.4</v>
      </c>
      <c r="P1361" s="1" t="n">
        <f aca="false">IF(L1361&lt;0,M1361/O1361,L1361/N1361)</f>
        <v>0.458089390261317</v>
      </c>
      <c r="Q1361" s="1" t="n">
        <f aca="false">1/P1361</f>
        <v>2.18298004987531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887</v>
      </c>
      <c r="L1362" s="2" t="n">
        <v>0.2167</v>
      </c>
      <c r="M1362" s="2" t="n">
        <v>5.074</v>
      </c>
      <c r="N1362" s="2" t="n">
        <v>0.4693</v>
      </c>
      <c r="O1362" s="2" t="n">
        <v>10.99</v>
      </c>
      <c r="P1362" s="1" t="n">
        <f aca="false">IF(L1362&lt;0,M1362/O1362,L1362/N1362)</f>
        <v>0.461751544854038</v>
      </c>
      <c r="Q1362" s="1" t="n">
        <f aca="false">1/P1362</f>
        <v>2.16566682048916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887</v>
      </c>
      <c r="L1363" s="2" t="n">
        <v>0.1117</v>
      </c>
      <c r="M1363" s="2" t="n">
        <v>2.617</v>
      </c>
      <c r="N1363" s="2" t="n">
        <v>0.2386</v>
      </c>
      <c r="O1363" s="2" t="n">
        <v>5.587</v>
      </c>
      <c r="P1363" s="1" t="n">
        <f aca="false">IF(L1363&lt;0,M1363/O1363,L1363/N1363)</f>
        <v>0.468147527242246</v>
      </c>
      <c r="Q1363" s="1" t="n">
        <f aca="false">1/P1363</f>
        <v>2.136078782453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887</v>
      </c>
      <c r="L1364" s="2" t="n">
        <v>0.04736</v>
      </c>
      <c r="M1364" s="2" t="n">
        <v>1.109</v>
      </c>
      <c r="N1364" s="2" t="n">
        <v>0.09755</v>
      </c>
      <c r="O1364" s="2" t="n">
        <v>2.285</v>
      </c>
      <c r="P1364" s="1" t="n">
        <f aca="false">IF(L1364&lt;0,M1364/O1364,L1364/N1364)</f>
        <v>0.485494618144541</v>
      </c>
      <c r="Q1364" s="1" t="n">
        <f aca="false">1/P1364</f>
        <v>2.05975506756757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887</v>
      </c>
      <c r="L1365" s="2" t="n">
        <v>0.0167</v>
      </c>
      <c r="M1365" s="2" t="n">
        <v>0.391</v>
      </c>
      <c r="N1365" s="2" t="n">
        <v>0.03064</v>
      </c>
      <c r="O1365" s="2" t="n">
        <v>0.7177</v>
      </c>
      <c r="P1365" s="1" t="n">
        <f aca="false">IF(L1365&lt;0,M1365/O1365,L1365/N1365)</f>
        <v>0.545039164490862</v>
      </c>
      <c r="Q1365" s="1" t="n">
        <f aca="false">1/P1365</f>
        <v>1.83473053892216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887</v>
      </c>
      <c r="L1366" s="2" t="n">
        <v>0.006067</v>
      </c>
      <c r="M1366" s="2" t="n">
        <v>0.1421</v>
      </c>
      <c r="N1366" s="2" t="n">
        <v>0.008745</v>
      </c>
      <c r="O1366" s="2" t="n">
        <v>0.2048</v>
      </c>
      <c r="P1366" s="1" t="n">
        <f aca="false">IF(L1366&lt;0,M1366/O1366,L1366/N1366)</f>
        <v>0.693767867352773</v>
      </c>
      <c r="Q1366" s="1" t="n">
        <f aca="false">1/P1366</f>
        <v>1.44140431844404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887</v>
      </c>
      <c r="L1367" s="2" t="n">
        <v>0.0008344</v>
      </c>
      <c r="M1367" s="2" t="n">
        <v>0.02606</v>
      </c>
      <c r="N1367" s="2" t="n">
        <v>0.001949</v>
      </c>
      <c r="O1367" s="2" t="n">
        <v>0.06086</v>
      </c>
      <c r="P1367" s="1" t="n">
        <f aca="false">IF(L1367&lt;0,M1367/O1367,L1367/N1367)</f>
        <v>0.42811698306824</v>
      </c>
      <c r="Q1367" s="1" t="n">
        <f aca="false">1/P1367</f>
        <v>2.33581016299137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887</v>
      </c>
      <c r="L1368" s="2" t="n">
        <v>0.0004163</v>
      </c>
      <c r="M1368" s="2" t="n">
        <v>0.013</v>
      </c>
      <c r="N1368" s="2" t="n">
        <v>0.0009695</v>
      </c>
      <c r="O1368" s="2" t="n">
        <v>0.03027</v>
      </c>
      <c r="P1368" s="1" t="n">
        <f aca="false">IF(L1368&lt;0,M1368/O1368,L1368/N1368)</f>
        <v>0.4293965961836</v>
      </c>
      <c r="Q1368" s="1" t="n">
        <f aca="false">1/P1368</f>
        <v>2.32884938746097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887</v>
      </c>
      <c r="L1369" s="2" t="n">
        <v>0.0002069</v>
      </c>
      <c r="M1369" s="2" t="n">
        <v>0.00646</v>
      </c>
      <c r="N1369" s="2" t="n">
        <v>0.0004802</v>
      </c>
      <c r="O1369" s="2" t="n">
        <v>0.01499</v>
      </c>
      <c r="P1369" s="1" t="n">
        <f aca="false">IF(L1369&lt;0,M1369/O1369,L1369/N1369)</f>
        <v>0.430862140774677</v>
      </c>
      <c r="Q1369" s="1" t="n">
        <f aca="false">1/P1369</f>
        <v>2.32092798453359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887</v>
      </c>
      <c r="L1370" s="2" t="n">
        <v>0.0001016</v>
      </c>
      <c r="M1370" s="2" t="n">
        <v>0.003172</v>
      </c>
      <c r="N1370" s="2" t="n">
        <v>0.000235</v>
      </c>
      <c r="O1370" s="2" t="n">
        <v>0.007338</v>
      </c>
      <c r="P1370" s="1" t="n">
        <f aca="false">IF(L1370&lt;0,M1370/O1370,L1370/N1370)</f>
        <v>0.432340425531915</v>
      </c>
      <c r="Q1370" s="1" t="n">
        <f aca="false">1/P1370</f>
        <v>2.31299212598425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887</v>
      </c>
      <c r="L1371" s="2" t="n">
        <v>4.829E-005</v>
      </c>
      <c r="M1371" s="2" t="n">
        <v>0.001508</v>
      </c>
      <c r="N1371" s="2" t="n">
        <v>0.0001113</v>
      </c>
      <c r="O1371" s="2" t="n">
        <v>0.003475</v>
      </c>
      <c r="P1371" s="1" t="n">
        <f aca="false">IF(L1371&lt;0,M1371/O1371,L1371/N1371)</f>
        <v>0.433872416891285</v>
      </c>
      <c r="Q1371" s="1" t="n">
        <f aca="false">1/P1371</f>
        <v>2.30482501553117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887</v>
      </c>
      <c r="L1372" s="2" t="n">
        <v>1.83E-005</v>
      </c>
      <c r="M1372" s="2" t="n">
        <v>0.0005716</v>
      </c>
      <c r="N1372" s="2" t="n">
        <v>4.191E-005</v>
      </c>
      <c r="O1372" s="2" t="n">
        <v>0.001309</v>
      </c>
      <c r="P1372" s="1" t="n">
        <f aca="false">IF(L1372&lt;0,M1372/O1372,L1372/N1372)</f>
        <v>0.436649964209019</v>
      </c>
      <c r="Q1372" s="1" t="n">
        <f aca="false">1/P1372</f>
        <v>2.29016393442623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887</v>
      </c>
      <c r="L1373" s="2" t="n">
        <v>7.005E-006</v>
      </c>
      <c r="M1373" s="2" t="n">
        <v>0.0002187</v>
      </c>
      <c r="N1373" s="2" t="n">
        <v>1.594E-005</v>
      </c>
      <c r="O1373" s="2" t="n">
        <v>0.0004979</v>
      </c>
      <c r="P1373" s="1" t="n">
        <f aca="false">IF(L1373&lt;0,M1373/O1373,L1373/N1373)</f>
        <v>0.439460476787955</v>
      </c>
      <c r="Q1373" s="1" t="n">
        <f aca="false">1/P1373</f>
        <v>2.27551748750892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887</v>
      </c>
      <c r="L1374" s="2" t="n">
        <v>2.913E-006</v>
      </c>
      <c r="M1374" s="2" t="n">
        <v>9.098E-005</v>
      </c>
      <c r="N1374" s="2" t="n">
        <v>6.593E-006</v>
      </c>
      <c r="O1374" s="2" t="n">
        <v>0.0002059</v>
      </c>
      <c r="P1374" s="1" t="n">
        <f aca="false">IF(L1374&lt;0,M1374/O1374,L1374/N1374)</f>
        <v>0.441832246321856</v>
      </c>
      <c r="Q1374" s="1" t="n">
        <f aca="false">1/P1374</f>
        <v>2.26330243734981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887</v>
      </c>
      <c r="L1375" s="2" t="n">
        <v>1.656E-006</v>
      </c>
      <c r="M1375" s="2" t="n">
        <v>5.17E-005</v>
      </c>
      <c r="N1375" s="2" t="n">
        <v>3.724E-006</v>
      </c>
      <c r="O1375" s="2" t="n">
        <v>0.0001163</v>
      </c>
      <c r="P1375" s="1" t="n">
        <f aca="false">IF(L1375&lt;0,M1375/O1375,L1375/N1375)</f>
        <v>0.44468313641246</v>
      </c>
      <c r="Q1375" s="1" t="n">
        <f aca="false">1/P1375</f>
        <v>2.2487922705314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887</v>
      </c>
      <c r="L1376" s="2" t="n">
        <v>1.541E-006</v>
      </c>
      <c r="M1376" s="2" t="n">
        <v>4.812E-005</v>
      </c>
      <c r="N1376" s="2" t="n">
        <v>3.444E-006</v>
      </c>
      <c r="O1376" s="2" t="n">
        <v>0.0001076</v>
      </c>
      <c r="P1376" s="1" t="n">
        <f aca="false">IF(L1376&lt;0,M1376/O1376,L1376/N1376)</f>
        <v>0.447444831591173</v>
      </c>
      <c r="Q1376" s="1" t="n">
        <f aca="false">1/P1376</f>
        <v>2.23491239454899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887</v>
      </c>
      <c r="L1377" s="2" t="n">
        <v>1.015E-006</v>
      </c>
      <c r="M1377" s="2" t="n">
        <v>3.171E-005</v>
      </c>
      <c r="N1377" s="2" t="n">
        <v>2.256E-006</v>
      </c>
      <c r="O1377" s="2" t="n">
        <v>7.044E-005</v>
      </c>
      <c r="P1377" s="1" t="n">
        <f aca="false">IF(L1377&lt;0,M1377/O1377,L1377/N1377)</f>
        <v>0.449911347517731</v>
      </c>
      <c r="Q1377" s="1" t="n">
        <f aca="false">1/P1377</f>
        <v>2.22266009852217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887</v>
      </c>
      <c r="L1378" s="2" t="n">
        <v>4.995E-007</v>
      </c>
      <c r="M1378" s="2" t="n">
        <v>1.56E-005</v>
      </c>
      <c r="N1378" s="2" t="n">
        <v>1.104E-006</v>
      </c>
      <c r="O1378" s="2" t="n">
        <v>3.448E-005</v>
      </c>
      <c r="P1378" s="1" t="n">
        <f aca="false">IF(L1378&lt;0,M1378/O1378,L1378/N1378)</f>
        <v>0.452445652173913</v>
      </c>
      <c r="Q1378" s="1" t="n">
        <f aca="false">1/P1378</f>
        <v>2.21021021021021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887</v>
      </c>
      <c r="L1379" s="2" t="n">
        <v>1.977E-007</v>
      </c>
      <c r="M1379" s="2" t="n">
        <v>6.175E-006</v>
      </c>
      <c r="N1379" s="2" t="n">
        <v>4.349E-007</v>
      </c>
      <c r="O1379" s="2" t="n">
        <v>1.358E-005</v>
      </c>
      <c r="P1379" s="1" t="n">
        <f aca="false">IF(L1379&lt;0,M1379/O1379,L1379/N1379)</f>
        <v>0.454587261439411</v>
      </c>
      <c r="Q1379" s="1" t="n">
        <f aca="false">1/P1379</f>
        <v>2.19979767324229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887</v>
      </c>
      <c r="L1380" s="2" t="n">
        <v>5.82E-008</v>
      </c>
      <c r="M1380" s="2" t="n">
        <v>1.818E-006</v>
      </c>
      <c r="N1380" s="2" t="n">
        <v>1.271E-007</v>
      </c>
      <c r="O1380" s="2" t="n">
        <v>3.969E-006</v>
      </c>
      <c r="P1380" s="1" t="n">
        <f aca="false">IF(L1380&lt;0,M1380/O1380,L1380/N1380)</f>
        <v>0.457907159716759</v>
      </c>
      <c r="Q1380" s="1" t="n">
        <f aca="false">1/P1380</f>
        <v>2.18384879725086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887</v>
      </c>
      <c r="L1381" s="2" t="n">
        <v>1.119E-008</v>
      </c>
      <c r="M1381" s="2" t="n">
        <v>3.494E-007</v>
      </c>
      <c r="N1381" s="2" t="n">
        <v>2.415E-008</v>
      </c>
      <c r="O1381" s="2" t="n">
        <v>7.541E-007</v>
      </c>
      <c r="P1381" s="1" t="n">
        <f aca="false">IF(L1381&lt;0,M1381/O1381,L1381/N1381)</f>
        <v>0.463354037267081</v>
      </c>
      <c r="Q1381" s="1" t="n">
        <f aca="false">1/P1381</f>
        <v>2.15817694369973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887</v>
      </c>
      <c r="L1382" s="2" t="n">
        <v>0.02009</v>
      </c>
      <c r="M1382" s="2" t="n">
        <v>0.6274</v>
      </c>
      <c r="N1382" s="2" t="n">
        <v>0.04565</v>
      </c>
      <c r="O1382" s="2" t="n">
        <v>1.425</v>
      </c>
      <c r="P1382" s="1" t="n">
        <f aca="false">IF(L1382&lt;0,M1382/O1382,L1382/N1382)</f>
        <v>0.440087623220153</v>
      </c>
      <c r="Q1382" s="1" t="n">
        <f aca="false">1/P1382</f>
        <v>2.27227476356396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887</v>
      </c>
      <c r="L1383" s="2" t="n">
        <v>0.01049</v>
      </c>
      <c r="M1383" s="2" t="n">
        <v>0.3275</v>
      </c>
      <c r="N1383" s="2" t="n">
        <v>0.02379</v>
      </c>
      <c r="O1383" s="2" t="n">
        <v>0.7428</v>
      </c>
      <c r="P1383" s="1" t="n">
        <f aca="false">IF(L1383&lt;0,M1383/O1383,L1383/N1383)</f>
        <v>0.440941572089113</v>
      </c>
      <c r="Q1383" s="1" t="n">
        <f aca="false">1/P1383</f>
        <v>2.26787416587226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887</v>
      </c>
      <c r="L1384" s="2" t="n">
        <v>0.00539</v>
      </c>
      <c r="M1384" s="2" t="n">
        <v>0.1683</v>
      </c>
      <c r="N1384" s="2" t="n">
        <v>0.0122</v>
      </c>
      <c r="O1384" s="2" t="n">
        <v>0.3809</v>
      </c>
      <c r="P1384" s="1" t="n">
        <f aca="false">IF(L1384&lt;0,M1384/O1384,L1384/N1384)</f>
        <v>0.441803278688525</v>
      </c>
      <c r="Q1384" s="1" t="n">
        <f aca="false">1/P1384</f>
        <v>2.26345083487941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887</v>
      </c>
      <c r="L1385" s="2" t="n">
        <v>0.002662</v>
      </c>
      <c r="M1385" s="2" t="n">
        <v>0.08311</v>
      </c>
      <c r="N1385" s="2" t="n">
        <v>0.006008</v>
      </c>
      <c r="O1385" s="2" t="n">
        <v>0.1876</v>
      </c>
      <c r="P1385" s="1" t="n">
        <f aca="false">IF(L1385&lt;0,M1385/O1385,L1385/N1385)</f>
        <v>0.443075898801598</v>
      </c>
      <c r="Q1385" s="1" t="n">
        <f aca="false">1/P1385</f>
        <v>2.25694966190834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887</v>
      </c>
      <c r="L1386" s="2" t="n">
        <v>0.001292</v>
      </c>
      <c r="M1386" s="2" t="n">
        <v>0.04033</v>
      </c>
      <c r="N1386" s="2" t="n">
        <v>0.002909</v>
      </c>
      <c r="O1386" s="2" t="n">
        <v>0.09083</v>
      </c>
      <c r="P1386" s="1" t="n">
        <f aca="false">IF(L1386&lt;0,M1386/O1386,L1386/N1386)</f>
        <v>0.444138879339979</v>
      </c>
      <c r="Q1386" s="1" t="n">
        <f aca="false">1/P1386</f>
        <v>2.2515479876161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887</v>
      </c>
      <c r="L1387" s="2" t="n">
        <v>0.0005011</v>
      </c>
      <c r="M1387" s="2" t="n">
        <v>0.01565</v>
      </c>
      <c r="N1387" s="2" t="n">
        <v>0.001124</v>
      </c>
      <c r="O1387" s="2" t="n">
        <v>0.03509</v>
      </c>
      <c r="P1387" s="1" t="n">
        <f aca="false">IF(L1387&lt;0,M1387/O1387,L1387/N1387)</f>
        <v>0.445818505338078</v>
      </c>
      <c r="Q1387" s="1" t="n">
        <f aca="false">1/P1387</f>
        <v>2.24306525643584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887</v>
      </c>
      <c r="L1388" s="2" t="n">
        <v>0.0001946</v>
      </c>
      <c r="M1388" s="2" t="n">
        <v>0.006075</v>
      </c>
      <c r="N1388" s="2" t="n">
        <v>0.000435</v>
      </c>
      <c r="O1388" s="2" t="n">
        <v>0.01358</v>
      </c>
      <c r="P1388" s="1" t="n">
        <f aca="false">IF(L1388&lt;0,M1388/O1388,L1388/N1388)</f>
        <v>0.44735632183908</v>
      </c>
      <c r="Q1388" s="1" t="n">
        <f aca="false">1/P1388</f>
        <v>2.23535457348407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887</v>
      </c>
      <c r="L1389" s="2" t="n">
        <v>8.254E-005</v>
      </c>
      <c r="M1389" s="2" t="n">
        <v>0.002577</v>
      </c>
      <c r="N1389" s="2" t="n">
        <v>0.0001841</v>
      </c>
      <c r="O1389" s="2" t="n">
        <v>0.005748</v>
      </c>
      <c r="P1389" s="1" t="n">
        <f aca="false">IF(L1389&lt;0,M1389/O1389,L1389/N1389)</f>
        <v>0.448343291689299</v>
      </c>
      <c r="Q1389" s="1" t="n">
        <f aca="false">1/P1389</f>
        <v>2.23043372910104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887</v>
      </c>
      <c r="L1390" s="2" t="n">
        <v>4.776E-005</v>
      </c>
      <c r="M1390" s="2" t="n">
        <v>0.001491</v>
      </c>
      <c r="N1390" s="2" t="n">
        <v>0.0001063</v>
      </c>
      <c r="O1390" s="2" t="n">
        <v>0.003319</v>
      </c>
      <c r="P1390" s="1" t="n">
        <f aca="false">IF(L1390&lt;0,M1390/O1390,L1390/N1390)</f>
        <v>0.449294449670743</v>
      </c>
      <c r="Q1390" s="1" t="n">
        <f aca="false">1/P1390</f>
        <v>2.22571189279732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887</v>
      </c>
      <c r="L1391" s="2" t="n">
        <v>4.511E-005</v>
      </c>
      <c r="M1391" s="2" t="n">
        <v>0.001409</v>
      </c>
      <c r="N1391" s="2" t="n">
        <v>0.0001001</v>
      </c>
      <c r="O1391" s="2" t="n">
        <v>0.003127</v>
      </c>
      <c r="P1391" s="1" t="n">
        <f aca="false">IF(L1391&lt;0,M1391/O1391,L1391/N1391)</f>
        <v>0.450649350649351</v>
      </c>
      <c r="Q1391" s="1" t="n">
        <f aca="false">1/P1391</f>
        <v>2.21902017291066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887</v>
      </c>
      <c r="L1392" s="2" t="n">
        <v>3.005E-005</v>
      </c>
      <c r="M1392" s="2" t="n">
        <v>0.0009383</v>
      </c>
      <c r="N1392" s="2" t="n">
        <v>6.651E-005</v>
      </c>
      <c r="O1392" s="2" t="n">
        <v>0.002077</v>
      </c>
      <c r="P1392" s="1" t="n">
        <f aca="false">IF(L1392&lt;0,M1392/O1392,L1392/N1392)</f>
        <v>0.451811757630432</v>
      </c>
      <c r="Q1392" s="1" t="n">
        <f aca="false">1/P1392</f>
        <v>2.21331114808652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887</v>
      </c>
      <c r="L1393" s="2" t="n">
        <v>1.498E-005</v>
      </c>
      <c r="M1393" s="2" t="n">
        <v>0.0004678</v>
      </c>
      <c r="N1393" s="2" t="n">
        <v>3.305E-005</v>
      </c>
      <c r="O1393" s="2" t="n">
        <v>0.001032</v>
      </c>
      <c r="P1393" s="1" t="n">
        <f aca="false">IF(L1393&lt;0,M1393/O1393,L1393/N1393)</f>
        <v>0.453252647503782</v>
      </c>
      <c r="Q1393" s="1" t="n">
        <f aca="false">1/P1393</f>
        <v>2.20627503337784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887</v>
      </c>
      <c r="L1394" s="2" t="n">
        <v>5.987E-006</v>
      </c>
      <c r="M1394" s="2" t="n">
        <v>0.0001869</v>
      </c>
      <c r="N1394" s="2" t="n">
        <v>1.315E-005</v>
      </c>
      <c r="O1394" s="2" t="n">
        <v>0.0004105</v>
      </c>
      <c r="P1394" s="1" t="n">
        <f aca="false">IF(L1394&lt;0,M1394/O1394,L1394/N1394)</f>
        <v>0.455285171102662</v>
      </c>
      <c r="Q1394" s="1" t="n">
        <f aca="false">1/P1394</f>
        <v>2.19642558877568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887</v>
      </c>
      <c r="L1395" s="2" t="n">
        <v>1.768E-006</v>
      </c>
      <c r="M1395" s="2" t="n">
        <v>5.521E-005</v>
      </c>
      <c r="N1395" s="2" t="n">
        <v>3.857E-006</v>
      </c>
      <c r="O1395" s="2" t="n">
        <v>0.0001204</v>
      </c>
      <c r="P1395" s="1" t="n">
        <f aca="false">IF(L1395&lt;0,M1395/O1395,L1395/N1395)</f>
        <v>0.458387347679544</v>
      </c>
      <c r="Q1395" s="1" t="n">
        <f aca="false">1/P1395</f>
        <v>2.18156108597285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887</v>
      </c>
      <c r="L1396" s="2" t="n">
        <v>3.42E-007</v>
      </c>
      <c r="M1396" s="2" t="n">
        <v>1.068E-005</v>
      </c>
      <c r="N1396" s="2" t="n">
        <v>7.373E-007</v>
      </c>
      <c r="O1396" s="2" t="n">
        <v>2.302E-005</v>
      </c>
      <c r="P1396" s="1" t="n">
        <f aca="false">IF(L1396&lt;0,M1396/O1396,L1396/N1396)</f>
        <v>0.463854604638546</v>
      </c>
      <c r="Q1396" s="1" t="n">
        <f aca="false">1/P1396</f>
        <v>2.15584795321637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887</v>
      </c>
      <c r="L1397" s="2" t="n">
        <v>0.3348</v>
      </c>
      <c r="M1397" s="2" t="n">
        <v>10.45</v>
      </c>
      <c r="N1397" s="2" t="n">
        <v>0.7486</v>
      </c>
      <c r="O1397" s="2" t="n">
        <v>23.38</v>
      </c>
      <c r="P1397" s="1" t="n">
        <f aca="false">IF(L1397&lt;0,M1397/O1397,L1397/N1397)</f>
        <v>0.447234838364948</v>
      </c>
      <c r="Q1397" s="1" t="n">
        <f aca="false">1/P1397</f>
        <v>2.23596176821983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887</v>
      </c>
      <c r="L1398" s="2" t="n">
        <v>0.1879</v>
      </c>
      <c r="M1398" s="2" t="n">
        <v>5.868</v>
      </c>
      <c r="N1398" s="2" t="n">
        <v>0.42</v>
      </c>
      <c r="O1398" s="2" t="n">
        <v>13.12</v>
      </c>
      <c r="P1398" s="1" t="n">
        <f aca="false">IF(L1398&lt;0,M1398/O1398,L1398/N1398)</f>
        <v>0.447380952380952</v>
      </c>
      <c r="Q1398" s="1" t="n">
        <f aca="false">1/P1398</f>
        <v>2.23523150612028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887</v>
      </c>
      <c r="L1399" s="2" t="n">
        <v>0.1008</v>
      </c>
      <c r="M1399" s="2" t="n">
        <v>3.147</v>
      </c>
      <c r="N1399" s="2" t="n">
        <v>0.225</v>
      </c>
      <c r="O1399" s="2" t="n">
        <v>7.027</v>
      </c>
      <c r="P1399" s="1" t="n">
        <f aca="false">IF(L1399&lt;0,M1399/O1399,L1399/N1399)</f>
        <v>0.448</v>
      </c>
      <c r="Q1399" s="1" t="n">
        <f aca="false">1/P1399</f>
        <v>2.23214285714286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887</v>
      </c>
      <c r="L1400" s="2" t="n">
        <v>0.05083</v>
      </c>
      <c r="M1400" s="2" t="n">
        <v>1.587</v>
      </c>
      <c r="N1400" s="2" t="n">
        <v>0.1133</v>
      </c>
      <c r="O1400" s="2" t="n">
        <v>3.539</v>
      </c>
      <c r="P1400" s="1" t="n">
        <f aca="false">IF(L1400&lt;0,M1400/O1400,L1400/N1400)</f>
        <v>0.448631950573698</v>
      </c>
      <c r="Q1400" s="1" t="n">
        <f aca="false">1/P1400</f>
        <v>2.22899862286052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887</v>
      </c>
      <c r="L1401" s="2" t="n">
        <v>0.02519</v>
      </c>
      <c r="M1401" s="2" t="n">
        <v>0.7866</v>
      </c>
      <c r="N1401" s="2" t="n">
        <v>0.05606</v>
      </c>
      <c r="O1401" s="2" t="n">
        <v>1.751</v>
      </c>
      <c r="P1401" s="1" t="n">
        <f aca="false">IF(L1401&lt;0,M1401/O1401,L1401/N1401)</f>
        <v>0.449339992864788</v>
      </c>
      <c r="Q1401" s="1" t="n">
        <f aca="false">1/P1401</f>
        <v>2.22548630408892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887</v>
      </c>
      <c r="L1402" s="2" t="n">
        <v>0.01009</v>
      </c>
      <c r="M1402" s="2" t="n">
        <v>0.315</v>
      </c>
      <c r="N1402" s="2" t="n">
        <v>0.02237</v>
      </c>
      <c r="O1402" s="2" t="n">
        <v>0.6986</v>
      </c>
      <c r="P1402" s="1" t="n">
        <f aca="false">IF(L1402&lt;0,M1402/O1402,L1402/N1402)</f>
        <v>0.451050514081359</v>
      </c>
      <c r="Q1402" s="1" t="n">
        <f aca="false">1/P1402</f>
        <v>2.21704658077304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887</v>
      </c>
      <c r="L1403" s="2" t="n">
        <v>0.004004</v>
      </c>
      <c r="M1403" s="2" t="n">
        <v>0.125</v>
      </c>
      <c r="N1403" s="2" t="n">
        <v>0.008855</v>
      </c>
      <c r="O1403" s="2" t="n">
        <v>0.2765</v>
      </c>
      <c r="P1403" s="1" t="n">
        <f aca="false">IF(L1403&lt;0,M1403/O1403,L1403/N1403)</f>
        <v>0.452173913043478</v>
      </c>
      <c r="Q1403" s="1" t="n">
        <f aca="false">1/P1403</f>
        <v>2.21153846153846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887</v>
      </c>
      <c r="L1404" s="2" t="n">
        <v>0.00173</v>
      </c>
      <c r="M1404" s="2" t="n">
        <v>0.05401</v>
      </c>
      <c r="N1404" s="2" t="n">
        <v>0.003819</v>
      </c>
      <c r="O1404" s="2" t="n">
        <v>0.1193</v>
      </c>
      <c r="P1404" s="1" t="n">
        <f aca="false">IF(L1404&lt;0,M1404/O1404,L1404/N1404)</f>
        <v>0.45299816705944</v>
      </c>
      <c r="Q1404" s="1" t="n">
        <f aca="false">1/P1404</f>
        <v>2.20751445086705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887</v>
      </c>
      <c r="L1405" s="2" t="n">
        <v>0.001009</v>
      </c>
      <c r="M1405" s="2" t="n">
        <v>0.0315</v>
      </c>
      <c r="N1405" s="2" t="n">
        <v>0.002226</v>
      </c>
      <c r="O1405" s="2" t="n">
        <v>0.0695</v>
      </c>
      <c r="P1405" s="1" t="n">
        <f aca="false">IF(L1405&lt;0,M1405/O1405,L1405/N1405)</f>
        <v>0.453279424977538</v>
      </c>
      <c r="Q1405" s="1" t="n">
        <f aca="false">1/P1405</f>
        <v>2.20614469772052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887</v>
      </c>
      <c r="L1406" s="2" t="n">
        <v>0.0009594</v>
      </c>
      <c r="M1406" s="2" t="n">
        <v>0.02996</v>
      </c>
      <c r="N1406" s="2" t="n">
        <v>0.002114</v>
      </c>
      <c r="O1406" s="2" t="n">
        <v>0.06601</v>
      </c>
      <c r="P1406" s="1" t="n">
        <f aca="false">IF(L1406&lt;0,M1406/O1406,L1406/N1406)</f>
        <v>0.453831598864711</v>
      </c>
      <c r="Q1406" s="1" t="n">
        <f aca="false">1/P1406</f>
        <v>2.20346049614342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887</v>
      </c>
      <c r="L1407" s="2" t="n">
        <v>0.0006487</v>
      </c>
      <c r="M1407" s="2" t="n">
        <v>0.02026</v>
      </c>
      <c r="N1407" s="2" t="n">
        <v>0.001426</v>
      </c>
      <c r="O1407" s="2" t="n">
        <v>0.04454</v>
      </c>
      <c r="P1407" s="1" t="n">
        <f aca="false">IF(L1407&lt;0,M1407/O1407,L1407/N1407)</f>
        <v>0.454908835904628</v>
      </c>
      <c r="Q1407" s="1" t="n">
        <f aca="false">1/P1407</f>
        <v>2.1982426391244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887</v>
      </c>
      <c r="L1408" s="2" t="n">
        <v>0.0003301</v>
      </c>
      <c r="M1408" s="2" t="n">
        <v>0.01031</v>
      </c>
      <c r="N1408" s="2" t="n">
        <v>0.0007235</v>
      </c>
      <c r="O1408" s="2" t="n">
        <v>0.02259</v>
      </c>
      <c r="P1408" s="1" t="n">
        <f aca="false">IF(L1408&lt;0,M1408/O1408,L1408/N1408)</f>
        <v>0.456254319281272</v>
      </c>
      <c r="Q1408" s="1" t="n">
        <f aca="false">1/P1408</f>
        <v>2.19176007270524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887</v>
      </c>
      <c r="L1409" s="2" t="n">
        <v>0.0001354</v>
      </c>
      <c r="M1409" s="2" t="n">
        <v>0.004228</v>
      </c>
      <c r="N1409" s="2" t="n">
        <v>0.0002955</v>
      </c>
      <c r="O1409" s="2" t="n">
        <v>0.009228</v>
      </c>
      <c r="P1409" s="1" t="n">
        <f aca="false">IF(L1409&lt;0,M1409/O1409,L1409/N1409)</f>
        <v>0.458206429780034</v>
      </c>
      <c r="Q1409" s="1" t="n">
        <f aca="false">1/P1409</f>
        <v>2.18242245199409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887</v>
      </c>
      <c r="L1410" s="2" t="n">
        <v>4.112E-005</v>
      </c>
      <c r="M1410" s="2" t="n">
        <v>0.001284</v>
      </c>
      <c r="N1410" s="2" t="n">
        <v>8.916E-005</v>
      </c>
      <c r="O1410" s="2" t="n">
        <v>0.002784</v>
      </c>
      <c r="P1410" s="1" t="n">
        <f aca="false">IF(L1410&lt;0,M1410/O1410,L1410/N1410)</f>
        <v>0.461193360251234</v>
      </c>
      <c r="Q1410" s="1" t="n">
        <f aca="false">1/P1410</f>
        <v>2.16828793774319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887</v>
      </c>
      <c r="L1411" s="2" t="n">
        <v>8.191E-006</v>
      </c>
      <c r="M1411" s="2" t="n">
        <v>0.0002558</v>
      </c>
      <c r="N1411" s="2" t="n">
        <v>1.756E-005</v>
      </c>
      <c r="O1411" s="2" t="n">
        <v>0.0005483</v>
      </c>
      <c r="P1411" s="1" t="n">
        <f aca="false">IF(L1411&lt;0,M1411/O1411,L1411/N1411)</f>
        <v>0.466457858769932</v>
      </c>
      <c r="Q1411" s="1" t="n">
        <f aca="false">1/P1411</f>
        <v>2.14381638383592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887</v>
      </c>
      <c r="L1412" s="2" t="n">
        <v>1.73</v>
      </c>
      <c r="M1412" s="2" t="n">
        <v>54.03</v>
      </c>
      <c r="N1412" s="2" t="n">
        <v>3.809</v>
      </c>
      <c r="O1412" s="2" t="n">
        <v>118.9</v>
      </c>
      <c r="P1412" s="1" t="n">
        <f aca="false">IF(L1412&lt;0,M1412/O1412,L1412/N1412)</f>
        <v>0.454187450774481</v>
      </c>
      <c r="Q1412" s="1" t="n">
        <f aca="false">1/P1412</f>
        <v>2.20173410404624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887</v>
      </c>
      <c r="L1413" s="2" t="n">
        <v>1.184</v>
      </c>
      <c r="M1413" s="2" t="n">
        <v>36.98</v>
      </c>
      <c r="N1413" s="2" t="n">
        <v>2.606</v>
      </c>
      <c r="O1413" s="2" t="n">
        <v>81.39</v>
      </c>
      <c r="P1413" s="1" t="n">
        <f aca="false">IF(L1413&lt;0,M1413/O1413,L1413/N1413)</f>
        <v>0.454336147352264</v>
      </c>
      <c r="Q1413" s="1" t="n">
        <f aca="false">1/P1413</f>
        <v>2.20101351351351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887</v>
      </c>
      <c r="L1414" s="2" t="n">
        <v>0.7062</v>
      </c>
      <c r="M1414" s="2" t="n">
        <v>22.05</v>
      </c>
      <c r="N1414" s="2" t="n">
        <v>1.554</v>
      </c>
      <c r="O1414" s="2" t="n">
        <v>48.52</v>
      </c>
      <c r="P1414" s="1" t="n">
        <f aca="false">IF(L1414&lt;0,M1414/O1414,L1414/N1414)</f>
        <v>0.454440154440154</v>
      </c>
      <c r="Q1414" s="1" t="n">
        <f aca="false">1/P1414</f>
        <v>2.20050977060323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887</v>
      </c>
      <c r="L1415" s="2" t="n">
        <v>0.3817</v>
      </c>
      <c r="M1415" s="2" t="n">
        <v>11.92</v>
      </c>
      <c r="N1415" s="2" t="n">
        <v>0.8393</v>
      </c>
      <c r="O1415" s="2" t="n">
        <v>26.21</v>
      </c>
      <c r="P1415" s="1" t="n">
        <f aca="false">IF(L1415&lt;0,M1415/O1415,L1415/N1415)</f>
        <v>0.45478374836173</v>
      </c>
      <c r="Q1415" s="1" t="n">
        <f aca="false">1/P1415</f>
        <v>2.19884726224784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887</v>
      </c>
      <c r="L1416" s="2" t="n">
        <v>0.1959</v>
      </c>
      <c r="M1416" s="2" t="n">
        <v>6.118</v>
      </c>
      <c r="N1416" s="2" t="n">
        <v>0.4304</v>
      </c>
      <c r="O1416" s="2" t="n">
        <v>13.44</v>
      </c>
      <c r="P1416" s="1" t="n">
        <f aca="false">IF(L1416&lt;0,M1416/O1416,L1416/N1416)</f>
        <v>0.455157992565056</v>
      </c>
      <c r="Q1416" s="1" t="n">
        <f aca="false">1/P1416</f>
        <v>2.19703930576825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887</v>
      </c>
      <c r="L1417" s="2" t="n">
        <v>0.08133</v>
      </c>
      <c r="M1417" s="2" t="n">
        <v>2.54</v>
      </c>
      <c r="N1417" s="2" t="n">
        <v>0.1783</v>
      </c>
      <c r="O1417" s="2" t="n">
        <v>5.568</v>
      </c>
      <c r="P1417" s="1" t="n">
        <f aca="false">IF(L1417&lt;0,M1417/O1417,L1417/N1417)</f>
        <v>0.45614133482894</v>
      </c>
      <c r="Q1417" s="1" t="n">
        <f aca="false">1/P1417</f>
        <v>2.1923029632362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887</v>
      </c>
      <c r="L1418" s="2" t="n">
        <v>0.03313</v>
      </c>
      <c r="M1418" s="2" t="n">
        <v>1.035</v>
      </c>
      <c r="N1418" s="2" t="n">
        <v>0.07258</v>
      </c>
      <c r="O1418" s="2" t="n">
        <v>2.266</v>
      </c>
      <c r="P1418" s="1" t="n">
        <f aca="false">IF(L1418&lt;0,M1418/O1418,L1418/N1418)</f>
        <v>0.456461835216313</v>
      </c>
      <c r="Q1418" s="1" t="n">
        <f aca="false">1/P1418</f>
        <v>2.19076365831573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887</v>
      </c>
      <c r="L1419" s="2" t="n">
        <v>0.01439</v>
      </c>
      <c r="M1419" s="2" t="n">
        <v>0.4492</v>
      </c>
      <c r="N1419" s="2" t="n">
        <v>0.03144</v>
      </c>
      <c r="O1419" s="2" t="n">
        <v>0.9816</v>
      </c>
      <c r="P1419" s="1" t="n">
        <f aca="false">IF(L1419&lt;0,M1419/O1419,L1419/N1419)</f>
        <v>0.457697201017812</v>
      </c>
      <c r="Q1419" s="1" t="n">
        <f aca="false">1/P1419</f>
        <v>2.18485059068798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887</v>
      </c>
      <c r="L1420" s="2" t="n">
        <v>0.008441</v>
      </c>
      <c r="M1420" s="2" t="n">
        <v>0.2636</v>
      </c>
      <c r="N1420" s="2" t="n">
        <v>0.01842</v>
      </c>
      <c r="O1420" s="2" t="n">
        <v>0.5752</v>
      </c>
      <c r="P1420" s="1" t="n">
        <f aca="false">IF(L1420&lt;0,M1420/O1420,L1420/N1420)</f>
        <v>0.458251900108578</v>
      </c>
      <c r="Q1420" s="1" t="n">
        <f aca="false">1/P1420</f>
        <v>2.18220589977491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887</v>
      </c>
      <c r="L1421" s="2" t="n">
        <v>0.008134</v>
      </c>
      <c r="M1421" s="2" t="n">
        <v>0.254</v>
      </c>
      <c r="N1421" s="2" t="n">
        <v>0.01772</v>
      </c>
      <c r="O1421" s="2" t="n">
        <v>0.5532</v>
      </c>
      <c r="P1421" s="1" t="n">
        <f aca="false">IF(L1421&lt;0,M1421/O1421,L1421/N1421)</f>
        <v>0.459029345372461</v>
      </c>
      <c r="Q1421" s="1" t="n">
        <f aca="false">1/P1421</f>
        <v>2.17850995820015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887</v>
      </c>
      <c r="L1422" s="2" t="n">
        <v>0.005575</v>
      </c>
      <c r="M1422" s="2" t="n">
        <v>0.1741</v>
      </c>
      <c r="N1422" s="2" t="n">
        <v>0.01211</v>
      </c>
      <c r="O1422" s="2" t="n">
        <v>0.3781</v>
      </c>
      <c r="P1422" s="1" t="n">
        <f aca="false">IF(L1422&lt;0,M1422/O1422,L1422/N1422)</f>
        <v>0.46036333608588</v>
      </c>
      <c r="Q1422" s="1" t="n">
        <f aca="false">1/P1422</f>
        <v>2.17219730941704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887</v>
      </c>
      <c r="L1423" s="2" t="n">
        <v>0.002892</v>
      </c>
      <c r="M1423" s="2" t="n">
        <v>0.0903</v>
      </c>
      <c r="N1423" s="2" t="n">
        <v>0.006264</v>
      </c>
      <c r="O1423" s="2" t="n">
        <v>0.1956</v>
      </c>
      <c r="P1423" s="1" t="n">
        <f aca="false">IF(L1423&lt;0,M1423/O1423,L1423/N1423)</f>
        <v>0.461685823754789</v>
      </c>
      <c r="Q1423" s="1" t="n">
        <f aca="false">1/P1423</f>
        <v>2.16597510373444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887</v>
      </c>
      <c r="L1424" s="2" t="n">
        <v>0.001225</v>
      </c>
      <c r="M1424" s="2" t="n">
        <v>0.03824</v>
      </c>
      <c r="N1424" s="2" t="n">
        <v>0.002634</v>
      </c>
      <c r="O1424" s="2" t="n">
        <v>0.08225</v>
      </c>
      <c r="P1424" s="1" t="n">
        <f aca="false">IF(L1424&lt;0,M1424/O1424,L1424/N1424)</f>
        <v>0.465072133637054</v>
      </c>
      <c r="Q1424" s="1" t="n">
        <f aca="false">1/P1424</f>
        <v>2.15020408163265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887</v>
      </c>
      <c r="L1425" s="2" t="n">
        <v>0.0003881</v>
      </c>
      <c r="M1425" s="2" t="n">
        <v>0.01212</v>
      </c>
      <c r="N1425" s="2" t="n">
        <v>0.0008271</v>
      </c>
      <c r="O1425" s="2" t="n">
        <v>0.02583</v>
      </c>
      <c r="P1425" s="1" t="n">
        <f aca="false">IF(L1425&lt;0,M1425/O1425,L1425/N1425)</f>
        <v>0.469229839197195</v>
      </c>
      <c r="Q1425" s="1" t="n">
        <f aca="false">1/P1425</f>
        <v>2.13115176500902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887</v>
      </c>
      <c r="L1426" s="2" t="n">
        <v>8.305E-005</v>
      </c>
      <c r="M1426" s="2" t="n">
        <v>0.002593</v>
      </c>
      <c r="N1426" s="2" t="n">
        <v>0.0001729</v>
      </c>
      <c r="O1426" s="2" t="n">
        <v>0.005398</v>
      </c>
      <c r="P1426" s="1" t="n">
        <f aca="false">IF(L1426&lt;0,M1426/O1426,L1426/N1426)</f>
        <v>0.480335454019665</v>
      </c>
      <c r="Q1426" s="1" t="n">
        <f aca="false">1/P1426</f>
        <v>2.08187838651415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887</v>
      </c>
      <c r="L1427" s="2" t="n">
        <v>2.202</v>
      </c>
      <c r="M1427" s="2" t="n">
        <v>68.75</v>
      </c>
      <c r="N1427" s="2" t="n">
        <v>4.76</v>
      </c>
      <c r="O1427" s="2" t="n">
        <v>148.6</v>
      </c>
      <c r="P1427" s="1" t="n">
        <f aca="false">IF(L1427&lt;0,M1427/O1427,L1427/N1427)</f>
        <v>0.462605042016807</v>
      </c>
      <c r="Q1427" s="1" t="n">
        <f aca="false">1/P1427</f>
        <v>2.16167120799273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887</v>
      </c>
      <c r="L1428" s="2" t="n">
        <v>1.964</v>
      </c>
      <c r="M1428" s="2" t="n">
        <v>61.32</v>
      </c>
      <c r="N1428" s="2" t="n">
        <v>4.246</v>
      </c>
      <c r="O1428" s="2" t="n">
        <v>132.6</v>
      </c>
      <c r="P1428" s="1" t="n">
        <f aca="false">IF(L1428&lt;0,M1428/O1428,L1428/N1428)</f>
        <v>0.4625529910504</v>
      </c>
      <c r="Q1428" s="1" t="n">
        <f aca="false">1/P1428</f>
        <v>2.16191446028513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887</v>
      </c>
      <c r="L1429" s="2" t="n">
        <v>1.565</v>
      </c>
      <c r="M1429" s="2" t="n">
        <v>48.87</v>
      </c>
      <c r="N1429" s="2" t="n">
        <v>3.38</v>
      </c>
      <c r="O1429" s="2" t="n">
        <v>105.5</v>
      </c>
      <c r="P1429" s="1" t="n">
        <f aca="false">IF(L1429&lt;0,M1429/O1429,L1429/N1429)</f>
        <v>0.46301775147929</v>
      </c>
      <c r="Q1429" s="1" t="n">
        <f aca="false">1/P1429</f>
        <v>2.15974440894569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887</v>
      </c>
      <c r="L1430" s="2" t="n">
        <v>1.081</v>
      </c>
      <c r="M1430" s="2" t="n">
        <v>33.75</v>
      </c>
      <c r="N1430" s="2" t="n">
        <v>2.336</v>
      </c>
      <c r="O1430" s="2" t="n">
        <v>72.95</v>
      </c>
      <c r="P1430" s="1" t="n">
        <f aca="false">IF(L1430&lt;0,M1430/O1430,L1430/N1430)</f>
        <v>0.462756849315069</v>
      </c>
      <c r="Q1430" s="1" t="n">
        <f aca="false">1/P1430</f>
        <v>2.16096207215541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887</v>
      </c>
      <c r="L1431" s="2" t="n">
        <v>0.6441</v>
      </c>
      <c r="M1431" s="2" t="n">
        <v>20.11</v>
      </c>
      <c r="N1431" s="2" t="n">
        <v>1.392</v>
      </c>
      <c r="O1431" s="2" t="n">
        <v>43.45</v>
      </c>
      <c r="P1431" s="1" t="n">
        <f aca="false">IF(L1431&lt;0,M1431/O1431,L1431/N1431)</f>
        <v>0.462715517241379</v>
      </c>
      <c r="Q1431" s="1" t="n">
        <f aca="false">1/P1431</f>
        <v>2.16115510013973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887</v>
      </c>
      <c r="L1432" s="2" t="n">
        <v>0.2916</v>
      </c>
      <c r="M1432" s="2" t="n">
        <v>9.106</v>
      </c>
      <c r="N1432" s="2" t="n">
        <v>0.63</v>
      </c>
      <c r="O1432" s="2" t="n">
        <v>19.67</v>
      </c>
      <c r="P1432" s="1" t="n">
        <f aca="false">IF(L1432&lt;0,M1432/O1432,L1432/N1432)</f>
        <v>0.462857142857143</v>
      </c>
      <c r="Q1432" s="1" t="n">
        <f aca="false">1/P1432</f>
        <v>2.16049382716049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887</v>
      </c>
      <c r="L1433" s="2" t="n">
        <v>0.1253</v>
      </c>
      <c r="M1433" s="2" t="n">
        <v>3.913</v>
      </c>
      <c r="N1433" s="2" t="n">
        <v>0.2707</v>
      </c>
      <c r="O1433" s="2" t="n">
        <v>8.452</v>
      </c>
      <c r="P1433" s="1" t="n">
        <f aca="false">IF(L1433&lt;0,M1433/O1433,L1433/N1433)</f>
        <v>0.462874030291836</v>
      </c>
      <c r="Q1433" s="1" t="n">
        <f aca="false">1/P1433</f>
        <v>2.16041500399042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887</v>
      </c>
      <c r="L1434" s="2" t="n">
        <v>0.05596</v>
      </c>
      <c r="M1434" s="2" t="n">
        <v>1.748</v>
      </c>
      <c r="N1434" s="2" t="n">
        <v>0.1207</v>
      </c>
      <c r="O1434" s="2" t="n">
        <v>3.77</v>
      </c>
      <c r="P1434" s="1" t="n">
        <f aca="false">IF(L1434&lt;0,M1434/O1434,L1434/N1434)</f>
        <v>0.463628831814416</v>
      </c>
      <c r="Q1434" s="1" t="n">
        <f aca="false">1/P1434</f>
        <v>2.15689778413152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887</v>
      </c>
      <c r="L1435" s="2" t="n">
        <v>0.03333</v>
      </c>
      <c r="M1435" s="2" t="n">
        <v>1.041</v>
      </c>
      <c r="N1435" s="2" t="n">
        <v>0.07177</v>
      </c>
      <c r="O1435" s="2" t="n">
        <v>2.241</v>
      </c>
      <c r="P1435" s="1" t="n">
        <f aca="false">IF(L1435&lt;0,M1435/O1435,L1435/N1435)</f>
        <v>0.46440016720078</v>
      </c>
      <c r="Q1435" s="1" t="n">
        <f aca="false">1/P1435</f>
        <v>2.15331533153315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887</v>
      </c>
      <c r="L1436" s="2" t="n">
        <v>0.03226</v>
      </c>
      <c r="M1436" s="2" t="n">
        <v>1.007</v>
      </c>
      <c r="N1436" s="2" t="n">
        <v>0.06924</v>
      </c>
      <c r="O1436" s="2" t="n">
        <v>2.162</v>
      </c>
      <c r="P1436" s="1" t="n">
        <f aca="false">IF(L1436&lt;0,M1436/O1436,L1436/N1436)</f>
        <v>0.465915655690352</v>
      </c>
      <c r="Q1436" s="1" t="n">
        <f aca="false">1/P1436</f>
        <v>2.14631122132672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887</v>
      </c>
      <c r="L1437" s="2" t="n">
        <v>0.02235</v>
      </c>
      <c r="M1437" s="2" t="n">
        <v>0.6978</v>
      </c>
      <c r="N1437" s="2" t="n">
        <v>0.04776</v>
      </c>
      <c r="O1437" s="2" t="n">
        <v>1.491</v>
      </c>
      <c r="P1437" s="1" t="n">
        <f aca="false">IF(L1437&lt;0,M1437/O1437,L1437/N1437)</f>
        <v>0.467964824120603</v>
      </c>
      <c r="Q1437" s="1" t="n">
        <f aca="false">1/P1437</f>
        <v>2.13691275167785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887</v>
      </c>
      <c r="L1438" s="2" t="n">
        <v>0.01179</v>
      </c>
      <c r="M1438" s="2" t="n">
        <v>0.3681</v>
      </c>
      <c r="N1438" s="2" t="n">
        <v>0.02503</v>
      </c>
      <c r="O1438" s="2" t="n">
        <v>0.7817</v>
      </c>
      <c r="P1438" s="1" t="n">
        <f aca="false">IF(L1438&lt;0,M1438/O1438,L1438/N1438)</f>
        <v>0.471034758290052</v>
      </c>
      <c r="Q1438" s="1" t="n">
        <f aca="false">1/P1438</f>
        <v>2.12298558100085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887</v>
      </c>
      <c r="L1439" s="2" t="n">
        <v>0.005091</v>
      </c>
      <c r="M1439" s="2" t="n">
        <v>0.159</v>
      </c>
      <c r="N1439" s="2" t="n">
        <v>0.0107</v>
      </c>
      <c r="O1439" s="2" t="n">
        <v>0.334</v>
      </c>
      <c r="P1439" s="1" t="n">
        <f aca="false">IF(L1439&lt;0,M1439/O1439,L1439/N1439)</f>
        <v>0.475794392523365</v>
      </c>
      <c r="Q1439" s="1" t="n">
        <f aca="false">1/P1439</f>
        <v>2.10174818306816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887</v>
      </c>
      <c r="L1440" s="2" t="n">
        <v>0.0017</v>
      </c>
      <c r="M1440" s="2" t="n">
        <v>0.05308</v>
      </c>
      <c r="N1440" s="2" t="n">
        <v>0.003483</v>
      </c>
      <c r="O1440" s="2" t="n">
        <v>0.1088</v>
      </c>
      <c r="P1440" s="1" t="n">
        <f aca="false">IF(L1440&lt;0,M1440/O1440,L1440/N1440)</f>
        <v>0.488084984209015</v>
      </c>
      <c r="Q1440" s="1" t="n">
        <f aca="false">1/P1440</f>
        <v>2.04882352941176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887</v>
      </c>
      <c r="L1441" s="2" t="n">
        <v>0.0004308</v>
      </c>
      <c r="M1441" s="2" t="n">
        <v>0.01345</v>
      </c>
      <c r="N1441" s="2" t="n">
        <v>0.0008117</v>
      </c>
      <c r="O1441" s="2" t="n">
        <v>0.02534</v>
      </c>
      <c r="P1441" s="1" t="n">
        <f aca="false">IF(L1441&lt;0,M1441/O1441,L1441/N1441)</f>
        <v>0.530737957373414</v>
      </c>
      <c r="Q1441" s="1" t="n">
        <f aca="false">1/P1441</f>
        <v>1.88416898792943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887</v>
      </c>
      <c r="L1442" s="2" t="n">
        <v>1.952</v>
      </c>
      <c r="M1442" s="2" t="n">
        <v>60.96</v>
      </c>
      <c r="N1442" s="2" t="n">
        <v>4.178</v>
      </c>
      <c r="O1442" s="2" t="n">
        <v>130.5</v>
      </c>
      <c r="P1442" s="1" t="n">
        <f aca="false">IF(L1442&lt;0,M1442/O1442,L1442/N1442)</f>
        <v>0.467209191000479</v>
      </c>
      <c r="Q1442" s="1" t="n">
        <f aca="false">1/P1442</f>
        <v>2.14036885245902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887</v>
      </c>
      <c r="L1443" s="2" t="n">
        <v>1.903</v>
      </c>
      <c r="M1443" s="2" t="n">
        <v>59.42</v>
      </c>
      <c r="N1443" s="2" t="n">
        <v>4.073</v>
      </c>
      <c r="O1443" s="2" t="n">
        <v>127.2</v>
      </c>
      <c r="P1443" s="1" t="n">
        <f aca="false">IF(L1443&lt;0,M1443/O1443,L1443/N1443)</f>
        <v>0.467223177019396</v>
      </c>
      <c r="Q1443" s="1" t="n">
        <f aca="false">1/P1443</f>
        <v>2.14030478192328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887</v>
      </c>
      <c r="L1444" s="2" t="n">
        <v>1.791</v>
      </c>
      <c r="M1444" s="2" t="n">
        <v>55.94</v>
      </c>
      <c r="N1444" s="2" t="n">
        <v>3.834</v>
      </c>
      <c r="O1444" s="2" t="n">
        <v>119.7</v>
      </c>
      <c r="P1444" s="1" t="n">
        <f aca="false">IF(L1444&lt;0,M1444/O1444,L1444/N1444)</f>
        <v>0.467136150234742</v>
      </c>
      <c r="Q1444" s="1" t="n">
        <f aca="false">1/P1444</f>
        <v>2.14070351758794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887</v>
      </c>
      <c r="L1445" s="2" t="n">
        <v>1.569</v>
      </c>
      <c r="M1445" s="2" t="n">
        <v>48.99</v>
      </c>
      <c r="N1445" s="2" t="n">
        <v>3.357</v>
      </c>
      <c r="O1445" s="2" t="n">
        <v>104.8</v>
      </c>
      <c r="P1445" s="1" t="n">
        <f aca="false">IF(L1445&lt;0,M1445/O1445,L1445/N1445)</f>
        <v>0.467381590705987</v>
      </c>
      <c r="Q1445" s="1" t="n">
        <f aca="false">1/P1445</f>
        <v>2.1395793499044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887</v>
      </c>
      <c r="L1446" s="2" t="n">
        <v>1.135</v>
      </c>
      <c r="M1446" s="2" t="n">
        <v>35.44</v>
      </c>
      <c r="N1446" s="2" t="n">
        <v>2.429</v>
      </c>
      <c r="O1446" s="2" t="n">
        <v>75.85</v>
      </c>
      <c r="P1446" s="1" t="n">
        <f aca="false">IF(L1446&lt;0,M1446/O1446,L1446/N1446)</f>
        <v>0.467270481679704</v>
      </c>
      <c r="Q1446" s="1" t="n">
        <f aca="false">1/P1446</f>
        <v>2.14008810572687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887</v>
      </c>
      <c r="L1447" s="2" t="n">
        <v>0.6817</v>
      </c>
      <c r="M1447" s="2" t="n">
        <v>21.29</v>
      </c>
      <c r="N1447" s="2" t="n">
        <v>1.46</v>
      </c>
      <c r="O1447" s="2" t="n">
        <v>45.58</v>
      </c>
      <c r="P1447" s="1" t="n">
        <f aca="false">IF(L1447&lt;0,M1447/O1447,L1447/N1447)</f>
        <v>0.466917808219178</v>
      </c>
      <c r="Q1447" s="1" t="n">
        <f aca="false">1/P1447</f>
        <v>2.1417045621241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887</v>
      </c>
      <c r="L1448" s="2" t="n">
        <v>0.3501</v>
      </c>
      <c r="M1448" s="2" t="n">
        <v>10.93</v>
      </c>
      <c r="N1448" s="2" t="n">
        <v>0.7495</v>
      </c>
      <c r="O1448" s="2" t="n">
        <v>23.41</v>
      </c>
      <c r="P1448" s="1" t="n">
        <f aca="false">IF(L1448&lt;0,M1448/O1448,L1448/N1448)</f>
        <v>0.46711140760507</v>
      </c>
      <c r="Q1448" s="1" t="n">
        <f aca="false">1/P1448</f>
        <v>2.14081690945444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887</v>
      </c>
      <c r="L1449" s="2" t="n">
        <v>0.1717</v>
      </c>
      <c r="M1449" s="2" t="n">
        <v>5.362</v>
      </c>
      <c r="N1449" s="2" t="n">
        <v>0.3672</v>
      </c>
      <c r="O1449" s="2" t="n">
        <v>11.47</v>
      </c>
      <c r="P1449" s="1" t="n">
        <f aca="false">IF(L1449&lt;0,M1449/O1449,L1449/N1449)</f>
        <v>0.467592592592593</v>
      </c>
      <c r="Q1449" s="1" t="n">
        <f aca="false">1/P1449</f>
        <v>2.13861386138614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887</v>
      </c>
      <c r="L1450" s="2" t="n">
        <v>0.1069</v>
      </c>
      <c r="M1450" s="2" t="n">
        <v>3.337</v>
      </c>
      <c r="N1450" s="2" t="n">
        <v>0.2279</v>
      </c>
      <c r="O1450" s="2" t="n">
        <v>7.115</v>
      </c>
      <c r="P1450" s="1" t="n">
        <f aca="false">IF(L1450&lt;0,M1450/O1450,L1450/N1450)</f>
        <v>0.469065379552435</v>
      </c>
      <c r="Q1450" s="1" t="n">
        <f aca="false">1/P1450</f>
        <v>2.13189897100094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887</v>
      </c>
      <c r="L1451" s="2" t="n">
        <v>0.1033</v>
      </c>
      <c r="M1451" s="2" t="n">
        <v>3.224</v>
      </c>
      <c r="N1451" s="2" t="n">
        <v>0.2193</v>
      </c>
      <c r="O1451" s="2" t="n">
        <v>6.847</v>
      </c>
      <c r="P1451" s="1" t="n">
        <f aca="false">IF(L1451&lt;0,M1451/O1451,L1451/N1451)</f>
        <v>0.471044231646147</v>
      </c>
      <c r="Q1451" s="1" t="n">
        <f aca="false">1/P1451</f>
        <v>2.12294288480155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887</v>
      </c>
      <c r="L1452" s="2" t="n">
        <v>0.0717</v>
      </c>
      <c r="M1452" s="2" t="n">
        <v>2.239</v>
      </c>
      <c r="N1452" s="2" t="n">
        <v>0.1514</v>
      </c>
      <c r="O1452" s="2" t="n">
        <v>4.726</v>
      </c>
      <c r="P1452" s="1" t="n">
        <f aca="false">IF(L1452&lt;0,M1452/O1452,L1452/N1452)</f>
        <v>0.473579920739762</v>
      </c>
      <c r="Q1452" s="1" t="n">
        <f aca="false">1/P1452</f>
        <v>2.1115760111576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887</v>
      </c>
      <c r="L1453" s="2" t="n">
        <v>0.03849</v>
      </c>
      <c r="M1453" s="2" t="n">
        <v>1.202</v>
      </c>
      <c r="N1453" s="2" t="n">
        <v>0.08049</v>
      </c>
      <c r="O1453" s="2" t="n">
        <v>2.514</v>
      </c>
      <c r="P1453" s="1" t="n">
        <f aca="false">IF(L1453&lt;0,M1453/O1453,L1453/N1453)</f>
        <v>0.478196049198658</v>
      </c>
      <c r="Q1453" s="1" t="n">
        <f aca="false">1/P1453</f>
        <v>2.09119251753702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887</v>
      </c>
      <c r="L1454" s="2" t="n">
        <v>0.01699</v>
      </c>
      <c r="M1454" s="2" t="n">
        <v>0.5306</v>
      </c>
      <c r="N1454" s="2" t="n">
        <v>0.03488</v>
      </c>
      <c r="O1454" s="2" t="n">
        <v>1.089</v>
      </c>
      <c r="P1454" s="1" t="n">
        <f aca="false">IF(L1454&lt;0,M1454/O1454,L1454/N1454)</f>
        <v>0.487098623853211</v>
      </c>
      <c r="Q1454" s="1" t="n">
        <f aca="false">1/P1454</f>
        <v>2.05297233666863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887</v>
      </c>
      <c r="L1455" s="2" t="n">
        <v>0.005995</v>
      </c>
      <c r="M1455" s="2" t="n">
        <v>0.1872</v>
      </c>
      <c r="N1455" s="2" t="n">
        <v>0.01169</v>
      </c>
      <c r="O1455" s="2" t="n">
        <v>0.365</v>
      </c>
      <c r="P1455" s="1" t="n">
        <f aca="false">IF(L1455&lt;0,M1455/O1455,L1455/N1455)</f>
        <v>0.512831479897348</v>
      </c>
      <c r="Q1455" s="1" t="n">
        <f aca="false">1/P1455</f>
        <v>1.94995829858215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887</v>
      </c>
      <c r="L1456" s="2" t="n">
        <v>0.001831</v>
      </c>
      <c r="M1456" s="2" t="n">
        <v>0.05716</v>
      </c>
      <c r="N1456" s="2" t="n">
        <v>0.003036</v>
      </c>
      <c r="O1456" s="2" t="n">
        <v>0.09479</v>
      </c>
      <c r="P1456" s="1" t="n">
        <f aca="false">IF(L1456&lt;0,M1456/O1456,L1456/N1456)</f>
        <v>0.603096179183136</v>
      </c>
      <c r="Q1456" s="1" t="n">
        <f aca="false">1/P1456</f>
        <v>1.65811032222829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887</v>
      </c>
      <c r="L1457" s="2" t="n">
        <v>1.803</v>
      </c>
      <c r="M1457" s="2" t="n">
        <v>56.31</v>
      </c>
      <c r="N1457" s="2" t="n">
        <v>3.849</v>
      </c>
      <c r="O1457" s="2" t="n">
        <v>120.2</v>
      </c>
      <c r="P1457" s="1" t="n">
        <f aca="false">IF(L1457&lt;0,M1457/O1457,L1457/N1457)</f>
        <v>0.468433359314108</v>
      </c>
      <c r="Q1457" s="1" t="n">
        <f aca="false">1/P1457</f>
        <v>2.13477537437604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887</v>
      </c>
      <c r="L1458" s="2" t="n">
        <v>1.787</v>
      </c>
      <c r="M1458" s="2" t="n">
        <v>55.8</v>
      </c>
      <c r="N1458" s="2" t="n">
        <v>3.815</v>
      </c>
      <c r="O1458" s="2" t="n">
        <v>119.1</v>
      </c>
      <c r="P1458" s="1" t="n">
        <f aca="false">IF(L1458&lt;0,M1458/O1458,L1458/N1458)</f>
        <v>0.468414154652687</v>
      </c>
      <c r="Q1458" s="1" t="n">
        <f aca="false">1/P1458</f>
        <v>2.13486289871293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887</v>
      </c>
      <c r="L1459" s="2" t="n">
        <v>1.748</v>
      </c>
      <c r="M1459" s="2" t="n">
        <v>54.57</v>
      </c>
      <c r="N1459" s="2" t="n">
        <v>3.731</v>
      </c>
      <c r="O1459" s="2" t="n">
        <v>116.5</v>
      </c>
      <c r="P1459" s="1" t="n">
        <f aca="false">IF(L1459&lt;0,M1459/O1459,L1459/N1459)</f>
        <v>0.468507102653444</v>
      </c>
      <c r="Q1459" s="1" t="n">
        <f aca="false">1/P1459</f>
        <v>2.13443935926773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887</v>
      </c>
      <c r="L1460" s="2" t="n">
        <v>1.657</v>
      </c>
      <c r="M1460" s="2" t="n">
        <v>51.75</v>
      </c>
      <c r="N1460" s="2" t="n">
        <v>3.537</v>
      </c>
      <c r="O1460" s="2" t="n">
        <v>110.5</v>
      </c>
      <c r="P1460" s="1" t="n">
        <f aca="false">IF(L1460&lt;0,M1460/O1460,L1460/N1460)</f>
        <v>0.468476109697484</v>
      </c>
      <c r="Q1460" s="1" t="n">
        <f aca="false">1/P1460</f>
        <v>2.13458056729028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887</v>
      </c>
      <c r="L1461" s="2" t="n">
        <v>1.47</v>
      </c>
      <c r="M1461" s="2" t="n">
        <v>45.9</v>
      </c>
      <c r="N1461" s="2" t="n">
        <v>3.137</v>
      </c>
      <c r="O1461" s="2" t="n">
        <v>97.96</v>
      </c>
      <c r="P1461" s="1" t="n">
        <f aca="false">IF(L1461&lt;0,M1461/O1461,L1461/N1461)</f>
        <v>0.468600573796621</v>
      </c>
      <c r="Q1461" s="1" t="n">
        <f aca="false">1/P1461</f>
        <v>2.13401360544218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887</v>
      </c>
      <c r="L1462" s="2" t="n">
        <v>1.153</v>
      </c>
      <c r="M1462" s="2" t="n">
        <v>35.99</v>
      </c>
      <c r="N1462" s="2" t="n">
        <v>2.46</v>
      </c>
      <c r="O1462" s="2" t="n">
        <v>76.81</v>
      </c>
      <c r="P1462" s="1" t="n">
        <f aca="false">IF(L1462&lt;0,M1462/O1462,L1462/N1462)</f>
        <v>0.46869918699187</v>
      </c>
      <c r="Q1462" s="1" t="n">
        <f aca="false">1/P1462</f>
        <v>2.1335646140503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887</v>
      </c>
      <c r="L1463" s="2" t="n">
        <v>0.7677</v>
      </c>
      <c r="M1463" s="2" t="n">
        <v>23.97</v>
      </c>
      <c r="N1463" s="2" t="n">
        <v>1.637</v>
      </c>
      <c r="O1463" s="2" t="n">
        <v>51.12</v>
      </c>
      <c r="P1463" s="1" t="n">
        <f aca="false">IF(L1463&lt;0,M1463/O1463,L1463/N1463)</f>
        <v>0.468967623701894</v>
      </c>
      <c r="Q1463" s="1" t="n">
        <f aca="false">1/P1463</f>
        <v>2.13234336329295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887</v>
      </c>
      <c r="L1464" s="2" t="n">
        <v>0.4467</v>
      </c>
      <c r="M1464" s="2" t="n">
        <v>13.95</v>
      </c>
      <c r="N1464" s="2" t="n">
        <v>0.9515</v>
      </c>
      <c r="O1464" s="2" t="n">
        <v>29.71</v>
      </c>
      <c r="P1464" s="1" t="n">
        <f aca="false">IF(L1464&lt;0,M1464/O1464,L1464/N1464)</f>
        <v>0.469469259064635</v>
      </c>
      <c r="Q1464" s="1" t="n">
        <f aca="false">1/P1464</f>
        <v>2.13006492052832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887</v>
      </c>
      <c r="L1465" s="2" t="n">
        <v>0.3075</v>
      </c>
      <c r="M1465" s="2" t="n">
        <v>9.602</v>
      </c>
      <c r="N1465" s="2" t="n">
        <v>0.6531</v>
      </c>
      <c r="O1465" s="2" t="n">
        <v>20.39</v>
      </c>
      <c r="P1465" s="1" t="n">
        <f aca="false">IF(L1465&lt;0,M1465/O1465,L1465/N1465)</f>
        <v>0.470831419384474</v>
      </c>
      <c r="Q1465" s="1" t="n">
        <f aca="false">1/P1465</f>
        <v>2.12390243902439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887</v>
      </c>
      <c r="L1466" s="2" t="n">
        <v>0.298</v>
      </c>
      <c r="M1466" s="2" t="n">
        <v>9.306</v>
      </c>
      <c r="N1466" s="2" t="n">
        <v>0.6301</v>
      </c>
      <c r="O1466" s="2" t="n">
        <v>19.68</v>
      </c>
      <c r="P1466" s="1" t="n">
        <f aca="false">IF(L1466&lt;0,M1466/O1466,L1466/N1466)</f>
        <v>0.472940803047135</v>
      </c>
      <c r="Q1466" s="1" t="n">
        <f aca="false">1/P1466</f>
        <v>2.11442953020134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887</v>
      </c>
      <c r="L1467" s="2" t="n">
        <v>0.209</v>
      </c>
      <c r="M1467" s="2" t="n">
        <v>6.527</v>
      </c>
      <c r="N1467" s="2" t="n">
        <v>0.4388</v>
      </c>
      <c r="O1467" s="2" t="n">
        <v>13.7</v>
      </c>
      <c r="P1467" s="1" t="n">
        <f aca="false">IF(L1467&lt;0,M1467/O1467,L1467/N1467)</f>
        <v>0.476298997265269</v>
      </c>
      <c r="Q1467" s="1" t="n">
        <f aca="false">1/P1467</f>
        <v>2.09952153110048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887</v>
      </c>
      <c r="L1468" s="2" t="n">
        <v>0.1141</v>
      </c>
      <c r="M1468" s="2" t="n">
        <v>3.563</v>
      </c>
      <c r="N1468" s="2" t="n">
        <v>0.2368</v>
      </c>
      <c r="O1468" s="2" t="n">
        <v>7.396</v>
      </c>
      <c r="P1468" s="1" t="n">
        <f aca="false">IF(L1468&lt;0,M1468/O1468,L1468/N1468)</f>
        <v>0.481841216216216</v>
      </c>
      <c r="Q1468" s="1" t="n">
        <f aca="false">1/P1468</f>
        <v>2.07537248028046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887</v>
      </c>
      <c r="L1469" s="2" t="n">
        <v>0.05208</v>
      </c>
      <c r="M1469" s="2" t="n">
        <v>1.626</v>
      </c>
      <c r="N1469" s="2" t="n">
        <v>0.1055</v>
      </c>
      <c r="O1469" s="2" t="n">
        <v>3.295</v>
      </c>
      <c r="P1469" s="1" t="n">
        <f aca="false">IF(L1469&lt;0,M1469/O1469,L1469/N1469)</f>
        <v>0.493649289099526</v>
      </c>
      <c r="Q1469" s="1" t="n">
        <f aca="false">1/P1469</f>
        <v>2.02572964669739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887</v>
      </c>
      <c r="L1470" s="2" t="n">
        <v>0.0193</v>
      </c>
      <c r="M1470" s="2" t="n">
        <v>0.6028</v>
      </c>
      <c r="N1470" s="2" t="n">
        <v>0.03644</v>
      </c>
      <c r="O1470" s="2" t="n">
        <v>1.138</v>
      </c>
      <c r="P1470" s="1" t="n">
        <f aca="false">IF(L1470&lt;0,M1470/O1470,L1470/N1470)</f>
        <v>0.529637760702525</v>
      </c>
      <c r="Q1470" s="1" t="n">
        <f aca="false">1/P1470</f>
        <v>1.8880829015544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887</v>
      </c>
      <c r="L1471" s="2" t="n">
        <v>0.006606</v>
      </c>
      <c r="M1471" s="2" t="n">
        <v>0.2063</v>
      </c>
      <c r="N1471" s="2" t="n">
        <v>0.01017</v>
      </c>
      <c r="O1471" s="2" t="n">
        <v>0.3177</v>
      </c>
      <c r="P1471" s="1" t="n">
        <f aca="false">IF(L1471&lt;0,M1471/O1471,L1471/N1471)</f>
        <v>0.649557522123894</v>
      </c>
      <c r="Q1471" s="1" t="n">
        <f aca="false">1/P1471</f>
        <v>1.53950953678474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887</v>
      </c>
      <c r="L1472" s="2" t="n">
        <v>0.0004944</v>
      </c>
      <c r="M1472" s="2" t="n">
        <v>0.0193</v>
      </c>
      <c r="N1472" s="2" t="n">
        <v>0.001136</v>
      </c>
      <c r="O1472" s="2" t="n">
        <v>0.04432</v>
      </c>
      <c r="P1472" s="1" t="n">
        <f aca="false">IF(L1472&lt;0,M1472/O1472,L1472/N1472)</f>
        <v>0.435211267605634</v>
      </c>
      <c r="Q1472" s="1" t="n">
        <f aca="false">1/P1472</f>
        <v>2.29773462783172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887</v>
      </c>
      <c r="L1473" s="2" t="n">
        <v>0.0002462</v>
      </c>
      <c r="M1473" s="2" t="n">
        <v>0.009609</v>
      </c>
      <c r="N1473" s="2" t="n">
        <v>0.0005636</v>
      </c>
      <c r="O1473" s="2" t="n">
        <v>0.022</v>
      </c>
      <c r="P1473" s="1" t="n">
        <f aca="false">IF(L1473&lt;0,M1473/O1473,L1473/N1473)</f>
        <v>0.436834634492548</v>
      </c>
      <c r="Q1473" s="1" t="n">
        <f aca="false">1/P1473</f>
        <v>2.28919577579204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887</v>
      </c>
      <c r="L1474" s="2" t="n">
        <v>0.0001222</v>
      </c>
      <c r="M1474" s="2" t="n">
        <v>0.004769</v>
      </c>
      <c r="N1474" s="2" t="n">
        <v>0.0002787</v>
      </c>
      <c r="O1474" s="2" t="n">
        <v>0.01088</v>
      </c>
      <c r="P1474" s="1" t="n">
        <f aca="false">IF(L1474&lt;0,M1474/O1474,L1474/N1474)</f>
        <v>0.438464298528884</v>
      </c>
      <c r="Q1474" s="1" t="n">
        <f aca="false">1/P1474</f>
        <v>2.28068739770867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887</v>
      </c>
      <c r="L1475" s="2" t="n">
        <v>6.009E-005</v>
      </c>
      <c r="M1475" s="2" t="n">
        <v>0.002345</v>
      </c>
      <c r="N1475" s="2" t="n">
        <v>0.0001365</v>
      </c>
      <c r="O1475" s="2" t="n">
        <v>0.005329</v>
      </c>
      <c r="P1475" s="1" t="n">
        <f aca="false">IF(L1475&lt;0,M1475/O1475,L1475/N1475)</f>
        <v>0.44021978021978</v>
      </c>
      <c r="Q1475" s="1" t="n">
        <f aca="false">1/P1475</f>
        <v>2.27159261108338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887</v>
      </c>
      <c r="L1476" s="2" t="n">
        <v>2.864E-005</v>
      </c>
      <c r="M1476" s="2" t="n">
        <v>0.001118</v>
      </c>
      <c r="N1476" s="2" t="n">
        <v>6.478E-005</v>
      </c>
      <c r="O1476" s="2" t="n">
        <v>0.002528</v>
      </c>
      <c r="P1476" s="1" t="n">
        <f aca="false">IF(L1476&lt;0,M1476/O1476,L1476/N1476)</f>
        <v>0.442111762889781</v>
      </c>
      <c r="Q1476" s="1" t="n">
        <f aca="false">1/P1476</f>
        <v>2.26187150837989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887</v>
      </c>
      <c r="L1477" s="2" t="n">
        <v>1.094E-005</v>
      </c>
      <c r="M1477" s="2" t="n">
        <v>0.0004271</v>
      </c>
      <c r="N1477" s="2" t="n">
        <v>2.457E-005</v>
      </c>
      <c r="O1477" s="2" t="n">
        <v>0.0009589</v>
      </c>
      <c r="P1477" s="1" t="n">
        <f aca="false">IF(L1477&lt;0,M1477/O1477,L1477/N1477)</f>
        <v>0.445258445258445</v>
      </c>
      <c r="Q1477" s="1" t="n">
        <f aca="false">1/P1477</f>
        <v>2.24588665447898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887</v>
      </c>
      <c r="L1478" s="2" t="n">
        <v>4.212E-006</v>
      </c>
      <c r="M1478" s="2" t="n">
        <v>0.0001644</v>
      </c>
      <c r="N1478" s="2" t="n">
        <v>9.391E-006</v>
      </c>
      <c r="O1478" s="2" t="n">
        <v>0.0003665</v>
      </c>
      <c r="P1478" s="1" t="n">
        <f aca="false">IF(L1478&lt;0,M1478/O1478,L1478/N1478)</f>
        <v>0.44851453519327</v>
      </c>
      <c r="Q1478" s="1" t="n">
        <f aca="false">1/P1478</f>
        <v>2.22958214624881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887</v>
      </c>
      <c r="L1479" s="2" t="n">
        <v>1.762E-006</v>
      </c>
      <c r="M1479" s="2" t="n">
        <v>6.877E-005</v>
      </c>
      <c r="N1479" s="2" t="n">
        <v>3.899E-006</v>
      </c>
      <c r="O1479" s="2" t="n">
        <v>0.0001522</v>
      </c>
      <c r="P1479" s="1" t="n">
        <f aca="false">IF(L1479&lt;0,M1479/O1479,L1479/N1479)</f>
        <v>0.451910746345217</v>
      </c>
      <c r="Q1479" s="1" t="n">
        <f aca="false">1/P1479</f>
        <v>2.21282633371169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887</v>
      </c>
      <c r="L1480" s="2" t="n">
        <v>1.007E-006</v>
      </c>
      <c r="M1480" s="2" t="n">
        <v>3.931E-005</v>
      </c>
      <c r="N1480" s="2" t="n">
        <v>2.212E-006</v>
      </c>
      <c r="O1480" s="2" t="n">
        <v>8.633E-005</v>
      </c>
      <c r="P1480" s="1" t="n">
        <f aca="false">IF(L1480&lt;0,M1480/O1480,L1480/N1480)</f>
        <v>0.455244122965642</v>
      </c>
      <c r="Q1480" s="1" t="n">
        <f aca="false">1/P1480</f>
        <v>2.19662363455809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887</v>
      </c>
      <c r="L1481" s="2" t="n">
        <v>9.489E-007</v>
      </c>
      <c r="M1481" s="2" t="n">
        <v>3.704E-005</v>
      </c>
      <c r="N1481" s="2" t="n">
        <v>2.066E-006</v>
      </c>
      <c r="O1481" s="2" t="n">
        <v>8.063E-005</v>
      </c>
      <c r="P1481" s="1" t="n">
        <f aca="false">IF(L1481&lt;0,M1481/O1481,L1481/N1481)</f>
        <v>0.459293320425944</v>
      </c>
      <c r="Q1481" s="1" t="n">
        <f aca="false">1/P1481</f>
        <v>2.17725787754242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887</v>
      </c>
      <c r="L1482" s="2" t="n">
        <v>6.401E-007</v>
      </c>
      <c r="M1482" s="2" t="n">
        <v>2.498E-005</v>
      </c>
      <c r="N1482" s="2" t="n">
        <v>1.381E-006</v>
      </c>
      <c r="O1482" s="2" t="n">
        <v>5.392E-005</v>
      </c>
      <c r="P1482" s="1" t="n">
        <f aca="false">IF(L1482&lt;0,M1482/O1482,L1482/N1482)</f>
        <v>0.463504706734251</v>
      </c>
      <c r="Q1482" s="1" t="n">
        <f aca="false">1/P1482</f>
        <v>2.15747539446961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887</v>
      </c>
      <c r="L1483" s="2" t="n">
        <v>3.285E-007</v>
      </c>
      <c r="M1483" s="2" t="n">
        <v>1.282E-005</v>
      </c>
      <c r="N1483" s="2" t="n">
        <v>7.04E-007</v>
      </c>
      <c r="O1483" s="2" t="n">
        <v>2.748E-005</v>
      </c>
      <c r="P1483" s="1" t="n">
        <f aca="false">IF(L1483&lt;0,M1483/O1483,L1483/N1483)</f>
        <v>0.466619318181818</v>
      </c>
      <c r="Q1483" s="1" t="n">
        <f aca="false">1/P1483</f>
        <v>2.14307458143075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887</v>
      </c>
      <c r="L1484" s="2" t="n">
        <v>1.393E-007</v>
      </c>
      <c r="M1484" s="2" t="n">
        <v>5.436E-006</v>
      </c>
      <c r="N1484" s="2" t="n">
        <v>2.967E-007</v>
      </c>
      <c r="O1484" s="2" t="n">
        <v>1.158E-005</v>
      </c>
      <c r="P1484" s="1" t="n">
        <f aca="false">IF(L1484&lt;0,M1484/O1484,L1484/N1484)</f>
        <v>0.469497809234917</v>
      </c>
      <c r="Q1484" s="1" t="n">
        <f aca="false">1/P1484</f>
        <v>2.12993539124192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887</v>
      </c>
      <c r="L1485" s="2" t="n">
        <v>4.552E-008</v>
      </c>
      <c r="M1485" s="2" t="n">
        <v>1.777E-006</v>
      </c>
      <c r="N1485" s="2" t="n">
        <v>9.627E-008</v>
      </c>
      <c r="O1485" s="2" t="n">
        <v>3.758E-006</v>
      </c>
      <c r="P1485" s="1" t="n">
        <f aca="false">IF(L1485&lt;0,M1485/O1485,L1485/N1485)</f>
        <v>0.472836813129739</v>
      </c>
      <c r="Q1485" s="1" t="n">
        <f aca="false">1/P1485</f>
        <v>2.11489455184534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887</v>
      </c>
      <c r="L1486" s="2" t="n">
        <v>1.023E-008</v>
      </c>
      <c r="M1486" s="2" t="n">
        <v>3.995E-007</v>
      </c>
      <c r="N1486" s="2" t="n">
        <v>2.139E-008</v>
      </c>
      <c r="O1486" s="2" t="n">
        <v>8.349E-007</v>
      </c>
      <c r="P1486" s="1" t="n">
        <f aca="false">IF(L1486&lt;0,M1486/O1486,L1486/N1486)</f>
        <v>0.478260869565217</v>
      </c>
      <c r="Q1486" s="1" t="n">
        <f aca="false">1/P1486</f>
        <v>2.09090909090909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887</v>
      </c>
      <c r="L1487" s="2" t="n">
        <v>0.01169</v>
      </c>
      <c r="M1487" s="2" t="n">
        <v>0.4562</v>
      </c>
      <c r="N1487" s="2" t="n">
        <v>0.02596</v>
      </c>
      <c r="O1487" s="2" t="n">
        <v>1.013</v>
      </c>
      <c r="P1487" s="1" t="n">
        <f aca="false">IF(L1487&lt;0,M1487/O1487,L1487/N1487)</f>
        <v>0.450308166409861</v>
      </c>
      <c r="Q1487" s="1" t="n">
        <f aca="false">1/P1487</f>
        <v>2.22070145423439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887</v>
      </c>
      <c r="L1488" s="2" t="n">
        <v>0.006087</v>
      </c>
      <c r="M1488" s="2" t="n">
        <v>0.2376</v>
      </c>
      <c r="N1488" s="2" t="n">
        <v>0.01349</v>
      </c>
      <c r="O1488" s="2" t="n">
        <v>0.5266</v>
      </c>
      <c r="P1488" s="1" t="n">
        <f aca="false">IF(L1488&lt;0,M1488/O1488,L1488/N1488)</f>
        <v>0.451223128243143</v>
      </c>
      <c r="Q1488" s="1" t="n">
        <f aca="false">1/P1488</f>
        <v>2.21619845572532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887</v>
      </c>
      <c r="L1489" s="2" t="n">
        <v>0.003153</v>
      </c>
      <c r="M1489" s="2" t="n">
        <v>0.1231</v>
      </c>
      <c r="N1489" s="2" t="n">
        <v>0.006972</v>
      </c>
      <c r="O1489" s="2" t="n">
        <v>0.2721</v>
      </c>
      <c r="P1489" s="1" t="n">
        <f aca="false">IF(L1489&lt;0,M1489/O1489,L1489/N1489)</f>
        <v>0.45223752151463</v>
      </c>
      <c r="Q1489" s="1" t="n">
        <f aca="false">1/P1489</f>
        <v>2.21122740247383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887</v>
      </c>
      <c r="L1490" s="2" t="n">
        <v>0.001566</v>
      </c>
      <c r="M1490" s="2" t="n">
        <v>0.06113</v>
      </c>
      <c r="N1490" s="2" t="n">
        <v>0.003454</v>
      </c>
      <c r="O1490" s="2" t="n">
        <v>0.1348</v>
      </c>
      <c r="P1490" s="1" t="n">
        <f aca="false">IF(L1490&lt;0,M1490/O1490,L1490/N1490)</f>
        <v>0.453387376954256</v>
      </c>
      <c r="Q1490" s="1" t="n">
        <f aca="false">1/P1490</f>
        <v>2.20561941251596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887</v>
      </c>
      <c r="L1491" s="2" t="n">
        <v>0.0007648</v>
      </c>
      <c r="M1491" s="2" t="n">
        <v>0.02985</v>
      </c>
      <c r="N1491" s="2" t="n">
        <v>0.001682</v>
      </c>
      <c r="O1491" s="2" t="n">
        <v>0.06564</v>
      </c>
      <c r="P1491" s="1" t="n">
        <f aca="false">IF(L1491&lt;0,M1491/O1491,L1491/N1491)</f>
        <v>0.454696789536266</v>
      </c>
      <c r="Q1491" s="1" t="n">
        <f aca="false">1/P1491</f>
        <v>2.19926778242678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887</v>
      </c>
      <c r="L1492" s="2" t="n">
        <v>0.0003</v>
      </c>
      <c r="M1492" s="2" t="n">
        <v>0.01171</v>
      </c>
      <c r="N1492" s="2" t="n">
        <v>0.0006564</v>
      </c>
      <c r="O1492" s="2" t="n">
        <v>0.02562</v>
      </c>
      <c r="P1492" s="1" t="n">
        <f aca="false">IF(L1492&lt;0,M1492/O1492,L1492/N1492)</f>
        <v>0.457038391224863</v>
      </c>
      <c r="Q1492" s="1" t="n">
        <f aca="false">1/P1492</f>
        <v>2.188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887</v>
      </c>
      <c r="L1493" s="2" t="n">
        <v>0.0001174</v>
      </c>
      <c r="M1493" s="2" t="n">
        <v>0.004583</v>
      </c>
      <c r="N1493" s="2" t="n">
        <v>0.0002559</v>
      </c>
      <c r="O1493" s="2" t="n">
        <v>0.009989</v>
      </c>
      <c r="P1493" s="1" t="n">
        <f aca="false">IF(L1493&lt;0,M1493/O1493,L1493/N1493)</f>
        <v>0.458772958186792</v>
      </c>
      <c r="Q1493" s="1" t="n">
        <f aca="false">1/P1493</f>
        <v>2.17972742759796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887</v>
      </c>
      <c r="L1494" s="2" t="n">
        <v>5.019E-005</v>
      </c>
      <c r="M1494" s="2" t="n">
        <v>0.001959</v>
      </c>
      <c r="N1494" s="2" t="n">
        <v>0.000109</v>
      </c>
      <c r="O1494" s="2" t="n">
        <v>0.004255</v>
      </c>
      <c r="P1494" s="1" t="n">
        <f aca="false">IF(L1494&lt;0,M1494/O1494,L1494/N1494)</f>
        <v>0.46045871559633</v>
      </c>
      <c r="Q1494" s="1" t="n">
        <f aca="false">1/P1494</f>
        <v>2.17174736003188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887</v>
      </c>
      <c r="L1495" s="2" t="n">
        <v>2.93E-005</v>
      </c>
      <c r="M1495" s="2" t="n">
        <v>0.001144</v>
      </c>
      <c r="N1495" s="2" t="n">
        <v>6.344E-005</v>
      </c>
      <c r="O1495" s="2" t="n">
        <v>0.002476</v>
      </c>
      <c r="P1495" s="1" t="n">
        <f aca="false">IF(L1495&lt;0,M1495/O1495,L1495/N1495)</f>
        <v>0.461853720050441</v>
      </c>
      <c r="Q1495" s="1" t="n">
        <f aca="false">1/P1495</f>
        <v>2.16518771331058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887</v>
      </c>
      <c r="L1496" s="2" t="n">
        <v>2.811E-005</v>
      </c>
      <c r="M1496" s="2" t="n">
        <v>0.001097</v>
      </c>
      <c r="N1496" s="2" t="n">
        <v>6.062E-005</v>
      </c>
      <c r="O1496" s="2" t="n">
        <v>0.002366</v>
      </c>
      <c r="P1496" s="1" t="n">
        <f aca="false">IF(L1496&lt;0,M1496/O1496,L1496/N1496)</f>
        <v>0.463708347080172</v>
      </c>
      <c r="Q1496" s="1" t="n">
        <f aca="false">1/P1496</f>
        <v>2.15652792600498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887</v>
      </c>
      <c r="L1497" s="2" t="n">
        <v>1.921E-005</v>
      </c>
      <c r="M1497" s="2" t="n">
        <v>0.0007499</v>
      </c>
      <c r="N1497" s="2" t="n">
        <v>4.126E-005</v>
      </c>
      <c r="O1497" s="2" t="n">
        <v>0.001611</v>
      </c>
      <c r="P1497" s="1" t="n">
        <f aca="false">IF(L1497&lt;0,M1497/O1497,L1497/N1497)</f>
        <v>0.465584100824043</v>
      </c>
      <c r="Q1497" s="1" t="n">
        <f aca="false">1/P1497</f>
        <v>2.14783966684019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887</v>
      </c>
      <c r="L1498" s="2" t="n">
        <v>1E-005</v>
      </c>
      <c r="M1498" s="2" t="n">
        <v>0.0003904</v>
      </c>
      <c r="N1498" s="2" t="n">
        <v>2.139E-005</v>
      </c>
      <c r="O1498" s="2" t="n">
        <v>0.0008348</v>
      </c>
      <c r="P1498" s="1" t="n">
        <f aca="false">IF(L1498&lt;0,M1498/O1498,L1498/N1498)</f>
        <v>0.467508181393174</v>
      </c>
      <c r="Q1498" s="1" t="n">
        <f aca="false">1/P1498</f>
        <v>2.139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887</v>
      </c>
      <c r="L1499" s="2" t="n">
        <v>4.275E-006</v>
      </c>
      <c r="M1499" s="2" t="n">
        <v>0.0001669</v>
      </c>
      <c r="N1499" s="2" t="n">
        <v>9.096E-006</v>
      </c>
      <c r="O1499" s="2" t="n">
        <v>0.0003551</v>
      </c>
      <c r="P1499" s="1" t="n">
        <f aca="false">IF(L1499&lt;0,M1499/O1499,L1499/N1499)</f>
        <v>0.469986807387863</v>
      </c>
      <c r="Q1499" s="1" t="n">
        <f aca="false">1/P1499</f>
        <v>2.12771929824561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887</v>
      </c>
      <c r="L1500" s="2" t="n">
        <v>1.399E-006</v>
      </c>
      <c r="M1500" s="2" t="n">
        <v>5.459E-005</v>
      </c>
      <c r="N1500" s="2" t="n">
        <v>2.955E-006</v>
      </c>
      <c r="O1500" s="2" t="n">
        <v>0.0001153</v>
      </c>
      <c r="P1500" s="1" t="n">
        <f aca="false">IF(L1500&lt;0,M1500/O1500,L1500/N1500)</f>
        <v>0.473434856175973</v>
      </c>
      <c r="Q1500" s="1" t="n">
        <f aca="false">1/P1500</f>
        <v>2.11222301644031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887</v>
      </c>
      <c r="L1501" s="2" t="n">
        <v>3.162E-007</v>
      </c>
      <c r="M1501" s="2" t="n">
        <v>1.234E-005</v>
      </c>
      <c r="N1501" s="2" t="n">
        <v>6.603E-007</v>
      </c>
      <c r="O1501" s="2" t="n">
        <v>2.577E-005</v>
      </c>
      <c r="P1501" s="1" t="n">
        <f aca="false">IF(L1501&lt;0,M1501/O1501,L1501/N1501)</f>
        <v>0.47887323943662</v>
      </c>
      <c r="Q1501" s="1" t="n">
        <f aca="false">1/P1501</f>
        <v>2.08823529411765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887</v>
      </c>
      <c r="L1502" s="2" t="n">
        <v>0.2076</v>
      </c>
      <c r="M1502" s="2" t="n">
        <v>8.104</v>
      </c>
      <c r="N1502" s="2" t="n">
        <v>0.4512</v>
      </c>
      <c r="O1502" s="2" t="n">
        <v>17.61</v>
      </c>
      <c r="P1502" s="1" t="n">
        <f aca="false">IF(L1502&lt;0,M1502/O1502,L1502/N1502)</f>
        <v>0.460106382978723</v>
      </c>
      <c r="Q1502" s="1" t="n">
        <f aca="false">1/P1502</f>
        <v>2.17341040462428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887</v>
      </c>
      <c r="L1503" s="2" t="n">
        <v>0.1176</v>
      </c>
      <c r="M1503" s="2" t="n">
        <v>4.591</v>
      </c>
      <c r="N1503" s="2" t="n">
        <v>0.2555</v>
      </c>
      <c r="O1503" s="2" t="n">
        <v>9.971</v>
      </c>
      <c r="P1503" s="1" t="n">
        <f aca="false">IF(L1503&lt;0,M1503/O1503,L1503/N1503)</f>
        <v>0.46027397260274</v>
      </c>
      <c r="Q1503" s="1" t="n">
        <f aca="false">1/P1503</f>
        <v>2.17261904761905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887</v>
      </c>
      <c r="L1504" s="2" t="n">
        <v>0.06381</v>
      </c>
      <c r="M1504" s="2" t="n">
        <v>2.491</v>
      </c>
      <c r="N1504" s="2" t="n">
        <v>0.1384</v>
      </c>
      <c r="O1504" s="2" t="n">
        <v>5.403</v>
      </c>
      <c r="P1504" s="1" t="n">
        <f aca="false">IF(L1504&lt;0,M1504/O1504,L1504/N1504)</f>
        <v>0.461054913294798</v>
      </c>
      <c r="Q1504" s="1" t="n">
        <f aca="false">1/P1504</f>
        <v>2.16893903776837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887</v>
      </c>
      <c r="L1505" s="2" t="n">
        <v>0.03253</v>
      </c>
      <c r="M1505" s="2" t="n">
        <v>1.27</v>
      </c>
      <c r="N1505" s="2" t="n">
        <v>0.07043</v>
      </c>
      <c r="O1505" s="2" t="n">
        <v>2.749</v>
      </c>
      <c r="P1505" s="1" t="n">
        <f aca="false">IF(L1505&lt;0,M1505/O1505,L1505/N1505)</f>
        <v>0.46187704103365</v>
      </c>
      <c r="Q1505" s="1" t="n">
        <f aca="false">1/P1505</f>
        <v>2.16507838917922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887</v>
      </c>
      <c r="L1506" s="2" t="n">
        <v>0.01625</v>
      </c>
      <c r="M1506" s="2" t="n">
        <v>0.6342</v>
      </c>
      <c r="N1506" s="2" t="n">
        <v>0.03511</v>
      </c>
      <c r="O1506" s="2" t="n">
        <v>1.371</v>
      </c>
      <c r="P1506" s="1" t="n">
        <f aca="false">IF(L1506&lt;0,M1506/O1506,L1506/N1506)</f>
        <v>0.462831102250071</v>
      </c>
      <c r="Q1506" s="1" t="n">
        <f aca="false">1/P1506</f>
        <v>2.16061538461539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887</v>
      </c>
      <c r="L1507" s="2" t="n">
        <v>0.006584</v>
      </c>
      <c r="M1507" s="2" t="n">
        <v>0.257</v>
      </c>
      <c r="N1507" s="2" t="n">
        <v>0.01417</v>
      </c>
      <c r="O1507" s="2" t="n">
        <v>0.5529</v>
      </c>
      <c r="P1507" s="1" t="n">
        <f aca="false">IF(L1507&lt;0,M1507/O1507,L1507/N1507)</f>
        <v>0.464643613267466</v>
      </c>
      <c r="Q1507" s="1" t="n">
        <f aca="false">1/P1507</f>
        <v>2.15218712029162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887</v>
      </c>
      <c r="L1508" s="2" t="n">
        <v>0.002638</v>
      </c>
      <c r="M1508" s="2" t="n">
        <v>0.103</v>
      </c>
      <c r="N1508" s="2" t="n">
        <v>0.005659</v>
      </c>
      <c r="O1508" s="2" t="n">
        <v>0.2209</v>
      </c>
      <c r="P1508" s="1" t="n">
        <f aca="false">IF(L1508&lt;0,M1508/O1508,L1508/N1508)</f>
        <v>0.466160098957413</v>
      </c>
      <c r="Q1508" s="1" t="n">
        <f aca="false">1/P1508</f>
        <v>2.14518574677786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887</v>
      </c>
      <c r="L1509" s="2" t="n">
        <v>0.00115</v>
      </c>
      <c r="M1509" s="2" t="n">
        <v>0.0449</v>
      </c>
      <c r="N1509" s="2" t="n">
        <v>0.002463</v>
      </c>
      <c r="O1509" s="2" t="n">
        <v>0.09614</v>
      </c>
      <c r="P1509" s="1" t="n">
        <f aca="false">IF(L1509&lt;0,M1509/O1509,L1509/N1509)</f>
        <v>0.466910272025985</v>
      </c>
      <c r="Q1509" s="1" t="n">
        <f aca="false">1/P1509</f>
        <v>2.14173913043478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887</v>
      </c>
      <c r="L1510" s="2" t="n">
        <v>0.0006784</v>
      </c>
      <c r="M1510" s="2" t="n">
        <v>0.02648</v>
      </c>
      <c r="N1510" s="2" t="n">
        <v>0.001451</v>
      </c>
      <c r="O1510" s="2" t="n">
        <v>0.05665</v>
      </c>
      <c r="P1510" s="1" t="n">
        <f aca="false">IF(L1510&lt;0,M1510/O1510,L1510/N1510)</f>
        <v>0.467539627842867</v>
      </c>
      <c r="Q1510" s="1" t="n">
        <f aca="false">1/P1510</f>
        <v>2.13885613207547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887</v>
      </c>
      <c r="L1511" s="2" t="n">
        <v>0.0006557</v>
      </c>
      <c r="M1511" s="2" t="n">
        <v>0.02559</v>
      </c>
      <c r="N1511" s="2" t="n">
        <v>0.001401</v>
      </c>
      <c r="O1511" s="2" t="n">
        <v>0.05468</v>
      </c>
      <c r="P1511" s="1" t="n">
        <f aca="false">IF(L1511&lt;0,M1511/O1511,L1511/N1511)</f>
        <v>0.46802284082798</v>
      </c>
      <c r="Q1511" s="1" t="n">
        <f aca="false">1/P1511</f>
        <v>2.13664785725179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887</v>
      </c>
      <c r="L1512" s="2" t="n">
        <v>0.0004552</v>
      </c>
      <c r="M1512" s="2" t="n">
        <v>0.01777</v>
      </c>
      <c r="N1512" s="2" t="n">
        <v>0.0009706</v>
      </c>
      <c r="O1512" s="2" t="n">
        <v>0.03789</v>
      </c>
      <c r="P1512" s="1" t="n">
        <f aca="false">IF(L1512&lt;0,M1512/O1512,L1512/N1512)</f>
        <v>0.468988254687822</v>
      </c>
      <c r="Q1512" s="1" t="n">
        <f aca="false">1/P1512</f>
        <v>2.13224956063269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887</v>
      </c>
      <c r="L1513" s="2" t="n">
        <v>0.0002414</v>
      </c>
      <c r="M1513" s="2" t="n">
        <v>0.009424</v>
      </c>
      <c r="N1513" s="2" t="n">
        <v>0.0005132</v>
      </c>
      <c r="O1513" s="2" t="n">
        <v>0.02003</v>
      </c>
      <c r="P1513" s="1" t="n">
        <f aca="false">IF(L1513&lt;0,M1513/O1513,L1513/N1513)</f>
        <v>0.470381917381138</v>
      </c>
      <c r="Q1513" s="1" t="n">
        <f aca="false">1/P1513</f>
        <v>2.12593206296603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887</v>
      </c>
      <c r="L1514" s="2" t="n">
        <v>0.0001056</v>
      </c>
      <c r="M1514" s="2" t="n">
        <v>0.004123</v>
      </c>
      <c r="N1514" s="2" t="n">
        <v>0.0002234</v>
      </c>
      <c r="O1514" s="2" t="n">
        <v>0.008721</v>
      </c>
      <c r="P1514" s="1" t="n">
        <f aca="false">IF(L1514&lt;0,M1514/O1514,L1514/N1514)</f>
        <v>0.472694717994629</v>
      </c>
      <c r="Q1514" s="1" t="n">
        <f aca="false">1/P1514</f>
        <v>2.1155303030303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887</v>
      </c>
      <c r="L1515" s="2" t="n">
        <v>3.54E-005</v>
      </c>
      <c r="M1515" s="2" t="n">
        <v>0.001382</v>
      </c>
      <c r="N1515" s="2" t="n">
        <v>7.437E-005</v>
      </c>
      <c r="O1515" s="2" t="n">
        <v>0.002903</v>
      </c>
      <c r="P1515" s="1" t="n">
        <f aca="false">IF(L1515&lt;0,M1515/O1515,L1515/N1515)</f>
        <v>0.475998386446148</v>
      </c>
      <c r="Q1515" s="1" t="n">
        <f aca="false">1/P1515</f>
        <v>2.10084745762712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887</v>
      </c>
      <c r="L1516" s="2" t="n">
        <v>8.199E-006</v>
      </c>
      <c r="M1516" s="2" t="n">
        <v>0.00032</v>
      </c>
      <c r="N1516" s="2" t="n">
        <v>1.703E-005</v>
      </c>
      <c r="O1516" s="2" t="n">
        <v>0.0006648</v>
      </c>
      <c r="P1516" s="1" t="n">
        <f aca="false">IF(L1516&lt;0,M1516/O1516,L1516/N1516)</f>
        <v>0.481444509688785</v>
      </c>
      <c r="Q1516" s="1" t="n">
        <f aca="false">1/P1516</f>
        <v>2.07708257104525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887</v>
      </c>
      <c r="L1517" s="2" t="n">
        <v>1.312</v>
      </c>
      <c r="M1517" s="2" t="n">
        <v>51.23</v>
      </c>
      <c r="N1517" s="2" t="n">
        <v>2.806</v>
      </c>
      <c r="O1517" s="2" t="n">
        <v>109.5</v>
      </c>
      <c r="P1517" s="1" t="n">
        <f aca="false">IF(L1517&lt;0,M1517/O1517,L1517/N1517)</f>
        <v>0.467569493941554</v>
      </c>
      <c r="Q1517" s="1" t="n">
        <f aca="false">1/P1517</f>
        <v>2.13871951219512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887</v>
      </c>
      <c r="L1518" s="2" t="n">
        <v>0.9041</v>
      </c>
      <c r="M1518" s="2" t="n">
        <v>35.29</v>
      </c>
      <c r="N1518" s="2" t="n">
        <v>1.932</v>
      </c>
      <c r="O1518" s="2" t="n">
        <v>75.41</v>
      </c>
      <c r="P1518" s="1" t="n">
        <f aca="false">IF(L1518&lt;0,M1518/O1518,L1518/N1518)</f>
        <v>0.46796066252588</v>
      </c>
      <c r="Q1518" s="1" t="n">
        <f aca="false">1/P1518</f>
        <v>2.1369317553368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887</v>
      </c>
      <c r="L1519" s="2" t="n">
        <v>0.5432</v>
      </c>
      <c r="M1519" s="2" t="n">
        <v>21.2</v>
      </c>
      <c r="N1519" s="2" t="n">
        <v>1.16</v>
      </c>
      <c r="O1519" s="2" t="n">
        <v>45.29</v>
      </c>
      <c r="P1519" s="1" t="n">
        <f aca="false">IF(L1519&lt;0,M1519/O1519,L1519/N1519)</f>
        <v>0.468275862068966</v>
      </c>
      <c r="Q1519" s="1" t="n">
        <f aca="false">1/P1519</f>
        <v>2.13549337260677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887</v>
      </c>
      <c r="L1520" s="2" t="n">
        <v>0.2955</v>
      </c>
      <c r="M1520" s="2" t="n">
        <v>11.53</v>
      </c>
      <c r="N1520" s="2" t="n">
        <v>0.6309</v>
      </c>
      <c r="O1520" s="2" t="n">
        <v>24.62</v>
      </c>
      <c r="P1520" s="1" t="n">
        <f aca="false">IF(L1520&lt;0,M1520/O1520,L1520/N1520)</f>
        <v>0.468378506894912</v>
      </c>
      <c r="Q1520" s="1" t="n">
        <f aca="false">1/P1520</f>
        <v>2.13502538071066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887</v>
      </c>
      <c r="L1521" s="2" t="n">
        <v>0.1531</v>
      </c>
      <c r="M1521" s="2" t="n">
        <v>5.977</v>
      </c>
      <c r="N1521" s="2" t="n">
        <v>0.3266</v>
      </c>
      <c r="O1521" s="2" t="n">
        <v>12.75</v>
      </c>
      <c r="P1521" s="1" t="n">
        <f aca="false">IF(L1521&lt;0,M1521/O1521,L1521/N1521)</f>
        <v>0.468769136558481</v>
      </c>
      <c r="Q1521" s="1" t="n">
        <f aca="false">1/P1521</f>
        <v>2.13324624428478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887</v>
      </c>
      <c r="L1522" s="2" t="n">
        <v>0.0646</v>
      </c>
      <c r="M1522" s="2" t="n">
        <v>2.522</v>
      </c>
      <c r="N1522" s="2" t="n">
        <v>0.1374</v>
      </c>
      <c r="O1522" s="2" t="n">
        <v>5.361</v>
      </c>
      <c r="P1522" s="1" t="n">
        <f aca="false">IF(L1522&lt;0,M1522/O1522,L1522/N1522)</f>
        <v>0.470160116448326</v>
      </c>
      <c r="Q1522" s="1" t="n">
        <f aca="false">1/P1522</f>
        <v>2.12693498452012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887</v>
      </c>
      <c r="L1523" s="2" t="n">
        <v>0.02669</v>
      </c>
      <c r="M1523" s="2" t="n">
        <v>1.042</v>
      </c>
      <c r="N1523" s="2" t="n">
        <v>0.0566</v>
      </c>
      <c r="O1523" s="2" t="n">
        <v>2.209</v>
      </c>
      <c r="P1523" s="1" t="n">
        <f aca="false">IF(L1523&lt;0,M1523/O1523,L1523/N1523)</f>
        <v>0.471554770318021</v>
      </c>
      <c r="Q1523" s="1" t="n">
        <f aca="false">1/P1523</f>
        <v>2.1206444361184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887</v>
      </c>
      <c r="L1524" s="2" t="n">
        <v>0.0117</v>
      </c>
      <c r="M1524" s="2" t="n">
        <v>0.4568</v>
      </c>
      <c r="N1524" s="2" t="n">
        <v>0.02478</v>
      </c>
      <c r="O1524" s="2" t="n">
        <v>0.9672</v>
      </c>
      <c r="P1524" s="1" t="n">
        <f aca="false">IF(L1524&lt;0,M1524/O1524,L1524/N1524)</f>
        <v>0.472154963680387</v>
      </c>
      <c r="Q1524" s="1" t="n">
        <f aca="false">1/P1524</f>
        <v>2.11794871794872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887</v>
      </c>
      <c r="L1525" s="2" t="n">
        <v>0.006936</v>
      </c>
      <c r="M1525" s="2" t="n">
        <v>0.2707</v>
      </c>
      <c r="N1525" s="2" t="n">
        <v>0.01467</v>
      </c>
      <c r="O1525" s="2" t="n">
        <v>0.5724</v>
      </c>
      <c r="P1525" s="1" t="n">
        <f aca="false">IF(L1525&lt;0,M1525/O1525,L1525/N1525)</f>
        <v>0.47280163599182</v>
      </c>
      <c r="Q1525" s="1" t="n">
        <f aca="false">1/P1525</f>
        <v>2.11505190311419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887</v>
      </c>
      <c r="L1526" s="2" t="n">
        <v>0.006791</v>
      </c>
      <c r="M1526" s="2" t="n">
        <v>0.2651</v>
      </c>
      <c r="N1526" s="2" t="n">
        <v>0.01433</v>
      </c>
      <c r="O1526" s="2" t="n">
        <v>0.5593</v>
      </c>
      <c r="P1526" s="1" t="n">
        <f aca="false">IF(L1526&lt;0,M1526/O1526,L1526/N1526)</f>
        <v>0.473900907187718</v>
      </c>
      <c r="Q1526" s="1" t="n">
        <f aca="false">1/P1526</f>
        <v>2.11014578118097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887</v>
      </c>
      <c r="L1527" s="2" t="n">
        <v>0.00478</v>
      </c>
      <c r="M1527" s="2" t="n">
        <v>0.1866</v>
      </c>
      <c r="N1527" s="2" t="n">
        <v>0.01006</v>
      </c>
      <c r="O1527" s="2" t="n">
        <v>0.3925</v>
      </c>
      <c r="P1527" s="1" t="n">
        <f aca="false">IF(L1527&lt;0,M1527/O1527,L1527/N1527)</f>
        <v>0.475149105367793</v>
      </c>
      <c r="Q1527" s="1" t="n">
        <f aca="false">1/P1527</f>
        <v>2.10460251046025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887</v>
      </c>
      <c r="L1528" s="2" t="n">
        <v>0.002583</v>
      </c>
      <c r="M1528" s="2" t="n">
        <v>0.1008</v>
      </c>
      <c r="N1528" s="2" t="n">
        <v>0.005413</v>
      </c>
      <c r="O1528" s="2" t="n">
        <v>0.2113</v>
      </c>
      <c r="P1528" s="1" t="n">
        <f aca="false">IF(L1528&lt;0,M1528/O1528,L1528/N1528)</f>
        <v>0.477184555699243</v>
      </c>
      <c r="Q1528" s="1" t="n">
        <f aca="false">1/P1528</f>
        <v>2.09562524196671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887</v>
      </c>
      <c r="L1529" s="2" t="n">
        <v>0.001164</v>
      </c>
      <c r="M1529" s="2" t="n">
        <v>0.04543</v>
      </c>
      <c r="N1529" s="2" t="n">
        <v>0.002426</v>
      </c>
      <c r="O1529" s="2" t="n">
        <v>0.09468</v>
      </c>
      <c r="P1529" s="1" t="n">
        <f aca="false">IF(L1529&lt;0,M1529/O1529,L1529/N1529)</f>
        <v>0.479802143446002</v>
      </c>
      <c r="Q1529" s="1" t="n">
        <f aca="false">1/P1529</f>
        <v>2.08419243986254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887</v>
      </c>
      <c r="L1530" s="2" t="n">
        <v>0.0004054</v>
      </c>
      <c r="M1530" s="2" t="n">
        <v>0.01582</v>
      </c>
      <c r="N1530" s="2" t="n">
        <v>0.0008378</v>
      </c>
      <c r="O1530" s="2" t="n">
        <v>0.0327</v>
      </c>
      <c r="P1530" s="1" t="n">
        <f aca="false">IF(L1530&lt;0,M1530/O1530,L1530/N1530)</f>
        <v>0.483886369061829</v>
      </c>
      <c r="Q1530" s="1" t="n">
        <f aca="false">1/P1530</f>
        <v>2.06660088801184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887</v>
      </c>
      <c r="L1531" s="2" t="n">
        <v>9.865E-005</v>
      </c>
      <c r="M1531" s="2" t="n">
        <v>0.003851</v>
      </c>
      <c r="N1531" s="2" t="n">
        <v>0.0002006</v>
      </c>
      <c r="O1531" s="2" t="n">
        <v>0.00783</v>
      </c>
      <c r="P1531" s="1" t="n">
        <f aca="false">IF(L1531&lt;0,M1531/O1531,L1531/N1531)</f>
        <v>0.491774675972084</v>
      </c>
      <c r="Q1531" s="1" t="n">
        <f aca="false">1/P1531</f>
        <v>2.03345159655347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887</v>
      </c>
      <c r="L1532" s="2" t="n">
        <v>1.859</v>
      </c>
      <c r="M1532" s="2" t="n">
        <v>72.58</v>
      </c>
      <c r="N1532" s="2" t="n">
        <v>3.895</v>
      </c>
      <c r="O1532" s="2" t="n">
        <v>152</v>
      </c>
      <c r="P1532" s="1" t="n">
        <f aca="false">IF(L1532&lt;0,M1532/O1532,L1532/N1532)</f>
        <v>0.477278562259307</v>
      </c>
      <c r="Q1532" s="1" t="n">
        <f aca="false">1/P1532</f>
        <v>2.09521247982786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887</v>
      </c>
      <c r="L1533" s="2" t="n">
        <v>1.66</v>
      </c>
      <c r="M1533" s="2" t="n">
        <v>64.79</v>
      </c>
      <c r="N1533" s="2" t="n">
        <v>3.477</v>
      </c>
      <c r="O1533" s="2" t="n">
        <v>135.7</v>
      </c>
      <c r="P1533" s="1" t="n">
        <f aca="false">IF(L1533&lt;0,M1533/O1533,L1533/N1533)</f>
        <v>0.477423065861375</v>
      </c>
      <c r="Q1533" s="1" t="n">
        <f aca="false">1/P1533</f>
        <v>2.09457831325301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887</v>
      </c>
      <c r="L1534" s="2" t="n">
        <v>1.325</v>
      </c>
      <c r="M1534" s="2" t="n">
        <v>51.72</v>
      </c>
      <c r="N1534" s="2" t="n">
        <v>2.775</v>
      </c>
      <c r="O1534" s="2" t="n">
        <v>108.3</v>
      </c>
      <c r="P1534" s="1" t="n">
        <f aca="false">IF(L1534&lt;0,M1534/O1534,L1534/N1534)</f>
        <v>0.477477477477478</v>
      </c>
      <c r="Q1534" s="1" t="n">
        <f aca="false">1/P1534</f>
        <v>2.09433962264151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887</v>
      </c>
      <c r="L1535" s="2" t="n">
        <v>0.9183</v>
      </c>
      <c r="M1535" s="2" t="n">
        <v>35.84</v>
      </c>
      <c r="N1535" s="2" t="n">
        <v>1.923</v>
      </c>
      <c r="O1535" s="2" t="n">
        <v>75.05</v>
      </c>
      <c r="P1535" s="1" t="n">
        <f aca="false">IF(L1535&lt;0,M1535/O1535,L1535/N1535)</f>
        <v>0.477535101404056</v>
      </c>
      <c r="Q1535" s="1" t="n">
        <f aca="false">1/P1535</f>
        <v>2.09408689970598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887</v>
      </c>
      <c r="L1536" s="2" t="n">
        <v>0.55</v>
      </c>
      <c r="M1536" s="2" t="n">
        <v>21.47</v>
      </c>
      <c r="N1536" s="2" t="n">
        <v>1.151</v>
      </c>
      <c r="O1536" s="2" t="n">
        <v>44.93</v>
      </c>
      <c r="P1536" s="1" t="n">
        <f aca="false">IF(L1536&lt;0,M1536/O1536,L1536/N1536)</f>
        <v>0.477845351867941</v>
      </c>
      <c r="Q1536" s="1" t="n">
        <f aca="false">1/P1536</f>
        <v>2.09272727272727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887</v>
      </c>
      <c r="L1537" s="2" t="n">
        <v>0.2524</v>
      </c>
      <c r="M1537" s="2" t="n">
        <v>9.851</v>
      </c>
      <c r="N1537" s="2" t="n">
        <v>0.5278</v>
      </c>
      <c r="O1537" s="2" t="n">
        <v>20.6</v>
      </c>
      <c r="P1537" s="1" t="n">
        <f aca="false">IF(L1537&lt;0,M1537/O1537,L1537/N1537)</f>
        <v>0.478211443728685</v>
      </c>
      <c r="Q1537" s="1" t="n">
        <f aca="false">1/P1537</f>
        <v>2.09112519809826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887</v>
      </c>
      <c r="L1538" s="2" t="n">
        <v>0.1098</v>
      </c>
      <c r="M1538" s="2" t="n">
        <v>4.288</v>
      </c>
      <c r="N1538" s="2" t="n">
        <v>0.2295</v>
      </c>
      <c r="O1538" s="2" t="n">
        <v>8.957</v>
      </c>
      <c r="P1538" s="1" t="n">
        <f aca="false">IF(L1538&lt;0,M1538/O1538,L1538/N1538)</f>
        <v>0.47843137254902</v>
      </c>
      <c r="Q1538" s="1" t="n">
        <f aca="false">1/P1538</f>
        <v>2.09016393442623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887</v>
      </c>
      <c r="L1539" s="2" t="n">
        <v>0.04961</v>
      </c>
      <c r="M1539" s="2" t="n">
        <v>1.937</v>
      </c>
      <c r="N1539" s="2" t="n">
        <v>0.1035</v>
      </c>
      <c r="O1539" s="2" t="n">
        <v>4.041</v>
      </c>
      <c r="P1539" s="1" t="n">
        <f aca="false">IF(L1539&lt;0,M1539/O1539,L1539/N1539)</f>
        <v>0.479323671497585</v>
      </c>
      <c r="Q1539" s="1" t="n">
        <f aca="false">1/P1539</f>
        <v>2.08627292884499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887</v>
      </c>
      <c r="L1540" s="2" t="n">
        <v>0.02985</v>
      </c>
      <c r="M1540" s="2" t="n">
        <v>1.165</v>
      </c>
      <c r="N1540" s="2" t="n">
        <v>0.06217</v>
      </c>
      <c r="O1540" s="2" t="n">
        <v>2.427</v>
      </c>
      <c r="P1540" s="1" t="n">
        <f aca="false">IF(L1540&lt;0,M1540/O1540,L1540/N1540)</f>
        <v>0.480135113398745</v>
      </c>
      <c r="Q1540" s="1" t="n">
        <f aca="false">1/P1540</f>
        <v>2.08274706867672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887</v>
      </c>
      <c r="L1541" s="2" t="n">
        <v>0.02936</v>
      </c>
      <c r="M1541" s="2" t="n">
        <v>1.146</v>
      </c>
      <c r="N1541" s="2" t="n">
        <v>0.06096</v>
      </c>
      <c r="O1541" s="2" t="n">
        <v>2.379</v>
      </c>
      <c r="P1541" s="1" t="n">
        <f aca="false">IF(L1541&lt;0,M1541/O1541,L1541/N1541)</f>
        <v>0.481627296587927</v>
      </c>
      <c r="Q1541" s="1" t="n">
        <f aca="false">1/P1541</f>
        <v>2.07629427792916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887</v>
      </c>
      <c r="L1542" s="2" t="n">
        <v>0.02087</v>
      </c>
      <c r="M1542" s="2" t="n">
        <v>0.8144</v>
      </c>
      <c r="N1542" s="2" t="n">
        <v>0.04313</v>
      </c>
      <c r="O1542" s="2" t="n">
        <v>1.684</v>
      </c>
      <c r="P1542" s="1" t="n">
        <f aca="false">IF(L1542&lt;0,M1542/O1542,L1542/N1542)</f>
        <v>0.483885926269418</v>
      </c>
      <c r="Q1542" s="1" t="n">
        <f aca="false">1/P1542</f>
        <v>2.06660277910877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887</v>
      </c>
      <c r="L1543" s="2" t="n">
        <v>0.01147</v>
      </c>
      <c r="M1543" s="2" t="n">
        <v>0.4476</v>
      </c>
      <c r="N1543" s="2" t="n">
        <v>0.02356</v>
      </c>
      <c r="O1543" s="2" t="n">
        <v>0.9197</v>
      </c>
      <c r="P1543" s="1" t="n">
        <f aca="false">IF(L1543&lt;0,M1543/O1543,L1543/N1543)</f>
        <v>0.486842105263158</v>
      </c>
      <c r="Q1543" s="1" t="n">
        <f aca="false">1/P1543</f>
        <v>2.05405405405405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887</v>
      </c>
      <c r="L1544" s="2" t="n">
        <v>0.00526</v>
      </c>
      <c r="M1544" s="2" t="n">
        <v>0.2053</v>
      </c>
      <c r="N1544" s="2" t="n">
        <v>0.01071</v>
      </c>
      <c r="O1544" s="2" t="n">
        <v>0.4181</v>
      </c>
      <c r="P1544" s="1" t="n">
        <f aca="false">IF(L1544&lt;0,M1544/O1544,L1544/N1544)</f>
        <v>0.491129785247432</v>
      </c>
      <c r="Q1544" s="1" t="n">
        <f aca="false">1/P1544</f>
        <v>2.0361216730038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887</v>
      </c>
      <c r="L1545" s="2" t="n">
        <v>0.001905</v>
      </c>
      <c r="M1545" s="2" t="n">
        <v>0.07434</v>
      </c>
      <c r="N1545" s="2" t="n">
        <v>0.003812</v>
      </c>
      <c r="O1545" s="2" t="n">
        <v>0.1488</v>
      </c>
      <c r="P1545" s="1" t="n">
        <f aca="false">IF(L1545&lt;0,M1545/O1545,L1545/N1545)</f>
        <v>0.499737670514166</v>
      </c>
      <c r="Q1545" s="1" t="n">
        <f aca="false">1/P1545</f>
        <v>2.0010498687664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887</v>
      </c>
      <c r="L1546" s="2" t="n">
        <v>0.0005147</v>
      </c>
      <c r="M1546" s="2" t="n">
        <v>0.02009</v>
      </c>
      <c r="N1546" s="2" t="n">
        <v>0.0009794</v>
      </c>
      <c r="O1546" s="2" t="n">
        <v>0.03823</v>
      </c>
      <c r="P1546" s="1" t="n">
        <f aca="false">IF(L1546&lt;0,M1546/O1546,L1546/N1546)</f>
        <v>0.525525832142128</v>
      </c>
      <c r="Q1546" s="1" t="n">
        <f aca="false">1/P1546</f>
        <v>1.90285603264037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887</v>
      </c>
      <c r="L1547" s="2" t="n">
        <v>1.71</v>
      </c>
      <c r="M1547" s="2" t="n">
        <v>66.76</v>
      </c>
      <c r="N1547" s="2" t="n">
        <v>3.537</v>
      </c>
      <c r="O1547" s="2" t="n">
        <v>138.1</v>
      </c>
      <c r="P1547" s="1" t="n">
        <f aca="false">IF(L1547&lt;0,M1547/O1547,L1547/N1547)</f>
        <v>0.483460559796438</v>
      </c>
      <c r="Q1547" s="1" t="n">
        <f aca="false">1/P1547</f>
        <v>2.06842105263158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887</v>
      </c>
      <c r="L1548" s="2" t="n">
        <v>1.667</v>
      </c>
      <c r="M1548" s="2" t="n">
        <v>65.08</v>
      </c>
      <c r="N1548" s="2" t="n">
        <v>3.448</v>
      </c>
      <c r="O1548" s="2" t="n">
        <v>134.6</v>
      </c>
      <c r="P1548" s="1" t="n">
        <f aca="false">IF(L1548&lt;0,M1548/O1548,L1548/N1548)</f>
        <v>0.4834686774942</v>
      </c>
      <c r="Q1548" s="1" t="n">
        <f aca="false">1/P1548</f>
        <v>2.06838632273545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887</v>
      </c>
      <c r="L1549" s="2" t="n">
        <v>1.57</v>
      </c>
      <c r="M1549" s="2" t="n">
        <v>61.28</v>
      </c>
      <c r="N1549" s="2" t="n">
        <v>3.246</v>
      </c>
      <c r="O1549" s="2" t="n">
        <v>126.7</v>
      </c>
      <c r="P1549" s="1" t="n">
        <f aca="false">IF(L1549&lt;0,M1549/O1549,L1549/N1549)</f>
        <v>0.483672211953173</v>
      </c>
      <c r="Q1549" s="1" t="n">
        <f aca="false">1/P1549</f>
        <v>2.06751592356688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887</v>
      </c>
      <c r="L1550" s="2" t="n">
        <v>1.376</v>
      </c>
      <c r="M1550" s="2" t="n">
        <v>53.71</v>
      </c>
      <c r="N1550" s="2" t="n">
        <v>2.845</v>
      </c>
      <c r="O1550" s="2" t="n">
        <v>111.1</v>
      </c>
      <c r="P1550" s="1" t="n">
        <f aca="false">IF(L1550&lt;0,M1550/O1550,L1550/N1550)</f>
        <v>0.483655536028119</v>
      </c>
      <c r="Q1550" s="1" t="n">
        <f aca="false">1/P1550</f>
        <v>2.06758720930233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887</v>
      </c>
      <c r="L1551" s="2" t="n">
        <v>0.9999</v>
      </c>
      <c r="M1551" s="2" t="n">
        <v>39.03</v>
      </c>
      <c r="N1551" s="2" t="n">
        <v>2.068</v>
      </c>
      <c r="O1551" s="2" t="n">
        <v>80.71</v>
      </c>
      <c r="P1551" s="1" t="n">
        <f aca="false">IF(L1551&lt;0,M1551/O1551,L1551/N1551)</f>
        <v>0.483510638297872</v>
      </c>
      <c r="Q1551" s="1" t="n">
        <f aca="false">1/P1551</f>
        <v>2.06820682068207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887</v>
      </c>
      <c r="L1552" s="2" t="n">
        <v>0.6046</v>
      </c>
      <c r="M1552" s="2" t="n">
        <v>23.6</v>
      </c>
      <c r="N1552" s="2" t="n">
        <v>1.25</v>
      </c>
      <c r="O1552" s="2" t="n">
        <v>48.8</v>
      </c>
      <c r="P1552" s="1" t="n">
        <f aca="false">IF(L1552&lt;0,M1552/O1552,L1552/N1552)</f>
        <v>0.48368</v>
      </c>
      <c r="Q1552" s="1" t="n">
        <f aca="false">1/P1552</f>
        <v>2.06748263314588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887</v>
      </c>
      <c r="L1553" s="2" t="n">
        <v>0.313</v>
      </c>
      <c r="M1553" s="2" t="n">
        <v>12.22</v>
      </c>
      <c r="N1553" s="2" t="n">
        <v>0.647</v>
      </c>
      <c r="O1553" s="2" t="n">
        <v>25.26</v>
      </c>
      <c r="P1553" s="1" t="n">
        <f aca="false">IF(L1553&lt;0,M1553/O1553,L1553/N1553)</f>
        <v>0.483771251931994</v>
      </c>
      <c r="Q1553" s="1" t="n">
        <f aca="false">1/P1553</f>
        <v>2.06709265175719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887</v>
      </c>
      <c r="L1554" s="2" t="n">
        <v>0.1548</v>
      </c>
      <c r="M1554" s="2" t="n">
        <v>6.043</v>
      </c>
      <c r="N1554" s="2" t="n">
        <v>0.3197</v>
      </c>
      <c r="O1554" s="2" t="n">
        <v>12.48</v>
      </c>
      <c r="P1554" s="1" t="n">
        <f aca="false">IF(L1554&lt;0,M1554/O1554,L1554/N1554)</f>
        <v>0.48420394119487</v>
      </c>
      <c r="Q1554" s="1" t="n">
        <f aca="false">1/P1554</f>
        <v>2.06524547803618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887</v>
      </c>
      <c r="L1555" s="2" t="n">
        <v>0.0973</v>
      </c>
      <c r="M1555" s="2" t="n">
        <v>3.798</v>
      </c>
      <c r="N1555" s="2" t="n">
        <v>0.2004</v>
      </c>
      <c r="O1555" s="2" t="n">
        <v>7.822</v>
      </c>
      <c r="P1555" s="1" t="n">
        <f aca="false">IF(L1555&lt;0,M1555/O1555,L1555/N1555)</f>
        <v>0.485528942115768</v>
      </c>
      <c r="Q1555" s="1" t="n">
        <f aca="false">1/P1555</f>
        <v>2.05960945529291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887</v>
      </c>
      <c r="L1556" s="2" t="n">
        <v>0.09553</v>
      </c>
      <c r="M1556" s="2" t="n">
        <v>3.729</v>
      </c>
      <c r="N1556" s="2" t="n">
        <v>0.196</v>
      </c>
      <c r="O1556" s="2" t="n">
        <v>7.649</v>
      </c>
      <c r="P1556" s="1" t="n">
        <f aca="false">IF(L1556&lt;0,M1556/O1556,L1556/N1556)</f>
        <v>0.487397959183673</v>
      </c>
      <c r="Q1556" s="1" t="n">
        <f aca="false">1/P1556</f>
        <v>2.05171150423951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887</v>
      </c>
      <c r="L1557" s="2" t="n">
        <v>0.06806</v>
      </c>
      <c r="M1557" s="2" t="n">
        <v>2.656</v>
      </c>
      <c r="N1557" s="2" t="n">
        <v>0.1388</v>
      </c>
      <c r="O1557" s="2" t="n">
        <v>5.418</v>
      </c>
      <c r="P1557" s="1" t="n">
        <f aca="false">IF(L1557&lt;0,M1557/O1557,L1557/N1557)</f>
        <v>0.490345821325648</v>
      </c>
      <c r="Q1557" s="1" t="n">
        <f aca="false">1/P1557</f>
        <v>2.03937702027623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887</v>
      </c>
      <c r="L1558" s="2" t="n">
        <v>0.038</v>
      </c>
      <c r="M1558" s="2" t="n">
        <v>1.483</v>
      </c>
      <c r="N1558" s="2" t="n">
        <v>0.07686</v>
      </c>
      <c r="O1558" s="2" t="n">
        <v>3</v>
      </c>
      <c r="P1558" s="1" t="n">
        <f aca="false">IF(L1558&lt;0,M1558/O1558,L1558/N1558)</f>
        <v>0.494405412438199</v>
      </c>
      <c r="Q1558" s="1" t="n">
        <f aca="false">1/P1558</f>
        <v>2.02263157894737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887</v>
      </c>
      <c r="L1559" s="2" t="n">
        <v>0.01776</v>
      </c>
      <c r="M1559" s="2" t="n">
        <v>0.6933</v>
      </c>
      <c r="N1559" s="2" t="n">
        <v>0.03541</v>
      </c>
      <c r="O1559" s="2" t="n">
        <v>1.382</v>
      </c>
      <c r="P1559" s="1" t="n">
        <f aca="false">IF(L1559&lt;0,M1559/O1559,L1559/N1559)</f>
        <v>0.501553233549845</v>
      </c>
      <c r="Q1559" s="1" t="n">
        <f aca="false">1/P1559</f>
        <v>1.99380630630631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887</v>
      </c>
      <c r="L1560" s="2" t="n">
        <v>0.006696</v>
      </c>
      <c r="M1560" s="2" t="n">
        <v>0.2614</v>
      </c>
      <c r="N1560" s="2" t="n">
        <v>0.01289</v>
      </c>
      <c r="O1560" s="2" t="n">
        <v>0.5033</v>
      </c>
      <c r="P1560" s="1" t="n">
        <f aca="false">IF(L1560&lt;0,M1560/O1560,L1560/N1560)</f>
        <v>0.519472459270753</v>
      </c>
      <c r="Q1560" s="1" t="n">
        <f aca="false">1/P1560</f>
        <v>1.92502986857826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887</v>
      </c>
      <c r="L1561" s="2" t="n">
        <v>0.002066</v>
      </c>
      <c r="M1561" s="2" t="n">
        <v>0.08063</v>
      </c>
      <c r="N1561" s="2" t="n">
        <v>0.003559</v>
      </c>
      <c r="O1561" s="2" t="n">
        <v>0.1389</v>
      </c>
      <c r="P1561" s="1" t="n">
        <f aca="false">IF(L1561&lt;0,M1561/O1561,L1561/N1561)</f>
        <v>0.580500140488901</v>
      </c>
      <c r="Q1561" s="1" t="n">
        <f aca="false">1/P1561</f>
        <v>1.72265246853824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887</v>
      </c>
      <c r="L1562" s="2" t="n">
        <v>1.612</v>
      </c>
      <c r="M1562" s="2" t="n">
        <v>62.91</v>
      </c>
      <c r="N1562" s="2" t="n">
        <v>3.321</v>
      </c>
      <c r="O1562" s="2" t="n">
        <v>129.6</v>
      </c>
      <c r="P1562" s="1" t="n">
        <f aca="false">IF(L1562&lt;0,M1562/O1562,L1562/N1562)</f>
        <v>0.485395965070762</v>
      </c>
      <c r="Q1562" s="1" t="n">
        <f aca="false">1/P1562</f>
        <v>2.06017369727047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887</v>
      </c>
      <c r="L1563" s="2" t="n">
        <v>1.597</v>
      </c>
      <c r="M1563" s="2" t="n">
        <v>62.35</v>
      </c>
      <c r="N1563" s="2" t="n">
        <v>3.291</v>
      </c>
      <c r="O1563" s="2" t="n">
        <v>128.5</v>
      </c>
      <c r="P1563" s="1" t="n">
        <f aca="false">IF(L1563&lt;0,M1563/O1563,L1563/N1563)</f>
        <v>0.485262838043148</v>
      </c>
      <c r="Q1563" s="1" t="n">
        <f aca="false">1/P1563</f>
        <v>2.06073888541014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887</v>
      </c>
      <c r="L1564" s="2" t="n">
        <v>1.563</v>
      </c>
      <c r="M1564" s="2" t="n">
        <v>60.99</v>
      </c>
      <c r="N1564" s="2" t="n">
        <v>3.219</v>
      </c>
      <c r="O1564" s="2" t="n">
        <v>125.7</v>
      </c>
      <c r="P1564" s="1" t="n">
        <f aca="false">IF(L1564&lt;0,M1564/O1564,L1564/N1564)</f>
        <v>0.485554520037279</v>
      </c>
      <c r="Q1564" s="1" t="n">
        <f aca="false">1/P1564</f>
        <v>2.0595009596929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887</v>
      </c>
      <c r="L1565" s="2" t="n">
        <v>1.482</v>
      </c>
      <c r="M1565" s="2" t="n">
        <v>57.86</v>
      </c>
      <c r="N1565" s="2" t="n">
        <v>3.054</v>
      </c>
      <c r="O1565" s="2" t="n">
        <v>119.2</v>
      </c>
      <c r="P1565" s="1" t="n">
        <f aca="false">IF(L1565&lt;0,M1565/O1565,L1565/N1565)</f>
        <v>0.485265225933202</v>
      </c>
      <c r="Q1565" s="1" t="n">
        <f aca="false">1/P1565</f>
        <v>2.06072874493927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887</v>
      </c>
      <c r="L1566" s="2" t="n">
        <v>1.316</v>
      </c>
      <c r="M1566" s="2" t="n">
        <v>51.37</v>
      </c>
      <c r="N1566" s="2" t="n">
        <v>2.711</v>
      </c>
      <c r="O1566" s="2" t="n">
        <v>105.8</v>
      </c>
      <c r="P1566" s="1" t="n">
        <f aca="false">IF(L1566&lt;0,M1566/O1566,L1566/N1566)</f>
        <v>0.485429730726669</v>
      </c>
      <c r="Q1566" s="1" t="n">
        <f aca="false">1/P1566</f>
        <v>2.06003039513678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887</v>
      </c>
      <c r="L1567" s="2" t="n">
        <v>1.034</v>
      </c>
      <c r="M1567" s="2" t="n">
        <v>40.37</v>
      </c>
      <c r="N1567" s="2" t="n">
        <v>2.13</v>
      </c>
      <c r="O1567" s="2" t="n">
        <v>83.15</v>
      </c>
      <c r="P1567" s="1" t="n">
        <f aca="false">IF(L1567&lt;0,M1567/O1567,L1567/N1567)</f>
        <v>0.485446009389671</v>
      </c>
      <c r="Q1567" s="1" t="n">
        <f aca="false">1/P1567</f>
        <v>2.05996131528046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887</v>
      </c>
      <c r="L1568" s="2" t="n">
        <v>0.6918</v>
      </c>
      <c r="M1568" s="2" t="n">
        <v>27</v>
      </c>
      <c r="N1568" s="2" t="n">
        <v>1.424</v>
      </c>
      <c r="O1568" s="2" t="n">
        <v>55.58</v>
      </c>
      <c r="P1568" s="1" t="n">
        <f aca="false">IF(L1568&lt;0,M1568/O1568,L1568/N1568)</f>
        <v>0.485814606741573</v>
      </c>
      <c r="Q1568" s="1" t="n">
        <f aca="false">1/P1568</f>
        <v>2.05839838103498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887</v>
      </c>
      <c r="L1569" s="2" t="n">
        <v>0.4052</v>
      </c>
      <c r="M1569" s="2" t="n">
        <v>15.82</v>
      </c>
      <c r="N1569" s="2" t="n">
        <v>0.833</v>
      </c>
      <c r="O1569" s="2" t="n">
        <v>32.51</v>
      </c>
      <c r="P1569" s="1" t="n">
        <f aca="false">IF(L1569&lt;0,M1569/O1569,L1569/N1569)</f>
        <v>0.486434573829532</v>
      </c>
      <c r="Q1569" s="1" t="n">
        <f aca="false">1/P1569</f>
        <v>2.05577492596249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887</v>
      </c>
      <c r="L1570" s="2" t="n">
        <v>0.2817</v>
      </c>
      <c r="M1570" s="2" t="n">
        <v>11</v>
      </c>
      <c r="N1570" s="2" t="n">
        <v>0.5774</v>
      </c>
      <c r="O1570" s="2" t="n">
        <v>22.54</v>
      </c>
      <c r="P1570" s="1" t="n">
        <f aca="false">IF(L1570&lt;0,M1570/O1570,L1570/N1570)</f>
        <v>0.487876688604087</v>
      </c>
      <c r="Q1570" s="1" t="n">
        <f aca="false">1/P1570</f>
        <v>2.04969826056088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887</v>
      </c>
      <c r="L1571" s="2" t="n">
        <v>0.2773</v>
      </c>
      <c r="M1571" s="2" t="n">
        <v>10.83</v>
      </c>
      <c r="N1571" s="2" t="n">
        <v>0.566</v>
      </c>
      <c r="O1571" s="2" t="n">
        <v>22.09</v>
      </c>
      <c r="P1571" s="1" t="n">
        <f aca="false">IF(L1571&lt;0,M1571/O1571,L1571/N1571)</f>
        <v>0.489929328621908</v>
      </c>
      <c r="Q1571" s="1" t="n">
        <f aca="false">1/P1571</f>
        <v>2.04111071042193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887</v>
      </c>
      <c r="L1572" s="2" t="n">
        <v>0.1995</v>
      </c>
      <c r="M1572" s="2" t="n">
        <v>7.785</v>
      </c>
      <c r="N1572" s="2" t="n">
        <v>0.4044</v>
      </c>
      <c r="O1572" s="2" t="n">
        <v>15.78</v>
      </c>
      <c r="P1572" s="1" t="n">
        <f aca="false">IF(L1572&lt;0,M1572/O1572,L1572/N1572)</f>
        <v>0.493323442136499</v>
      </c>
      <c r="Q1572" s="1" t="n">
        <f aca="false">1/P1572</f>
        <v>2.02706766917293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887</v>
      </c>
      <c r="L1573" s="2" t="n">
        <v>0.1132</v>
      </c>
      <c r="M1573" s="2" t="n">
        <v>4.419</v>
      </c>
      <c r="N1573" s="2" t="n">
        <v>0.2272</v>
      </c>
      <c r="O1573" s="2" t="n">
        <v>8.869</v>
      </c>
      <c r="P1573" s="1" t="n">
        <f aca="false">IF(L1573&lt;0,M1573/O1573,L1573/N1573)</f>
        <v>0.498239436619718</v>
      </c>
      <c r="Q1573" s="1" t="n">
        <f aca="false">1/P1573</f>
        <v>2.00706713780919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887</v>
      </c>
      <c r="L1574" s="2" t="n">
        <v>0.05456</v>
      </c>
      <c r="M1574" s="2" t="n">
        <v>2.13</v>
      </c>
      <c r="N1574" s="2" t="n">
        <v>0.1075</v>
      </c>
      <c r="O1574" s="2" t="n">
        <v>4.196</v>
      </c>
      <c r="P1574" s="1" t="n">
        <f aca="false">IF(L1574&lt;0,M1574/O1574,L1574/N1574)</f>
        <v>0.50753488372093</v>
      </c>
      <c r="Q1574" s="1" t="n">
        <f aca="false">1/P1574</f>
        <v>1.97030791788856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887</v>
      </c>
      <c r="L1575" s="2" t="n">
        <v>0.02141</v>
      </c>
      <c r="M1575" s="2" t="n">
        <v>0.8355</v>
      </c>
      <c r="N1575" s="2" t="n">
        <v>0.04019</v>
      </c>
      <c r="O1575" s="2" t="n">
        <v>1.569</v>
      </c>
      <c r="P1575" s="1" t="n">
        <f aca="false">IF(L1575&lt;0,M1575/O1575,L1575/N1575)</f>
        <v>0.532719581985569</v>
      </c>
      <c r="Q1575" s="1" t="n">
        <f aca="false">1/P1575</f>
        <v>1.87716020551144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887</v>
      </c>
      <c r="L1576" s="2" t="n">
        <v>0.007251</v>
      </c>
      <c r="M1576" s="2" t="n">
        <v>0.283</v>
      </c>
      <c r="N1576" s="2" t="n">
        <v>0.0117</v>
      </c>
      <c r="O1576" s="2" t="n">
        <v>0.4566</v>
      </c>
      <c r="P1576" s="1" t="n">
        <f aca="false">IF(L1576&lt;0,M1576/O1576,L1576/N1576)</f>
        <v>0.61974358974359</v>
      </c>
      <c r="Q1576" s="1" t="n">
        <f aca="false">1/P1576</f>
        <v>1.61357054199421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887</v>
      </c>
      <c r="L1577" s="2" t="n">
        <v>0.0003254</v>
      </c>
      <c r="M1577" s="2" t="n">
        <v>0.01524</v>
      </c>
      <c r="N1577" s="2" t="n">
        <v>0.0007381</v>
      </c>
      <c r="O1577" s="2" t="n">
        <v>0.03457</v>
      </c>
      <c r="P1577" s="1" t="n">
        <f aca="false">IF(L1577&lt;0,M1577/O1577,L1577/N1577)</f>
        <v>0.440861671860182</v>
      </c>
      <c r="Q1577" s="1" t="n">
        <f aca="false">1/P1577</f>
        <v>2.26828518746159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887</v>
      </c>
      <c r="L1578" s="2" t="n">
        <v>0.0001615</v>
      </c>
      <c r="M1578" s="2" t="n">
        <v>0.007563</v>
      </c>
      <c r="N1578" s="2" t="n">
        <v>0.0003649</v>
      </c>
      <c r="O1578" s="2" t="n">
        <v>0.01709</v>
      </c>
      <c r="P1578" s="1" t="n">
        <f aca="false">IF(L1578&lt;0,M1578/O1578,L1578/N1578)</f>
        <v>0.442587010139764</v>
      </c>
      <c r="Q1578" s="1" t="n">
        <f aca="false">1/P1578</f>
        <v>2.2594427244582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887</v>
      </c>
      <c r="L1579" s="2" t="n">
        <v>7.985E-005</v>
      </c>
      <c r="M1579" s="2" t="n">
        <v>0.00374</v>
      </c>
      <c r="N1579" s="2" t="n">
        <v>0.0001797</v>
      </c>
      <c r="O1579" s="2" t="n">
        <v>0.008419</v>
      </c>
      <c r="P1579" s="1" t="n">
        <f aca="false">IF(L1579&lt;0,M1579/O1579,L1579/N1579)</f>
        <v>0.444351697273233</v>
      </c>
      <c r="Q1579" s="1" t="n">
        <f aca="false">1/P1579</f>
        <v>2.2504696305573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887</v>
      </c>
      <c r="L1580" s="2" t="n">
        <v>3.923E-005</v>
      </c>
      <c r="M1580" s="2" t="n">
        <v>0.001838</v>
      </c>
      <c r="N1580" s="2" t="n">
        <v>8.792E-005</v>
      </c>
      <c r="O1580" s="2" t="n">
        <v>0.004118</v>
      </c>
      <c r="P1580" s="1" t="n">
        <f aca="false">IF(L1580&lt;0,M1580/O1580,L1580/N1580)</f>
        <v>0.446201091901729</v>
      </c>
      <c r="Q1580" s="1" t="n">
        <f aca="false">1/P1580</f>
        <v>2.24114198317614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887</v>
      </c>
      <c r="L1581" s="2" t="n">
        <v>1.871E-005</v>
      </c>
      <c r="M1581" s="2" t="n">
        <v>0.0008762</v>
      </c>
      <c r="N1581" s="2" t="n">
        <v>4.171E-005</v>
      </c>
      <c r="O1581" s="2" t="n">
        <v>0.001954</v>
      </c>
      <c r="P1581" s="1" t="n">
        <f aca="false">IF(L1581&lt;0,M1581/O1581,L1581/N1581)</f>
        <v>0.44857348357708</v>
      </c>
      <c r="Q1581" s="1" t="n">
        <f aca="false">1/P1581</f>
        <v>2.22928915018707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887</v>
      </c>
      <c r="L1582" s="2" t="n">
        <v>7.184E-006</v>
      </c>
      <c r="M1582" s="2" t="n">
        <v>0.0003365</v>
      </c>
      <c r="N1582" s="2" t="n">
        <v>1.589E-005</v>
      </c>
      <c r="O1582" s="2" t="n">
        <v>0.0007443</v>
      </c>
      <c r="P1582" s="1" t="n">
        <f aca="false">IF(L1582&lt;0,M1582/O1582,L1582/N1582)</f>
        <v>0.452108244178729</v>
      </c>
      <c r="Q1582" s="1" t="n">
        <f aca="false">1/P1582</f>
        <v>2.21185968819599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887</v>
      </c>
      <c r="L1583" s="2" t="n">
        <v>2.777E-006</v>
      </c>
      <c r="M1583" s="2" t="n">
        <v>0.00013</v>
      </c>
      <c r="N1583" s="2" t="n">
        <v>6.09E-006</v>
      </c>
      <c r="O1583" s="2" t="n">
        <v>0.0002853</v>
      </c>
      <c r="P1583" s="1" t="n">
        <f aca="false">IF(L1583&lt;0,M1583/O1583,L1583/N1583)</f>
        <v>0.455993431855501</v>
      </c>
      <c r="Q1583" s="1" t="n">
        <f aca="false">1/P1583</f>
        <v>2.1930140439323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887</v>
      </c>
      <c r="L1584" s="2" t="n">
        <v>1.166E-006</v>
      </c>
      <c r="M1584" s="2" t="n">
        <v>5.459E-005</v>
      </c>
      <c r="N1584" s="2" t="n">
        <v>2.534E-006</v>
      </c>
      <c r="O1584" s="2" t="n">
        <v>0.0001187</v>
      </c>
      <c r="P1584" s="1" t="n">
        <f aca="false">IF(L1584&lt;0,M1584/O1584,L1584/N1584)</f>
        <v>0.460142067876875</v>
      </c>
      <c r="Q1584" s="1" t="n">
        <f aca="false">1/P1584</f>
        <v>2.17324185248714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887</v>
      </c>
      <c r="L1585" s="2" t="n">
        <v>6.686E-007</v>
      </c>
      <c r="M1585" s="2" t="n">
        <v>3.132E-005</v>
      </c>
      <c r="N1585" s="2" t="n">
        <v>1.44E-006</v>
      </c>
      <c r="O1585" s="2" t="n">
        <v>6.745E-005</v>
      </c>
      <c r="P1585" s="1" t="n">
        <f aca="false">IF(L1585&lt;0,M1585/O1585,L1585/N1585)</f>
        <v>0.464305555555556</v>
      </c>
      <c r="Q1585" s="1" t="n">
        <f aca="false">1/P1585</f>
        <v>2.15375411307209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887</v>
      </c>
      <c r="L1586" s="2" t="n">
        <v>6.344E-007</v>
      </c>
      <c r="M1586" s="2" t="n">
        <v>2.971E-005</v>
      </c>
      <c r="N1586" s="2" t="n">
        <v>1.352E-006</v>
      </c>
      <c r="O1586" s="2" t="n">
        <v>6.331E-005</v>
      </c>
      <c r="P1586" s="1" t="n">
        <f aca="false">IF(L1586&lt;0,M1586/O1586,L1586/N1586)</f>
        <v>0.469230769230769</v>
      </c>
      <c r="Q1586" s="1" t="n">
        <f aca="false">1/P1586</f>
        <v>2.13114754098361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887</v>
      </c>
      <c r="L1587" s="2" t="n">
        <v>4.344E-007</v>
      </c>
      <c r="M1587" s="2" t="n">
        <v>2.035E-005</v>
      </c>
      <c r="N1587" s="2" t="n">
        <v>9.155E-007</v>
      </c>
      <c r="O1587" s="2" t="n">
        <v>4.288E-005</v>
      </c>
      <c r="P1587" s="1" t="n">
        <f aca="false">IF(L1587&lt;0,M1587/O1587,L1587/N1587)</f>
        <v>0.474494811578373</v>
      </c>
      <c r="Q1587" s="1" t="n">
        <f aca="false">1/P1587</f>
        <v>2.10750460405157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887</v>
      </c>
      <c r="L1588" s="2" t="n">
        <v>2.295E-007</v>
      </c>
      <c r="M1588" s="2" t="n">
        <v>1.075E-005</v>
      </c>
      <c r="N1588" s="2" t="n">
        <v>4.792E-007</v>
      </c>
      <c r="O1588" s="2" t="n">
        <v>2.244E-005</v>
      </c>
      <c r="P1588" s="1" t="n">
        <f aca="false">IF(L1588&lt;0,M1588/O1588,L1588/N1588)</f>
        <v>0.478923205342237</v>
      </c>
      <c r="Q1588" s="1" t="n">
        <f aca="false">1/P1588</f>
        <v>2.0880174291939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887</v>
      </c>
      <c r="L1589" s="2" t="n">
        <v>1.022E-007</v>
      </c>
      <c r="M1589" s="2" t="n">
        <v>4.787E-006</v>
      </c>
      <c r="N1589" s="2" t="n">
        <v>2.119E-007</v>
      </c>
      <c r="O1589" s="2" t="n">
        <v>9.926E-006</v>
      </c>
      <c r="P1589" s="1" t="n">
        <f aca="false">IF(L1589&lt;0,M1589/O1589,L1589/N1589)</f>
        <v>0.482302973100519</v>
      </c>
      <c r="Q1589" s="1" t="n">
        <f aca="false">1/P1589</f>
        <v>2.073385518591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887</v>
      </c>
      <c r="L1590" s="2" t="n">
        <v>3.604E-008</v>
      </c>
      <c r="M1590" s="2" t="n">
        <v>1.688E-006</v>
      </c>
      <c r="N1590" s="2" t="n">
        <v>7.418E-008</v>
      </c>
      <c r="O1590" s="2" t="n">
        <v>3.474E-006</v>
      </c>
      <c r="P1590" s="1" t="n">
        <f aca="false">IF(L1590&lt;0,M1590/O1590,L1590/N1590)</f>
        <v>0.485845241304934</v>
      </c>
      <c r="Q1590" s="1" t="n">
        <f aca="false">1/P1590</f>
        <v>2.05826859045505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887</v>
      </c>
      <c r="L1591" s="2" t="n">
        <v>9.074E-009</v>
      </c>
      <c r="M1591" s="2" t="n">
        <v>4.25E-007</v>
      </c>
      <c r="N1591" s="2" t="n">
        <v>1.845E-008</v>
      </c>
      <c r="O1591" s="2" t="n">
        <v>8.642E-007</v>
      </c>
      <c r="P1591" s="1" t="n">
        <f aca="false">IF(L1591&lt;0,M1591/O1591,L1591/N1591)</f>
        <v>0.491815718157182</v>
      </c>
      <c r="Q1591" s="1" t="n">
        <f aca="false">1/P1591</f>
        <v>2.03328190434208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887</v>
      </c>
      <c r="L1592" s="2" t="n">
        <v>0.00753</v>
      </c>
      <c r="M1592" s="2" t="n">
        <v>0.3527</v>
      </c>
      <c r="N1592" s="2" t="n">
        <v>0.01643</v>
      </c>
      <c r="O1592" s="2" t="n">
        <v>0.7696</v>
      </c>
      <c r="P1592" s="1" t="n">
        <f aca="false">IF(L1592&lt;0,M1592/O1592,L1592/N1592)</f>
        <v>0.45830797321972</v>
      </c>
      <c r="Q1592" s="1" t="n">
        <f aca="false">1/P1592</f>
        <v>2.18193891102258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887</v>
      </c>
      <c r="L1593" s="2" t="n">
        <v>0.003898</v>
      </c>
      <c r="M1593" s="2" t="n">
        <v>0.1826</v>
      </c>
      <c r="N1593" s="2" t="n">
        <v>0.008486</v>
      </c>
      <c r="O1593" s="2" t="n">
        <v>0.3975</v>
      </c>
      <c r="P1593" s="1" t="n">
        <f aca="false">IF(L1593&lt;0,M1593/O1593,L1593/N1593)</f>
        <v>0.459344803205279</v>
      </c>
      <c r="Q1593" s="1" t="n">
        <f aca="false">1/P1593</f>
        <v>2.17701385325808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887</v>
      </c>
      <c r="L1594" s="2" t="n">
        <v>0.002029</v>
      </c>
      <c r="M1594" s="2" t="n">
        <v>0.09503</v>
      </c>
      <c r="N1594" s="2" t="n">
        <v>0.004405</v>
      </c>
      <c r="O1594" s="2" t="n">
        <v>0.2063</v>
      </c>
      <c r="P1594" s="1" t="n">
        <f aca="false">IF(L1594&lt;0,M1594/O1594,L1594/N1594)</f>
        <v>0.46061293984109</v>
      </c>
      <c r="Q1594" s="1" t="n">
        <f aca="false">1/P1594</f>
        <v>2.17102020699852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887</v>
      </c>
      <c r="L1595" s="2" t="n">
        <v>0.001011</v>
      </c>
      <c r="M1595" s="2" t="n">
        <v>0.04737</v>
      </c>
      <c r="N1595" s="2" t="n">
        <v>0.002189</v>
      </c>
      <c r="O1595" s="2" t="n">
        <v>0.1025</v>
      </c>
      <c r="P1595" s="1" t="n">
        <f aca="false">IF(L1595&lt;0,M1595/O1595,L1595/N1595)</f>
        <v>0.461854728186386</v>
      </c>
      <c r="Q1595" s="1" t="n">
        <f aca="false">1/P1595</f>
        <v>2.16518298714144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887</v>
      </c>
      <c r="L1596" s="2" t="n">
        <v>0.0004958</v>
      </c>
      <c r="M1596" s="2" t="n">
        <v>0.02322</v>
      </c>
      <c r="N1596" s="2" t="n">
        <v>0.00107</v>
      </c>
      <c r="O1596" s="2" t="n">
        <v>0.05011</v>
      </c>
      <c r="P1596" s="1" t="n">
        <f aca="false">IF(L1596&lt;0,M1596/O1596,L1596/N1596)</f>
        <v>0.463364485981308</v>
      </c>
      <c r="Q1596" s="1" t="n">
        <f aca="false">1/P1596</f>
        <v>2.15812827753126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887</v>
      </c>
      <c r="L1597" s="2" t="n">
        <v>0.0001962</v>
      </c>
      <c r="M1597" s="2" t="n">
        <v>0.009192</v>
      </c>
      <c r="N1597" s="2" t="n">
        <v>0.0004211</v>
      </c>
      <c r="O1597" s="2" t="n">
        <v>0.01972</v>
      </c>
      <c r="P1597" s="1" t="n">
        <f aca="false">IF(L1597&lt;0,M1597/O1597,L1597/N1597)</f>
        <v>0.465922583709333</v>
      </c>
      <c r="Q1597" s="1" t="n">
        <f aca="false">1/P1597</f>
        <v>2.14627930682977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887</v>
      </c>
      <c r="L1598" s="2" t="n">
        <v>7.725E-005</v>
      </c>
      <c r="M1598" s="2" t="n">
        <v>0.003618</v>
      </c>
      <c r="N1598" s="2" t="n">
        <v>0.000165</v>
      </c>
      <c r="O1598" s="2" t="n">
        <v>0.007727</v>
      </c>
      <c r="P1598" s="1" t="n">
        <f aca="false">IF(L1598&lt;0,M1598/O1598,L1598/N1598)</f>
        <v>0.468181818181818</v>
      </c>
      <c r="Q1598" s="1" t="n">
        <f aca="false">1/P1598</f>
        <v>2.13592233009709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887</v>
      </c>
      <c r="L1599" s="2" t="n">
        <v>3.321E-005</v>
      </c>
      <c r="M1599" s="2" t="n">
        <v>0.001555</v>
      </c>
      <c r="N1599" s="2" t="n">
        <v>7.061E-005</v>
      </c>
      <c r="O1599" s="2" t="n">
        <v>0.003307</v>
      </c>
      <c r="P1599" s="1" t="n">
        <f aca="false">IF(L1599&lt;0,M1599/O1599,L1599/N1599)</f>
        <v>0.47032998158901</v>
      </c>
      <c r="Q1599" s="1" t="n">
        <f aca="false">1/P1599</f>
        <v>2.12616681722373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887</v>
      </c>
      <c r="L1600" s="2" t="n">
        <v>1.949E-005</v>
      </c>
      <c r="M1600" s="2" t="n">
        <v>0.000913</v>
      </c>
      <c r="N1600" s="2" t="n">
        <v>4.127E-005</v>
      </c>
      <c r="O1600" s="2" t="n">
        <v>0.001933</v>
      </c>
      <c r="P1600" s="1" t="n">
        <f aca="false">IF(L1600&lt;0,M1600/O1600,L1600/N1600)</f>
        <v>0.472255875938939</v>
      </c>
      <c r="Q1600" s="1" t="n">
        <f aca="false">1/P1600</f>
        <v>2.11749615187276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887</v>
      </c>
      <c r="L1601" s="2" t="n">
        <v>1.888E-005</v>
      </c>
      <c r="M1601" s="2" t="n">
        <v>0.0008843</v>
      </c>
      <c r="N1601" s="2" t="n">
        <v>3.977E-005</v>
      </c>
      <c r="O1601" s="2" t="n">
        <v>0.001863</v>
      </c>
      <c r="P1601" s="1" t="n">
        <f aca="false">IF(L1601&lt;0,M1601/O1601,L1601/N1601)</f>
        <v>0.474729695750566</v>
      </c>
      <c r="Q1601" s="1" t="n">
        <f aca="false">1/P1601</f>
        <v>2.10646186440678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887</v>
      </c>
      <c r="L1602" s="2" t="n">
        <v>1.313E-005</v>
      </c>
      <c r="M1602" s="2" t="n">
        <v>0.0006151</v>
      </c>
      <c r="N1602" s="2" t="n">
        <v>2.75E-005</v>
      </c>
      <c r="O1602" s="2" t="n">
        <v>0.001288</v>
      </c>
      <c r="P1602" s="1" t="n">
        <f aca="false">IF(L1602&lt;0,M1602/O1602,L1602/N1602)</f>
        <v>0.477454545454545</v>
      </c>
      <c r="Q1602" s="1" t="n">
        <f aca="false">1/P1602</f>
        <v>2.09444021325209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887</v>
      </c>
      <c r="L1603" s="2" t="n">
        <v>7.048E-006</v>
      </c>
      <c r="M1603" s="2" t="n">
        <v>0.0003301</v>
      </c>
      <c r="N1603" s="2" t="n">
        <v>1.468E-005</v>
      </c>
      <c r="O1603" s="2" t="n">
        <v>0.0006875</v>
      </c>
      <c r="P1603" s="1" t="n">
        <f aca="false">IF(L1603&lt;0,M1603/O1603,L1603/N1603)</f>
        <v>0.480108991825613</v>
      </c>
      <c r="Q1603" s="1" t="n">
        <f aca="false">1/P1603</f>
        <v>2.08286038592509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887</v>
      </c>
      <c r="L1604" s="2" t="n">
        <v>3.163E-006</v>
      </c>
      <c r="M1604" s="2" t="n">
        <v>0.0001482</v>
      </c>
      <c r="N1604" s="2" t="n">
        <v>6.551E-006</v>
      </c>
      <c r="O1604" s="2" t="n">
        <v>0.0003068</v>
      </c>
      <c r="P1604" s="1" t="n">
        <f aca="false">IF(L1604&lt;0,M1604/O1604,L1604/N1604)</f>
        <v>0.48282704930545</v>
      </c>
      <c r="Q1604" s="1" t="n">
        <f aca="false">1/P1604</f>
        <v>2.07113499841922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887</v>
      </c>
      <c r="L1605" s="2" t="n">
        <v>1.115E-006</v>
      </c>
      <c r="M1605" s="2" t="n">
        <v>5.221E-005</v>
      </c>
      <c r="N1605" s="2" t="n">
        <v>2.292E-006</v>
      </c>
      <c r="O1605" s="2" t="n">
        <v>0.0001073</v>
      </c>
      <c r="P1605" s="1" t="n">
        <f aca="false">IF(L1605&lt;0,M1605/O1605,L1605/N1605)</f>
        <v>0.486474694589878</v>
      </c>
      <c r="Q1605" s="1" t="n">
        <f aca="false">1/P1605</f>
        <v>2.05560538116592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887</v>
      </c>
      <c r="L1606" s="2" t="n">
        <v>2.821E-007</v>
      </c>
      <c r="M1606" s="2" t="n">
        <v>1.321E-005</v>
      </c>
      <c r="N1606" s="2" t="n">
        <v>5.731E-007</v>
      </c>
      <c r="O1606" s="2" t="n">
        <v>2.684E-005</v>
      </c>
      <c r="P1606" s="1" t="n">
        <f aca="false">IF(L1606&lt;0,M1606/O1606,L1606/N1606)</f>
        <v>0.492235212004886</v>
      </c>
      <c r="Q1606" s="1" t="n">
        <f aca="false">1/P1606</f>
        <v>2.03154909606522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887</v>
      </c>
      <c r="L1607" s="2" t="n">
        <v>0.137</v>
      </c>
      <c r="M1607" s="2" t="n">
        <v>6.415</v>
      </c>
      <c r="N1607" s="2" t="n">
        <v>0.2905</v>
      </c>
      <c r="O1607" s="2" t="n">
        <v>13.61</v>
      </c>
      <c r="P1607" s="1" t="n">
        <f aca="false">IF(L1607&lt;0,M1607/O1607,L1607/N1607)</f>
        <v>0.471600688468158</v>
      </c>
      <c r="Q1607" s="1" t="n">
        <f aca="false">1/P1607</f>
        <v>2.12043795620438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887</v>
      </c>
      <c r="L1608" s="2" t="n">
        <v>0.07802</v>
      </c>
      <c r="M1608" s="2" t="n">
        <v>3.655</v>
      </c>
      <c r="N1608" s="2" t="n">
        <v>0.1654</v>
      </c>
      <c r="O1608" s="2" t="n">
        <v>7.746</v>
      </c>
      <c r="P1608" s="1" t="n">
        <f aca="false">IF(L1608&lt;0,M1608/O1608,L1608/N1608)</f>
        <v>0.471704957678356</v>
      </c>
      <c r="Q1608" s="1" t="n">
        <f aca="false">1/P1608</f>
        <v>2.11996923865675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887</v>
      </c>
      <c r="L1609" s="2" t="n">
        <v>0.0427</v>
      </c>
      <c r="M1609" s="2" t="n">
        <v>2</v>
      </c>
      <c r="N1609" s="2" t="n">
        <v>0.09038</v>
      </c>
      <c r="O1609" s="2" t="n">
        <v>4.233</v>
      </c>
      <c r="P1609" s="1" t="n">
        <f aca="false">IF(L1609&lt;0,M1609/O1609,L1609/N1609)</f>
        <v>0.472449657003762</v>
      </c>
      <c r="Q1609" s="1" t="n">
        <f aca="false">1/P1609</f>
        <v>2.11662763466042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887</v>
      </c>
      <c r="L1610" s="2" t="n">
        <v>0.02197</v>
      </c>
      <c r="M1610" s="2" t="n">
        <v>1.029</v>
      </c>
      <c r="N1610" s="2" t="n">
        <v>0.04641</v>
      </c>
      <c r="O1610" s="2" t="n">
        <v>2.174</v>
      </c>
      <c r="P1610" s="1" t="n">
        <f aca="false">IF(L1610&lt;0,M1610/O1610,L1610/N1610)</f>
        <v>0.473389355742297</v>
      </c>
      <c r="Q1610" s="1" t="n">
        <f aca="false">1/P1610</f>
        <v>2.11242603550296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887</v>
      </c>
      <c r="L1611" s="2" t="n">
        <v>0.01104</v>
      </c>
      <c r="M1611" s="2" t="n">
        <v>0.5173</v>
      </c>
      <c r="N1611" s="2" t="n">
        <v>0.02327</v>
      </c>
      <c r="O1611" s="2" t="n">
        <v>1.09</v>
      </c>
      <c r="P1611" s="1" t="n">
        <f aca="false">IF(L1611&lt;0,M1611/O1611,L1611/N1611)</f>
        <v>0.474430597335625</v>
      </c>
      <c r="Q1611" s="1" t="n">
        <f aca="false">1/P1611</f>
        <v>2.10778985507246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887</v>
      </c>
      <c r="L1612" s="2" t="n">
        <v>0.004521</v>
      </c>
      <c r="M1612" s="2" t="n">
        <v>0.2117</v>
      </c>
      <c r="N1612" s="2" t="n">
        <v>0.00948</v>
      </c>
      <c r="O1612" s="2" t="n">
        <v>0.4441</v>
      </c>
      <c r="P1612" s="1" t="n">
        <f aca="false">IF(L1612&lt;0,M1612/O1612,L1612/N1612)</f>
        <v>0.476898734177215</v>
      </c>
      <c r="Q1612" s="1" t="n">
        <f aca="false">1/P1612</f>
        <v>2.09688122096881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887</v>
      </c>
      <c r="L1613" s="2" t="n">
        <v>0.001825</v>
      </c>
      <c r="M1613" s="2" t="n">
        <v>0.08548</v>
      </c>
      <c r="N1613" s="2" t="n">
        <v>0.003814</v>
      </c>
      <c r="O1613" s="2" t="n">
        <v>0.1787</v>
      </c>
      <c r="P1613" s="1" t="n">
        <f aca="false">IF(L1613&lt;0,M1613/O1613,L1613/N1613)</f>
        <v>0.478500262191925</v>
      </c>
      <c r="Q1613" s="1" t="n">
        <f aca="false">1/P1613</f>
        <v>2.08986301369863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887</v>
      </c>
      <c r="L1614" s="2" t="n">
        <v>0.0008015</v>
      </c>
      <c r="M1614" s="2" t="n">
        <v>0.03754</v>
      </c>
      <c r="N1614" s="2" t="n">
        <v>0.001672</v>
      </c>
      <c r="O1614" s="2" t="n">
        <v>0.0783</v>
      </c>
      <c r="P1614" s="1" t="n">
        <f aca="false">IF(L1614&lt;0,M1614/O1614,L1614/N1614)</f>
        <v>0.479366028708134</v>
      </c>
      <c r="Q1614" s="1" t="n">
        <f aca="false">1/P1614</f>
        <v>2.08608858390518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887</v>
      </c>
      <c r="L1615" s="2" t="n">
        <v>0.0004764</v>
      </c>
      <c r="M1615" s="2" t="n">
        <v>0.02231</v>
      </c>
      <c r="N1615" s="2" t="n">
        <v>0.0009926</v>
      </c>
      <c r="O1615" s="2" t="n">
        <v>0.04649</v>
      </c>
      <c r="P1615" s="1" t="n">
        <f aca="false">IF(L1615&lt;0,M1615/O1615,L1615/N1615)</f>
        <v>0.479951642151924</v>
      </c>
      <c r="Q1615" s="1" t="n">
        <f aca="false">1/P1615</f>
        <v>2.08354324097397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887</v>
      </c>
      <c r="L1616" s="2" t="n">
        <v>0.0004659</v>
      </c>
      <c r="M1616" s="2" t="n">
        <v>0.02182</v>
      </c>
      <c r="N1616" s="2" t="n">
        <v>0.0009693</v>
      </c>
      <c r="O1616" s="2" t="n">
        <v>0.0454</v>
      </c>
      <c r="P1616" s="1" t="n">
        <f aca="false">IF(L1616&lt;0,M1616/O1616,L1616/N1616)</f>
        <v>0.48065614360879</v>
      </c>
      <c r="Q1616" s="1" t="n">
        <f aca="false">1/P1616</f>
        <v>2.08048937540245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887</v>
      </c>
      <c r="L1617" s="2" t="n">
        <v>0.0003297</v>
      </c>
      <c r="M1617" s="2" t="n">
        <v>0.01544</v>
      </c>
      <c r="N1617" s="2" t="n">
        <v>0.0006846</v>
      </c>
      <c r="O1617" s="2" t="n">
        <v>0.03207</v>
      </c>
      <c r="P1617" s="1" t="n">
        <f aca="false">IF(L1617&lt;0,M1617/O1617,L1617/N1617)</f>
        <v>0.48159509202454</v>
      </c>
      <c r="Q1617" s="1" t="n">
        <f aca="false">1/P1617</f>
        <v>2.07643312101911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887</v>
      </c>
      <c r="L1618" s="2" t="n">
        <v>0.0001802</v>
      </c>
      <c r="M1618" s="2" t="n">
        <v>0.008443</v>
      </c>
      <c r="N1618" s="2" t="n">
        <v>0.000373</v>
      </c>
      <c r="O1618" s="2" t="n">
        <v>0.01747</v>
      </c>
      <c r="P1618" s="1" t="n">
        <f aca="false">IF(L1618&lt;0,M1618/O1618,L1618/N1618)</f>
        <v>0.483109919571046</v>
      </c>
      <c r="Q1618" s="1" t="n">
        <f aca="false">1/P1618</f>
        <v>2.06992230854606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887</v>
      </c>
      <c r="L1619" s="2" t="n">
        <v>8.26E-005</v>
      </c>
      <c r="M1619" s="2" t="n">
        <v>0.003869</v>
      </c>
      <c r="N1619" s="2" t="n">
        <v>0.0001701</v>
      </c>
      <c r="O1619" s="2" t="n">
        <v>0.007968</v>
      </c>
      <c r="P1619" s="1" t="n">
        <f aca="false">IF(L1619&lt;0,M1619/O1619,L1619/N1619)</f>
        <v>0.48559670781893</v>
      </c>
      <c r="Q1619" s="1" t="n">
        <f aca="false">1/P1619</f>
        <v>2.05932203389831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887</v>
      </c>
      <c r="L1620" s="2" t="n">
        <v>2.973E-005</v>
      </c>
      <c r="M1620" s="2" t="n">
        <v>0.001392</v>
      </c>
      <c r="N1620" s="2" t="n">
        <v>6.08E-005</v>
      </c>
      <c r="O1620" s="2" t="n">
        <v>0.002848</v>
      </c>
      <c r="P1620" s="1" t="n">
        <f aca="false">IF(L1620&lt;0,M1620/O1620,L1620/N1620)</f>
        <v>0.488980263157895</v>
      </c>
      <c r="Q1620" s="1" t="n">
        <f aca="false">1/P1620</f>
        <v>2.04507231752439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887</v>
      </c>
      <c r="L1621" s="2" t="n">
        <v>7.684E-006</v>
      </c>
      <c r="M1621" s="2" t="n">
        <v>0.0003599</v>
      </c>
      <c r="N1621" s="2" t="n">
        <v>1.554E-005</v>
      </c>
      <c r="O1621" s="2" t="n">
        <v>0.0007278</v>
      </c>
      <c r="P1621" s="1" t="n">
        <f aca="false">IF(L1621&lt;0,M1621/O1621,L1621/N1621)</f>
        <v>0.494465894465894</v>
      </c>
      <c r="Q1621" s="1" t="n">
        <f aca="false">1/P1621</f>
        <v>2.0223841749089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887</v>
      </c>
      <c r="L1622" s="2" t="n">
        <v>1.014</v>
      </c>
      <c r="M1622" s="2" t="n">
        <v>47.48</v>
      </c>
      <c r="N1622" s="2" t="n">
        <v>2.113</v>
      </c>
      <c r="O1622" s="2" t="n">
        <v>98.97</v>
      </c>
      <c r="P1622" s="1" t="n">
        <f aca="false">IF(L1622&lt;0,M1622/O1622,L1622/N1622)</f>
        <v>0.479886417415996</v>
      </c>
      <c r="Q1622" s="1" t="n">
        <f aca="false">1/P1622</f>
        <v>2.08382642998028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887</v>
      </c>
      <c r="L1623" s="2" t="n">
        <v>0.7024</v>
      </c>
      <c r="M1623" s="2" t="n">
        <v>32.9</v>
      </c>
      <c r="N1623" s="2" t="n">
        <v>1.464</v>
      </c>
      <c r="O1623" s="2" t="n">
        <v>68.58</v>
      </c>
      <c r="P1623" s="1" t="n">
        <f aca="false">IF(L1623&lt;0,M1623/O1623,L1623/N1623)</f>
        <v>0.479781420765027</v>
      </c>
      <c r="Q1623" s="1" t="n">
        <f aca="false">1/P1623</f>
        <v>2.08428246013667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887</v>
      </c>
      <c r="L1624" s="2" t="n">
        <v>0.4248</v>
      </c>
      <c r="M1624" s="2" t="n">
        <v>19.9</v>
      </c>
      <c r="N1624" s="2" t="n">
        <v>0.8852</v>
      </c>
      <c r="O1624" s="2" t="n">
        <v>41.46</v>
      </c>
      <c r="P1624" s="1" t="n">
        <f aca="false">IF(L1624&lt;0,M1624/O1624,L1624/N1624)</f>
        <v>0.479891549932219</v>
      </c>
      <c r="Q1624" s="1" t="n">
        <f aca="false">1/P1624</f>
        <v>2.08380414312618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887</v>
      </c>
      <c r="L1625" s="2" t="n">
        <v>0.2325</v>
      </c>
      <c r="M1625" s="2" t="n">
        <v>10.89</v>
      </c>
      <c r="N1625" s="2" t="n">
        <v>0.4842</v>
      </c>
      <c r="O1625" s="2" t="n">
        <v>22.68</v>
      </c>
      <c r="P1625" s="1" t="n">
        <f aca="false">IF(L1625&lt;0,M1625/O1625,L1625/N1625)</f>
        <v>0.480173482032218</v>
      </c>
      <c r="Q1625" s="1" t="n">
        <f aca="false">1/P1625</f>
        <v>2.08258064516129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887</v>
      </c>
      <c r="L1626" s="2" t="n">
        <v>0.1215</v>
      </c>
      <c r="M1626" s="2" t="n">
        <v>5.69</v>
      </c>
      <c r="N1626" s="2" t="n">
        <v>0.2525</v>
      </c>
      <c r="O1626" s="2" t="n">
        <v>11.83</v>
      </c>
      <c r="P1626" s="1" t="n">
        <f aca="false">IF(L1626&lt;0,M1626/O1626,L1626/N1626)</f>
        <v>0.481188118811881</v>
      </c>
      <c r="Q1626" s="1" t="n">
        <f aca="false">1/P1626</f>
        <v>2.07818930041152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887</v>
      </c>
      <c r="L1627" s="2" t="n">
        <v>0.05194</v>
      </c>
      <c r="M1627" s="2" t="n">
        <v>2.433</v>
      </c>
      <c r="N1627" s="2" t="n">
        <v>0.1076</v>
      </c>
      <c r="O1627" s="2" t="n">
        <v>5.04</v>
      </c>
      <c r="P1627" s="1" t="n">
        <f aca="false">IF(L1627&lt;0,M1627/O1627,L1627/N1627)</f>
        <v>0.48271375464684</v>
      </c>
      <c r="Q1627" s="1" t="n">
        <f aca="false">1/P1627</f>
        <v>2.0716211012707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887</v>
      </c>
      <c r="L1628" s="2" t="n">
        <v>0.0217</v>
      </c>
      <c r="M1628" s="2" t="n">
        <v>1.016</v>
      </c>
      <c r="N1628" s="2" t="n">
        <v>0.0448</v>
      </c>
      <c r="O1628" s="2" t="n">
        <v>2.099</v>
      </c>
      <c r="P1628" s="1" t="n">
        <f aca="false">IF(L1628&lt;0,M1628/O1628,L1628/N1628)</f>
        <v>0.484375</v>
      </c>
      <c r="Q1628" s="1" t="n">
        <f aca="false">1/P1628</f>
        <v>2.06451612903226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887</v>
      </c>
      <c r="L1629" s="2" t="n">
        <v>0.009586</v>
      </c>
      <c r="M1629" s="2" t="n">
        <v>0.449</v>
      </c>
      <c r="N1629" s="2" t="n">
        <v>0.01976</v>
      </c>
      <c r="O1629" s="2" t="n">
        <v>0.9253</v>
      </c>
      <c r="P1629" s="1" t="n">
        <f aca="false">IF(L1629&lt;0,M1629/O1629,L1629/N1629)</f>
        <v>0.485121457489879</v>
      </c>
      <c r="Q1629" s="1" t="n">
        <f aca="false">1/P1629</f>
        <v>2.0613394533695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887</v>
      </c>
      <c r="L1630" s="2" t="n">
        <v>0.005722</v>
      </c>
      <c r="M1630" s="2" t="n">
        <v>0.268</v>
      </c>
      <c r="N1630" s="2" t="n">
        <v>0.01178</v>
      </c>
      <c r="O1630" s="2" t="n">
        <v>0.5517</v>
      </c>
      <c r="P1630" s="1" t="n">
        <f aca="false">IF(L1630&lt;0,M1630/O1630,L1630/N1630)</f>
        <v>0.485738539898132</v>
      </c>
      <c r="Q1630" s="1" t="n">
        <f aca="false">1/P1630</f>
        <v>2.05872072701853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887</v>
      </c>
      <c r="L1631" s="2" t="n">
        <v>0.005665</v>
      </c>
      <c r="M1631" s="2" t="n">
        <v>0.2654</v>
      </c>
      <c r="N1631" s="2" t="n">
        <v>0.01164</v>
      </c>
      <c r="O1631" s="2" t="n">
        <v>0.5452</v>
      </c>
      <c r="P1631" s="1" t="n">
        <f aca="false">IF(L1631&lt;0,M1631/O1631,L1631/N1631)</f>
        <v>0.486683848797251</v>
      </c>
      <c r="Q1631" s="1" t="n">
        <f aca="false">1/P1631</f>
        <v>2.05472197705207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887</v>
      </c>
      <c r="L1632" s="2" t="n">
        <v>0.004065</v>
      </c>
      <c r="M1632" s="2" t="n">
        <v>0.1904</v>
      </c>
      <c r="N1632" s="2" t="n">
        <v>0.008328</v>
      </c>
      <c r="O1632" s="2" t="n">
        <v>0.3901</v>
      </c>
      <c r="P1632" s="1" t="n">
        <f aca="false">IF(L1632&lt;0,M1632/O1632,L1632/N1632)</f>
        <v>0.488112391930836</v>
      </c>
      <c r="Q1632" s="1" t="n">
        <f aca="false">1/P1632</f>
        <v>2.04870848708487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887</v>
      </c>
      <c r="L1633" s="2" t="n">
        <v>0.002263</v>
      </c>
      <c r="M1633" s="2" t="n">
        <v>0.106</v>
      </c>
      <c r="N1633" s="2" t="n">
        <v>0.004617</v>
      </c>
      <c r="O1633" s="2" t="n">
        <v>0.2162</v>
      </c>
      <c r="P1633" s="1" t="n">
        <f aca="false">IF(L1633&lt;0,M1633/O1633,L1633/N1633)</f>
        <v>0.49014511587611</v>
      </c>
      <c r="Q1633" s="1" t="n">
        <f aca="false">1/P1633</f>
        <v>2.04021210782148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887</v>
      </c>
      <c r="L1634" s="2" t="n">
        <v>0.001067</v>
      </c>
      <c r="M1634" s="2" t="n">
        <v>0.04996</v>
      </c>
      <c r="N1634" s="2" t="n">
        <v>0.002164</v>
      </c>
      <c r="O1634" s="2" t="n">
        <v>0.1013</v>
      </c>
      <c r="P1634" s="1" t="n">
        <f aca="false">IF(L1634&lt;0,M1634/O1634,L1634/N1634)</f>
        <v>0.493068391866913</v>
      </c>
      <c r="Q1634" s="1" t="n">
        <f aca="false">1/P1634</f>
        <v>2.02811621368322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887</v>
      </c>
      <c r="L1635" s="2" t="n">
        <v>0.0003981</v>
      </c>
      <c r="M1635" s="2" t="n">
        <v>0.01865</v>
      </c>
      <c r="N1635" s="2" t="n">
        <v>0.000801</v>
      </c>
      <c r="O1635" s="2" t="n">
        <v>0.03752</v>
      </c>
      <c r="P1635" s="1" t="n">
        <f aca="false">IF(L1635&lt;0,M1635/O1635,L1635/N1635)</f>
        <v>0.497003745318352</v>
      </c>
      <c r="Q1635" s="1" t="n">
        <f aca="false">1/P1635</f>
        <v>2.0120572720422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887</v>
      </c>
      <c r="L1636" s="2" t="n">
        <v>0.0001072</v>
      </c>
      <c r="M1636" s="2" t="n">
        <v>0.005022</v>
      </c>
      <c r="N1636" s="2" t="n">
        <v>0.0002128</v>
      </c>
      <c r="O1636" s="2" t="n">
        <v>0.009967</v>
      </c>
      <c r="P1636" s="1" t="n">
        <f aca="false">IF(L1636&lt;0,M1636/O1636,L1636/N1636)</f>
        <v>0.503759398496241</v>
      </c>
      <c r="Q1636" s="1" t="n">
        <f aca="false">1/P1636</f>
        <v>1.98507462686567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887</v>
      </c>
      <c r="L1637" s="2" t="n">
        <v>1.599</v>
      </c>
      <c r="M1637" s="2" t="n">
        <v>74.91</v>
      </c>
      <c r="N1637" s="2" t="n">
        <v>3.262</v>
      </c>
      <c r="O1637" s="2" t="n">
        <v>152.8</v>
      </c>
      <c r="P1637" s="1" t="n">
        <f aca="false">IF(L1637&lt;0,M1637/O1637,L1637/N1637)</f>
        <v>0.490190067443286</v>
      </c>
      <c r="Q1637" s="1" t="n">
        <f aca="false">1/P1637</f>
        <v>2.04002501563477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887</v>
      </c>
      <c r="L1638" s="2" t="n">
        <v>1.429</v>
      </c>
      <c r="M1638" s="2" t="n">
        <v>66.92</v>
      </c>
      <c r="N1638" s="2" t="n">
        <v>2.913</v>
      </c>
      <c r="O1638" s="2" t="n">
        <v>136.5</v>
      </c>
      <c r="P1638" s="1" t="n">
        <f aca="false">IF(L1638&lt;0,M1638/O1638,L1638/N1638)</f>
        <v>0.490559560590457</v>
      </c>
      <c r="Q1638" s="1" t="n">
        <f aca="false">1/P1638</f>
        <v>2.03848845346396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887</v>
      </c>
      <c r="L1639" s="2" t="n">
        <v>1.142</v>
      </c>
      <c r="M1639" s="2" t="n">
        <v>53.49</v>
      </c>
      <c r="N1639" s="2" t="n">
        <v>2.328</v>
      </c>
      <c r="O1639" s="2" t="n">
        <v>109.1</v>
      </c>
      <c r="P1639" s="1" t="n">
        <f aca="false">IF(L1639&lt;0,M1639/O1639,L1639/N1639)</f>
        <v>0.490549828178694</v>
      </c>
      <c r="Q1639" s="1" t="n">
        <f aca="false">1/P1639</f>
        <v>2.0385288966725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887</v>
      </c>
      <c r="L1640" s="2" t="n">
        <v>0.7939</v>
      </c>
      <c r="M1640" s="2" t="n">
        <v>37.19</v>
      </c>
      <c r="N1640" s="2" t="n">
        <v>1.618</v>
      </c>
      <c r="O1640" s="2" t="n">
        <v>75.8</v>
      </c>
      <c r="P1640" s="1" t="n">
        <f aca="false">IF(L1640&lt;0,M1640/O1640,L1640/N1640)</f>
        <v>0.490667490729295</v>
      </c>
      <c r="Q1640" s="1" t="n">
        <f aca="false">1/P1640</f>
        <v>2.0380400554226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887</v>
      </c>
      <c r="L1641" s="2" t="n">
        <v>0.4776</v>
      </c>
      <c r="M1641" s="2" t="n">
        <v>22.37</v>
      </c>
      <c r="N1641" s="2" t="n">
        <v>0.9728</v>
      </c>
      <c r="O1641" s="2" t="n">
        <v>45.57</v>
      </c>
      <c r="P1641" s="1" t="n">
        <f aca="false">IF(L1641&lt;0,M1641/O1641,L1641/N1641)</f>
        <v>0.490953947368421</v>
      </c>
      <c r="Q1641" s="1" t="n">
        <f aca="false">1/P1641</f>
        <v>2.03685092127303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887</v>
      </c>
      <c r="L1642" s="2" t="n">
        <v>0.2217</v>
      </c>
      <c r="M1642" s="2" t="n">
        <v>10.39</v>
      </c>
      <c r="N1642" s="2" t="n">
        <v>0.451</v>
      </c>
      <c r="O1642" s="2" t="n">
        <v>21.13</v>
      </c>
      <c r="P1642" s="1" t="n">
        <f aca="false">IF(L1642&lt;0,M1642/O1642,L1642/N1642)</f>
        <v>0.491574279379157</v>
      </c>
      <c r="Q1642" s="1" t="n">
        <f aca="false">1/P1642</f>
        <v>2.03428055931439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887</v>
      </c>
      <c r="L1643" s="2" t="n">
        <v>0.09754</v>
      </c>
      <c r="M1643" s="2" t="n">
        <v>4.569</v>
      </c>
      <c r="N1643" s="2" t="n">
        <v>0.1981</v>
      </c>
      <c r="O1643" s="2" t="n">
        <v>9.281</v>
      </c>
      <c r="P1643" s="1" t="n">
        <f aca="false">IF(L1643&lt;0,M1643/O1643,L1643/N1643)</f>
        <v>0.492377587077234</v>
      </c>
      <c r="Q1643" s="1" t="n">
        <f aca="false">1/P1643</f>
        <v>2.0309616567562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887</v>
      </c>
      <c r="L1644" s="2" t="n">
        <v>0.04446</v>
      </c>
      <c r="M1644" s="2" t="n">
        <v>2.082</v>
      </c>
      <c r="N1644" s="2" t="n">
        <v>0.09016</v>
      </c>
      <c r="O1644" s="2" t="n">
        <v>4.223</v>
      </c>
      <c r="P1644" s="1" t="n">
        <f aca="false">IF(L1644&lt;0,M1644/O1644,L1644/N1644)</f>
        <v>0.493123336291038</v>
      </c>
      <c r="Q1644" s="1" t="n">
        <f aca="false">1/P1644</f>
        <v>2.02789023841655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887</v>
      </c>
      <c r="L1645" s="2" t="n">
        <v>0.02694</v>
      </c>
      <c r="M1645" s="2" t="n">
        <v>1.262</v>
      </c>
      <c r="N1645" s="2" t="n">
        <v>0.05453</v>
      </c>
      <c r="O1645" s="2" t="n">
        <v>2.554</v>
      </c>
      <c r="P1645" s="1" t="n">
        <f aca="false">IF(L1645&lt;0,M1645/O1645,L1645/N1645)</f>
        <v>0.494039977993765</v>
      </c>
      <c r="Q1645" s="1" t="n">
        <f aca="false">1/P1645</f>
        <v>2.02412769116555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887</v>
      </c>
      <c r="L1646" s="2" t="n">
        <v>0.02681</v>
      </c>
      <c r="M1646" s="2" t="n">
        <v>1.256</v>
      </c>
      <c r="N1646" s="2" t="n">
        <v>0.0541</v>
      </c>
      <c r="O1646" s="2" t="n">
        <v>2.534</v>
      </c>
      <c r="P1646" s="1" t="n">
        <f aca="false">IF(L1646&lt;0,M1646/O1646,L1646/N1646)</f>
        <v>0.495563770794824</v>
      </c>
      <c r="Q1646" s="1" t="n">
        <f aca="false">1/P1646</f>
        <v>2.01790376725103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887</v>
      </c>
      <c r="L1647" s="2" t="n">
        <v>0.01941</v>
      </c>
      <c r="M1647" s="2" t="n">
        <v>0.909</v>
      </c>
      <c r="N1647" s="2" t="n">
        <v>0.039</v>
      </c>
      <c r="O1647" s="2" t="n">
        <v>1.827</v>
      </c>
      <c r="P1647" s="1" t="n">
        <f aca="false">IF(L1647&lt;0,M1647/O1647,L1647/N1647)</f>
        <v>0.497692307692308</v>
      </c>
      <c r="Q1647" s="1" t="n">
        <f aca="false">1/P1647</f>
        <v>2.00927357032458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887</v>
      </c>
      <c r="L1648" s="2" t="n">
        <v>0.01099</v>
      </c>
      <c r="M1648" s="2" t="n">
        <v>0.5147</v>
      </c>
      <c r="N1648" s="2" t="n">
        <v>0.02195</v>
      </c>
      <c r="O1648" s="2" t="n">
        <v>1.028</v>
      </c>
      <c r="P1648" s="1" t="n">
        <f aca="false">IF(L1648&lt;0,M1648/O1648,L1648/N1648)</f>
        <v>0.500683371298406</v>
      </c>
      <c r="Q1648" s="1" t="n">
        <f aca="false">1/P1648</f>
        <v>1.99727024567789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887</v>
      </c>
      <c r="L1649" s="2" t="n">
        <v>0.00527</v>
      </c>
      <c r="M1649" s="2" t="n">
        <v>0.2468</v>
      </c>
      <c r="N1649" s="2" t="n">
        <v>0.01044</v>
      </c>
      <c r="O1649" s="2" t="n">
        <v>0.489</v>
      </c>
      <c r="P1649" s="1" t="n">
        <f aca="false">IF(L1649&lt;0,M1649/O1649,L1649/N1649)</f>
        <v>0.504789272030651</v>
      </c>
      <c r="Q1649" s="1" t="n">
        <f aca="false">1/P1649</f>
        <v>1.98102466793169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887</v>
      </c>
      <c r="L1650" s="2" t="n">
        <v>0.002033</v>
      </c>
      <c r="M1650" s="2" t="n">
        <v>0.09524</v>
      </c>
      <c r="N1650" s="2" t="n">
        <v>0.003972</v>
      </c>
      <c r="O1650" s="2" t="n">
        <v>0.186</v>
      </c>
      <c r="P1650" s="1" t="n">
        <f aca="false">IF(L1650&lt;0,M1650/O1650,L1650/N1650)</f>
        <v>0.511832829808661</v>
      </c>
      <c r="Q1650" s="1" t="n">
        <f aca="false">1/P1650</f>
        <v>1.95376291195278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887</v>
      </c>
      <c r="L1651" s="2" t="n">
        <v>0.0005904</v>
      </c>
      <c r="M1651" s="2" t="n">
        <v>0.02766</v>
      </c>
      <c r="N1651" s="2" t="n">
        <v>0.001115</v>
      </c>
      <c r="O1651" s="2" t="n">
        <v>0.0522</v>
      </c>
      <c r="P1651" s="1" t="n">
        <f aca="false">IF(L1651&lt;0,M1651/O1651,L1651/N1651)</f>
        <v>0.529506726457399</v>
      </c>
      <c r="Q1651" s="1" t="n">
        <f aca="false">1/P1651</f>
        <v>1.88855013550136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887</v>
      </c>
      <c r="L1652" s="2" t="n">
        <v>1.524</v>
      </c>
      <c r="M1652" s="2" t="n">
        <v>71.41</v>
      </c>
      <c r="N1652" s="2" t="n">
        <v>3.062</v>
      </c>
      <c r="O1652" s="2" t="n">
        <v>143.4</v>
      </c>
      <c r="P1652" s="1" t="n">
        <f aca="false">IF(L1652&lt;0,M1652/O1652,L1652/N1652)</f>
        <v>0.497713912475506</v>
      </c>
      <c r="Q1652" s="1" t="n">
        <f aca="false">1/P1652</f>
        <v>2.00918635170604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887</v>
      </c>
      <c r="L1653" s="2" t="n">
        <v>1.486</v>
      </c>
      <c r="M1653" s="2" t="n">
        <v>69.61</v>
      </c>
      <c r="N1653" s="2" t="n">
        <v>2.985</v>
      </c>
      <c r="O1653" s="2" t="n">
        <v>139.8</v>
      </c>
      <c r="P1653" s="1" t="n">
        <f aca="false">IF(L1653&lt;0,M1653/O1653,L1653/N1653)</f>
        <v>0.497822445561139</v>
      </c>
      <c r="Q1653" s="1" t="n">
        <f aca="false">1/P1653</f>
        <v>2.00874831763122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887</v>
      </c>
      <c r="L1654" s="2" t="n">
        <v>1.4</v>
      </c>
      <c r="M1654" s="2" t="n">
        <v>65.57</v>
      </c>
      <c r="N1654" s="2" t="n">
        <v>2.812</v>
      </c>
      <c r="O1654" s="2" t="n">
        <v>131.7</v>
      </c>
      <c r="P1654" s="1" t="n">
        <f aca="false">IF(L1654&lt;0,M1654/O1654,L1654/N1654)</f>
        <v>0.497866287339972</v>
      </c>
      <c r="Q1654" s="1" t="n">
        <f aca="false">1/P1654</f>
        <v>2.00857142857143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887</v>
      </c>
      <c r="L1655" s="2" t="n">
        <v>1.228</v>
      </c>
      <c r="M1655" s="2" t="n">
        <v>57.5</v>
      </c>
      <c r="N1655" s="2" t="n">
        <v>2.465</v>
      </c>
      <c r="O1655" s="2" t="n">
        <v>115.5</v>
      </c>
      <c r="P1655" s="1" t="n">
        <f aca="false">IF(L1655&lt;0,M1655/O1655,L1655/N1655)</f>
        <v>0.498174442190669</v>
      </c>
      <c r="Q1655" s="1" t="n">
        <f aca="false">1/P1655</f>
        <v>2.00732899022801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887</v>
      </c>
      <c r="L1656" s="2" t="n">
        <v>0.8956</v>
      </c>
      <c r="M1656" s="2" t="n">
        <v>41.95</v>
      </c>
      <c r="N1656" s="2" t="n">
        <v>1.799</v>
      </c>
      <c r="O1656" s="2" t="n">
        <v>84.24</v>
      </c>
      <c r="P1656" s="1" t="n">
        <f aca="false">IF(L1656&lt;0,M1656/O1656,L1656/N1656)</f>
        <v>0.497832128960534</v>
      </c>
      <c r="Q1656" s="1" t="n">
        <f aca="false">1/P1656</f>
        <v>2.00870924519875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887</v>
      </c>
      <c r="L1657" s="2" t="n">
        <v>0.5443</v>
      </c>
      <c r="M1657" s="2" t="n">
        <v>25.49</v>
      </c>
      <c r="N1657" s="2" t="n">
        <v>1.093</v>
      </c>
      <c r="O1657" s="2" t="n">
        <v>51.22</v>
      </c>
      <c r="P1657" s="1" t="n">
        <f aca="false">IF(L1657&lt;0,M1657/O1657,L1657/N1657)</f>
        <v>0.497987191216834</v>
      </c>
      <c r="Q1657" s="1" t="n">
        <f aca="false">1/P1657</f>
        <v>2.00808377732868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887</v>
      </c>
      <c r="L1658" s="2" t="n">
        <v>0.2837</v>
      </c>
      <c r="M1658" s="2" t="n">
        <v>13.29</v>
      </c>
      <c r="N1658" s="2" t="n">
        <v>0.5694</v>
      </c>
      <c r="O1658" s="2" t="n">
        <v>26.67</v>
      </c>
      <c r="P1658" s="1" t="n">
        <f aca="false">IF(L1658&lt;0,M1658/O1658,L1658/N1658)</f>
        <v>0.498243765367053</v>
      </c>
      <c r="Q1658" s="1" t="n">
        <f aca="false">1/P1658</f>
        <v>2.00704970038773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887</v>
      </c>
      <c r="L1659" s="2" t="n">
        <v>0.1413</v>
      </c>
      <c r="M1659" s="2" t="n">
        <v>6.618</v>
      </c>
      <c r="N1659" s="2" t="n">
        <v>0.2832</v>
      </c>
      <c r="O1659" s="2" t="n">
        <v>13.26</v>
      </c>
      <c r="P1659" s="1" t="n">
        <f aca="false">IF(L1659&lt;0,M1659/O1659,L1659/N1659)</f>
        <v>0.498940677966102</v>
      </c>
      <c r="Q1659" s="1" t="n">
        <f aca="false">1/P1659</f>
        <v>2.00424628450106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887</v>
      </c>
      <c r="L1660" s="2" t="n">
        <v>0.08944</v>
      </c>
      <c r="M1660" s="2" t="n">
        <v>4.189</v>
      </c>
      <c r="N1660" s="2" t="n">
        <v>0.1788</v>
      </c>
      <c r="O1660" s="2" t="n">
        <v>8.375</v>
      </c>
      <c r="P1660" s="1" t="n">
        <f aca="false">IF(L1660&lt;0,M1660/O1660,L1660/N1660)</f>
        <v>0.500223713646533</v>
      </c>
      <c r="Q1660" s="1" t="n">
        <f aca="false">1/P1660</f>
        <v>1.99910554561717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887</v>
      </c>
      <c r="L1661" s="2" t="n">
        <v>0.08882</v>
      </c>
      <c r="M1661" s="2" t="n">
        <v>4.16</v>
      </c>
      <c r="N1661" s="2" t="n">
        <v>0.1769</v>
      </c>
      <c r="O1661" s="2" t="n">
        <v>8.284</v>
      </c>
      <c r="P1661" s="1" t="n">
        <f aca="false">IF(L1661&lt;0,M1661/O1661,L1661/N1661)</f>
        <v>0.502091577162239</v>
      </c>
      <c r="Q1661" s="1" t="n">
        <f aca="false">1/P1661</f>
        <v>1.99166854312092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887</v>
      </c>
      <c r="L1662" s="2" t="n">
        <v>0.06446</v>
      </c>
      <c r="M1662" s="2" t="n">
        <v>3.019</v>
      </c>
      <c r="N1662" s="2" t="n">
        <v>0.1276</v>
      </c>
      <c r="O1662" s="2" t="n">
        <v>5.978</v>
      </c>
      <c r="P1662" s="1" t="n">
        <f aca="false">IF(L1662&lt;0,M1662/O1662,L1662/N1662)</f>
        <v>0.505172413793104</v>
      </c>
      <c r="Q1662" s="1" t="n">
        <f aca="false">1/P1662</f>
        <v>1.97952218430034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887</v>
      </c>
      <c r="L1663" s="2" t="n">
        <v>0.03705</v>
      </c>
      <c r="M1663" s="2" t="n">
        <v>1.735</v>
      </c>
      <c r="N1663" s="2" t="n">
        <v>0.07278</v>
      </c>
      <c r="O1663" s="2" t="n">
        <v>3.409</v>
      </c>
      <c r="P1663" s="1" t="n">
        <f aca="false">IF(L1663&lt;0,M1663/O1663,L1663/N1663)</f>
        <v>0.509068425391591</v>
      </c>
      <c r="Q1663" s="1" t="n">
        <f aca="false">1/P1663</f>
        <v>1.96437246963563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887</v>
      </c>
      <c r="L1664" s="2" t="n">
        <v>0.01807</v>
      </c>
      <c r="M1664" s="2" t="n">
        <v>0.8466</v>
      </c>
      <c r="N1664" s="2" t="n">
        <v>0.03506</v>
      </c>
      <c r="O1664" s="2" t="n">
        <v>1.642</v>
      </c>
      <c r="P1664" s="1" t="n">
        <f aca="false">IF(L1664&lt;0,M1664/O1664,L1664/N1664)</f>
        <v>0.515402167712493</v>
      </c>
      <c r="Q1664" s="1" t="n">
        <f aca="false">1/P1664</f>
        <v>1.94023242944106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887</v>
      </c>
      <c r="L1665" s="2" t="n">
        <v>0.007205</v>
      </c>
      <c r="M1665" s="2" t="n">
        <v>0.3375</v>
      </c>
      <c r="N1665" s="2" t="n">
        <v>0.01362</v>
      </c>
      <c r="O1665" s="2" t="n">
        <v>0.6379</v>
      </c>
      <c r="P1665" s="1" t="n">
        <f aca="false">IF(L1665&lt;0,M1665/O1665,L1665/N1665)</f>
        <v>0.529001468428781</v>
      </c>
      <c r="Q1665" s="1" t="n">
        <f aca="false">1/P1665</f>
        <v>1.89035392088827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887</v>
      </c>
      <c r="L1666" s="2" t="n">
        <v>0.002304</v>
      </c>
      <c r="M1666" s="2" t="n">
        <v>0.1079</v>
      </c>
      <c r="N1666" s="2" t="n">
        <v>0.004027</v>
      </c>
      <c r="O1666" s="2" t="n">
        <v>0.1886</v>
      </c>
      <c r="P1666" s="1" t="n">
        <f aca="false">IF(L1666&lt;0,M1666/O1666,L1666/N1666)</f>
        <v>0.572138068040725</v>
      </c>
      <c r="Q1666" s="1" t="n">
        <f aca="false">1/P1666</f>
        <v>1.74782986111111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887</v>
      </c>
      <c r="L1667" s="2" t="n">
        <v>1.463</v>
      </c>
      <c r="M1667" s="2" t="n">
        <v>68.52</v>
      </c>
      <c r="N1667" s="2" t="n">
        <v>2.924</v>
      </c>
      <c r="O1667" s="2" t="n">
        <v>137</v>
      </c>
      <c r="P1667" s="1" t="n">
        <f aca="false">IF(L1667&lt;0,M1667/O1667,L1667/N1667)</f>
        <v>0.500341997264022</v>
      </c>
      <c r="Q1667" s="1" t="n">
        <f aca="false">1/P1667</f>
        <v>1.99863294600137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887</v>
      </c>
      <c r="L1668" s="2" t="n">
        <v>1.45</v>
      </c>
      <c r="M1668" s="2" t="n">
        <v>67.91</v>
      </c>
      <c r="N1668" s="2" t="n">
        <v>2.898</v>
      </c>
      <c r="O1668" s="2" t="n">
        <v>135.7</v>
      </c>
      <c r="P1668" s="1" t="n">
        <f aca="false">IF(L1668&lt;0,M1668/O1668,L1668/N1668)</f>
        <v>0.500345065562457</v>
      </c>
      <c r="Q1668" s="1" t="n">
        <f aca="false">1/P1668</f>
        <v>1.99862068965517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887</v>
      </c>
      <c r="L1669" s="2" t="n">
        <v>1.419</v>
      </c>
      <c r="M1669" s="2" t="n">
        <v>66.44</v>
      </c>
      <c r="N1669" s="2" t="n">
        <v>2.835</v>
      </c>
      <c r="O1669" s="2" t="n">
        <v>132.8</v>
      </c>
      <c r="P1669" s="1" t="n">
        <f aca="false">IF(L1669&lt;0,M1669/O1669,L1669/N1669)</f>
        <v>0.500529100529101</v>
      </c>
      <c r="Q1669" s="1" t="n">
        <f aca="false">1/P1669</f>
        <v>1.99788583509514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887</v>
      </c>
      <c r="L1670" s="2" t="n">
        <v>1.346</v>
      </c>
      <c r="M1670" s="2" t="n">
        <v>63.05</v>
      </c>
      <c r="N1670" s="2" t="n">
        <v>2.69</v>
      </c>
      <c r="O1670" s="2" t="n">
        <v>126</v>
      </c>
      <c r="P1670" s="1" t="n">
        <f aca="false">IF(L1670&lt;0,M1670/O1670,L1670/N1670)</f>
        <v>0.500371747211896</v>
      </c>
      <c r="Q1670" s="1" t="n">
        <f aca="false">1/P1670</f>
        <v>1.99851411589896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887</v>
      </c>
      <c r="L1671" s="2" t="n">
        <v>1.196</v>
      </c>
      <c r="M1671" s="2" t="n">
        <v>56.03</v>
      </c>
      <c r="N1671" s="2" t="n">
        <v>2.39</v>
      </c>
      <c r="O1671" s="2" t="n">
        <v>112</v>
      </c>
      <c r="P1671" s="1" t="n">
        <f aca="false">IF(L1671&lt;0,M1671/O1671,L1671/N1671)</f>
        <v>0.500418410041841</v>
      </c>
      <c r="Q1671" s="1" t="n">
        <f aca="false">1/P1671</f>
        <v>1.99832775919732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887</v>
      </c>
      <c r="L1672" s="2" t="n">
        <v>0.9418</v>
      </c>
      <c r="M1672" s="2" t="n">
        <v>44.11</v>
      </c>
      <c r="N1672" s="2" t="n">
        <v>1.88</v>
      </c>
      <c r="O1672" s="2" t="n">
        <v>88.06</v>
      </c>
      <c r="P1672" s="1" t="n">
        <f aca="false">IF(L1672&lt;0,M1672/O1672,L1672/N1672)</f>
        <v>0.500957446808511</v>
      </c>
      <c r="Q1672" s="1" t="n">
        <f aca="false">1/P1672</f>
        <v>1.9961775323848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887</v>
      </c>
      <c r="L1673" s="2" t="n">
        <v>0.6319</v>
      </c>
      <c r="M1673" s="2" t="n">
        <v>29.6</v>
      </c>
      <c r="N1673" s="2" t="n">
        <v>1.262</v>
      </c>
      <c r="O1673" s="2" t="n">
        <v>59.1</v>
      </c>
      <c r="P1673" s="1" t="n">
        <f aca="false">IF(L1673&lt;0,M1673/O1673,L1673/N1673)</f>
        <v>0.500713153724247</v>
      </c>
      <c r="Q1673" s="1" t="n">
        <f aca="false">1/P1673</f>
        <v>1.99715144801393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887</v>
      </c>
      <c r="L1674" s="2" t="n">
        <v>0.372</v>
      </c>
      <c r="M1674" s="2" t="n">
        <v>17.42</v>
      </c>
      <c r="N1674" s="2" t="n">
        <v>0.7417</v>
      </c>
      <c r="O1674" s="2" t="n">
        <v>34.74</v>
      </c>
      <c r="P1674" s="1" t="n">
        <f aca="false">IF(L1674&lt;0,M1674/O1674,L1674/N1674)</f>
        <v>0.501550492112714</v>
      </c>
      <c r="Q1674" s="1" t="n">
        <f aca="false">1/P1674</f>
        <v>1.99381720430108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887</v>
      </c>
      <c r="L1675" s="2" t="n">
        <v>0.2604</v>
      </c>
      <c r="M1675" s="2" t="n">
        <v>12.2</v>
      </c>
      <c r="N1675" s="2" t="n">
        <v>0.5177</v>
      </c>
      <c r="O1675" s="2" t="n">
        <v>24.25</v>
      </c>
      <c r="P1675" s="1" t="n">
        <f aca="false">IF(L1675&lt;0,M1675/O1675,L1675/N1675)</f>
        <v>0.502994011976048</v>
      </c>
      <c r="Q1675" s="1" t="n">
        <f aca="false">1/P1675</f>
        <v>1.98809523809524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887</v>
      </c>
      <c r="L1676" s="2" t="n">
        <v>0.2593</v>
      </c>
      <c r="M1676" s="2" t="n">
        <v>12.15</v>
      </c>
      <c r="N1676" s="2" t="n">
        <v>0.5134</v>
      </c>
      <c r="O1676" s="2" t="n">
        <v>24.05</v>
      </c>
      <c r="P1676" s="1" t="n">
        <f aca="false">IF(L1676&lt;0,M1676/O1676,L1676/N1676)</f>
        <v>0.505064277366576</v>
      </c>
      <c r="Q1676" s="1" t="n">
        <f aca="false">1/P1676</f>
        <v>1.97994600848438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887</v>
      </c>
      <c r="L1677" s="2" t="n">
        <v>0.1899</v>
      </c>
      <c r="M1677" s="2" t="n">
        <v>8.895</v>
      </c>
      <c r="N1677" s="2" t="n">
        <v>0.3736</v>
      </c>
      <c r="O1677" s="2" t="n">
        <v>17.5</v>
      </c>
      <c r="P1677" s="1" t="n">
        <f aca="false">IF(L1677&lt;0,M1677/O1677,L1677/N1677)</f>
        <v>0.508297644539615</v>
      </c>
      <c r="Q1677" s="1" t="n">
        <f aca="false">1/P1677</f>
        <v>1.96735123749342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887</v>
      </c>
      <c r="L1678" s="2" t="n">
        <v>0.1109</v>
      </c>
      <c r="M1678" s="2" t="n">
        <v>5.195</v>
      </c>
      <c r="N1678" s="2" t="n">
        <v>0.2162</v>
      </c>
      <c r="O1678" s="2" t="n">
        <v>10.13</v>
      </c>
      <c r="P1678" s="1" t="n">
        <f aca="false">IF(L1678&lt;0,M1678/O1678,L1678/N1678)</f>
        <v>0.512950971322849</v>
      </c>
      <c r="Q1678" s="1" t="n">
        <f aca="false">1/P1678</f>
        <v>1.94950405770965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887</v>
      </c>
      <c r="L1679" s="2" t="n">
        <v>0.0557</v>
      </c>
      <c r="M1679" s="2" t="n">
        <v>2.609</v>
      </c>
      <c r="N1679" s="2" t="n">
        <v>0.1069</v>
      </c>
      <c r="O1679" s="2" t="n">
        <v>5.006</v>
      </c>
      <c r="P1679" s="1" t="n">
        <f aca="false">IF(L1679&lt;0,M1679/O1679,L1679/N1679)</f>
        <v>0.521047708138447</v>
      </c>
      <c r="Q1679" s="1" t="n">
        <f aca="false">1/P1679</f>
        <v>1.91921005385996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887</v>
      </c>
      <c r="L1680" s="2" t="n">
        <v>0.02298</v>
      </c>
      <c r="M1680" s="2" t="n">
        <v>1.077</v>
      </c>
      <c r="N1680" s="2" t="n">
        <v>0.04254</v>
      </c>
      <c r="O1680" s="2" t="n">
        <v>1.992</v>
      </c>
      <c r="P1680" s="1" t="n">
        <f aca="false">IF(L1680&lt;0,M1680/O1680,L1680/N1680)</f>
        <v>0.540197461212976</v>
      </c>
      <c r="Q1680" s="1" t="n">
        <f aca="false">1/P1680</f>
        <v>1.85117493472585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887</v>
      </c>
      <c r="L1681" s="2" t="n">
        <v>0.007922</v>
      </c>
      <c r="M1681" s="2" t="n">
        <v>0.371</v>
      </c>
      <c r="N1681" s="2" t="n">
        <v>0.0131</v>
      </c>
      <c r="O1681" s="2" t="n">
        <v>0.6138</v>
      </c>
      <c r="P1681" s="1" t="n">
        <f aca="false">IF(L1681&lt;0,M1681/O1681,L1681/N1681)</f>
        <v>0.604732824427481</v>
      </c>
      <c r="Q1681" s="1" t="n">
        <f aca="false">1/P1681</f>
        <v>1.65362282251957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887</v>
      </c>
      <c r="L1682" s="2" t="n">
        <v>0.0001717</v>
      </c>
      <c r="M1682" s="2" t="n">
        <v>0.01072</v>
      </c>
      <c r="N1682" s="2" t="n">
        <v>0.0003802</v>
      </c>
      <c r="O1682" s="2" t="n">
        <v>0.02375</v>
      </c>
      <c r="P1682" s="1" t="n">
        <f aca="false">IF(L1682&lt;0,M1682/O1682,L1682/N1682)</f>
        <v>0.451604418726986</v>
      </c>
      <c r="Q1682" s="1" t="n">
        <f aca="false">1/P1682</f>
        <v>2.21432731508445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887</v>
      </c>
      <c r="L1683" s="2" t="n">
        <v>8.447E-005</v>
      </c>
      <c r="M1683" s="2" t="n">
        <v>0.005275</v>
      </c>
      <c r="N1683" s="2" t="n">
        <v>0.0001863</v>
      </c>
      <c r="O1683" s="2" t="n">
        <v>0.01164</v>
      </c>
      <c r="P1683" s="1" t="n">
        <f aca="false">IF(L1683&lt;0,M1683/O1683,L1683/N1683)</f>
        <v>0.453408480944713</v>
      </c>
      <c r="Q1683" s="1" t="n">
        <f aca="false">1/P1683</f>
        <v>2.20551675150941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887</v>
      </c>
      <c r="L1684" s="2" t="n">
        <v>4.138E-005</v>
      </c>
      <c r="M1684" s="2" t="n">
        <v>0.002584</v>
      </c>
      <c r="N1684" s="2" t="n">
        <v>9.087E-005</v>
      </c>
      <c r="O1684" s="2" t="n">
        <v>0.005675</v>
      </c>
      <c r="P1684" s="1" t="n">
        <f aca="false">IF(L1684&lt;0,M1684/O1684,L1684/N1684)</f>
        <v>0.455375811598988</v>
      </c>
      <c r="Q1684" s="1" t="n">
        <f aca="false">1/P1684</f>
        <v>2.19598840019333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887</v>
      </c>
      <c r="L1685" s="2" t="n">
        <v>2.022E-005</v>
      </c>
      <c r="M1685" s="2" t="n">
        <v>0.001263</v>
      </c>
      <c r="N1685" s="2" t="n">
        <v>4.418E-005</v>
      </c>
      <c r="O1685" s="2" t="n">
        <v>0.002759</v>
      </c>
      <c r="P1685" s="1" t="n">
        <f aca="false">IF(L1685&lt;0,M1685/O1685,L1685/N1685)</f>
        <v>0.45767315527388</v>
      </c>
      <c r="Q1685" s="1" t="n">
        <f aca="false">1/P1685</f>
        <v>2.18496538081108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887</v>
      </c>
      <c r="L1686" s="2" t="n">
        <v>9.61E-006</v>
      </c>
      <c r="M1686" s="2" t="n">
        <v>0.0006002</v>
      </c>
      <c r="N1686" s="2" t="n">
        <v>2.087E-005</v>
      </c>
      <c r="O1686" s="2" t="n">
        <v>0.001303</v>
      </c>
      <c r="P1686" s="1" t="n">
        <f aca="false">IF(L1686&lt;0,M1686/O1686,L1686/N1686)</f>
        <v>0.460469573550551</v>
      </c>
      <c r="Q1686" s="1" t="n">
        <f aca="false">1/P1686</f>
        <v>2.17169614984391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887</v>
      </c>
      <c r="L1687" s="2" t="n">
        <v>3.709E-006</v>
      </c>
      <c r="M1687" s="2" t="n">
        <v>0.0002316</v>
      </c>
      <c r="N1687" s="2" t="n">
        <v>7.972E-006</v>
      </c>
      <c r="O1687" s="2" t="n">
        <v>0.0004979</v>
      </c>
      <c r="P1687" s="1" t="n">
        <f aca="false">IF(L1687&lt;0,M1687/O1687,L1687/N1687)</f>
        <v>0.465253386853989</v>
      </c>
      <c r="Q1687" s="1" t="n">
        <f aca="false">1/P1687</f>
        <v>2.14936640603936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887</v>
      </c>
      <c r="L1688" s="2" t="n">
        <v>1.438E-006</v>
      </c>
      <c r="M1688" s="2" t="n">
        <v>8.984E-005</v>
      </c>
      <c r="N1688" s="2" t="n">
        <v>3.058E-006</v>
      </c>
      <c r="O1688" s="2" t="n">
        <v>0.000191</v>
      </c>
      <c r="P1688" s="1" t="n">
        <f aca="false">IF(L1688&lt;0,M1688/O1688,L1688/N1688)</f>
        <v>0.4702419882276</v>
      </c>
      <c r="Q1688" s="1" t="n">
        <f aca="false">1/P1688</f>
        <v>2.12656467315716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887</v>
      </c>
      <c r="L1689" s="2" t="n">
        <v>6.065E-007</v>
      </c>
      <c r="M1689" s="2" t="n">
        <v>3.788E-005</v>
      </c>
      <c r="N1689" s="2" t="n">
        <v>1.274E-006</v>
      </c>
      <c r="O1689" s="2" t="n">
        <v>7.954E-005</v>
      </c>
      <c r="P1689" s="1" t="n">
        <f aca="false">IF(L1689&lt;0,M1689/O1689,L1689/N1689)</f>
        <v>0.476059654631083</v>
      </c>
      <c r="Q1689" s="1" t="n">
        <f aca="false">1/P1689</f>
        <v>2.10057708161583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887</v>
      </c>
      <c r="L1690" s="2" t="n">
        <v>3.49E-007</v>
      </c>
      <c r="M1690" s="2" t="n">
        <v>2.179E-005</v>
      </c>
      <c r="N1690" s="2" t="n">
        <v>7.23E-007</v>
      </c>
      <c r="O1690" s="2" t="n">
        <v>4.516E-005</v>
      </c>
      <c r="P1690" s="1" t="n">
        <f aca="false">IF(L1690&lt;0,M1690/O1690,L1690/N1690)</f>
        <v>0.482710926694329</v>
      </c>
      <c r="Q1690" s="1" t="n">
        <f aca="false">1/P1690</f>
        <v>2.07163323782235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887</v>
      </c>
      <c r="L1691" s="2" t="n">
        <v>3.334E-007</v>
      </c>
      <c r="M1691" s="2" t="n">
        <v>2.082E-005</v>
      </c>
      <c r="N1691" s="2" t="n">
        <v>6.802E-007</v>
      </c>
      <c r="O1691" s="2" t="n">
        <v>4.248E-005</v>
      </c>
      <c r="P1691" s="1" t="n">
        <f aca="false">IF(L1691&lt;0,M1691/O1691,L1691/N1691)</f>
        <v>0.490149955895325</v>
      </c>
      <c r="Q1691" s="1" t="n">
        <f aca="false">1/P1691</f>
        <v>2.04019196160768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887</v>
      </c>
      <c r="L1692" s="2" t="n">
        <v>2.322E-007</v>
      </c>
      <c r="M1692" s="2" t="n">
        <v>1.45E-005</v>
      </c>
      <c r="N1692" s="2" t="n">
        <v>4.661E-007</v>
      </c>
      <c r="O1692" s="2" t="n">
        <v>2.911E-005</v>
      </c>
      <c r="P1692" s="1" t="n">
        <f aca="false">IF(L1692&lt;0,M1692/O1692,L1692/N1692)</f>
        <v>0.498176357004935</v>
      </c>
      <c r="Q1692" s="1" t="n">
        <f aca="false">1/P1692</f>
        <v>2.00732127476314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887</v>
      </c>
      <c r="L1693" s="2" t="n">
        <v>1.272E-007</v>
      </c>
      <c r="M1693" s="2" t="n">
        <v>7.942E-006</v>
      </c>
      <c r="N1693" s="2" t="n">
        <v>2.514E-007</v>
      </c>
      <c r="O1693" s="2" t="n">
        <v>1.57E-005</v>
      </c>
      <c r="P1693" s="1" t="n">
        <f aca="false">IF(L1693&lt;0,M1693/O1693,L1693/N1693)</f>
        <v>0.505966587112172</v>
      </c>
      <c r="Q1693" s="1" t="n">
        <f aca="false">1/P1693</f>
        <v>1.97641509433962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887</v>
      </c>
      <c r="L1694" s="2" t="n">
        <v>6.048E-008</v>
      </c>
      <c r="M1694" s="2" t="n">
        <v>3.777E-006</v>
      </c>
      <c r="N1694" s="2" t="n">
        <v>1.183E-007</v>
      </c>
      <c r="O1694" s="2" t="n">
        <v>7.386E-006</v>
      </c>
      <c r="P1694" s="1" t="n">
        <f aca="false">IF(L1694&lt;0,M1694/O1694,L1694/N1694)</f>
        <v>0.511242603550296</v>
      </c>
      <c r="Q1694" s="1" t="n">
        <f aca="false">1/P1694</f>
        <v>1.95601851851852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887</v>
      </c>
      <c r="L1695" s="2" t="n">
        <v>2.369E-008</v>
      </c>
      <c r="M1695" s="2" t="n">
        <v>1.479E-006</v>
      </c>
      <c r="N1695" s="2" t="n">
        <v>4.59E-008</v>
      </c>
      <c r="O1695" s="2" t="n">
        <v>2.867E-006</v>
      </c>
      <c r="P1695" s="1" t="n">
        <f aca="false">IF(L1695&lt;0,M1695/O1695,L1695/N1695)</f>
        <v>0.516122004357299</v>
      </c>
      <c r="Q1695" s="1" t="n">
        <f aca="false">1/P1695</f>
        <v>1.93752638243985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887</v>
      </c>
      <c r="L1696" s="2" t="n">
        <v>6.964E-009</v>
      </c>
      <c r="M1696" s="2" t="n">
        <v>4.349E-007</v>
      </c>
      <c r="N1696" s="2" t="n">
        <v>1.333E-008</v>
      </c>
      <c r="O1696" s="2" t="n">
        <v>8.323E-007</v>
      </c>
      <c r="P1696" s="1" t="n">
        <f aca="false">IF(L1696&lt;0,M1696/O1696,L1696/N1696)</f>
        <v>0.522430607651913</v>
      </c>
      <c r="Q1696" s="1" t="n">
        <f aca="false">1/P1696</f>
        <v>1.91412981045376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887</v>
      </c>
      <c r="L1697" s="2" t="n">
        <v>0.003822</v>
      </c>
      <c r="M1697" s="2" t="n">
        <v>0.2387</v>
      </c>
      <c r="N1697" s="2" t="n">
        <v>0.008055</v>
      </c>
      <c r="O1697" s="2" t="n">
        <v>0.5031</v>
      </c>
      <c r="P1697" s="1" t="n">
        <f aca="false">IF(L1697&lt;0,M1697/O1697,L1697/N1697)</f>
        <v>0.474487895716946</v>
      </c>
      <c r="Q1697" s="1" t="n">
        <f aca="false">1/P1697</f>
        <v>2.10753532182104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887</v>
      </c>
      <c r="L1698" s="2" t="n">
        <v>0.001948</v>
      </c>
      <c r="M1698" s="2" t="n">
        <v>0.1217</v>
      </c>
      <c r="N1698" s="2" t="n">
        <v>0.004094</v>
      </c>
      <c r="O1698" s="2" t="n">
        <v>0.2557</v>
      </c>
      <c r="P1698" s="1" t="n">
        <f aca="false">IF(L1698&lt;0,M1698/O1698,L1698/N1698)</f>
        <v>0.475818270639961</v>
      </c>
      <c r="Q1698" s="1" t="n">
        <f aca="false">1/P1698</f>
        <v>2.10164271047228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887</v>
      </c>
      <c r="L1699" s="2" t="n">
        <v>0.001016</v>
      </c>
      <c r="M1699" s="2" t="n">
        <v>0.06343</v>
      </c>
      <c r="N1699" s="2" t="n">
        <v>0.002128</v>
      </c>
      <c r="O1699" s="2" t="n">
        <v>0.1329</v>
      </c>
      <c r="P1699" s="1" t="n">
        <f aca="false">IF(L1699&lt;0,M1699/O1699,L1699/N1699)</f>
        <v>0.477443609022556</v>
      </c>
      <c r="Q1699" s="1" t="n">
        <f aca="false">1/P1699</f>
        <v>2.09448818897638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887</v>
      </c>
      <c r="L1700" s="2" t="n">
        <v>0.0005073</v>
      </c>
      <c r="M1700" s="2" t="n">
        <v>0.03168</v>
      </c>
      <c r="N1700" s="2" t="n">
        <v>0.001059</v>
      </c>
      <c r="O1700" s="2" t="n">
        <v>0.06613</v>
      </c>
      <c r="P1700" s="1" t="n">
        <f aca="false">IF(L1700&lt;0,M1700/O1700,L1700/N1700)</f>
        <v>0.479036827195467</v>
      </c>
      <c r="Q1700" s="1" t="n">
        <f aca="false">1/P1700</f>
        <v>2.08752217622709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887</v>
      </c>
      <c r="L1701" s="2" t="n">
        <v>0.0002494</v>
      </c>
      <c r="M1701" s="2" t="n">
        <v>0.01558</v>
      </c>
      <c r="N1701" s="2" t="n">
        <v>0.0005186</v>
      </c>
      <c r="O1701" s="2" t="n">
        <v>0.03239</v>
      </c>
      <c r="P1701" s="1" t="n">
        <f aca="false">IF(L1701&lt;0,M1701/O1701,L1701/N1701)</f>
        <v>0.480910142691863</v>
      </c>
      <c r="Q1701" s="1" t="n">
        <f aca="false">1/P1701</f>
        <v>2.0793905372895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887</v>
      </c>
      <c r="L1702" s="2" t="n">
        <v>0.0001</v>
      </c>
      <c r="M1702" s="2" t="n">
        <v>0.006247</v>
      </c>
      <c r="N1702" s="2" t="n">
        <v>0.0002065</v>
      </c>
      <c r="O1702" s="2" t="n">
        <v>0.01289</v>
      </c>
      <c r="P1702" s="1" t="n">
        <f aca="false">IF(L1702&lt;0,M1702/O1702,L1702/N1702)</f>
        <v>0.484261501210654</v>
      </c>
      <c r="Q1702" s="1" t="n">
        <f aca="false">1/P1702</f>
        <v>2.065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887</v>
      </c>
      <c r="L1703" s="2" t="n">
        <v>3.968E-005</v>
      </c>
      <c r="M1703" s="2" t="n">
        <v>0.002478</v>
      </c>
      <c r="N1703" s="2" t="n">
        <v>8.139E-005</v>
      </c>
      <c r="O1703" s="2" t="n">
        <v>0.005083</v>
      </c>
      <c r="P1703" s="1" t="n">
        <f aca="false">IF(L1703&lt;0,M1703/O1703,L1703/N1703)</f>
        <v>0.487529180489004</v>
      </c>
      <c r="Q1703" s="1" t="n">
        <f aca="false">1/P1703</f>
        <v>2.05115927419355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887</v>
      </c>
      <c r="L1704" s="2" t="n">
        <v>1.718E-005</v>
      </c>
      <c r="M1704" s="2" t="n">
        <v>0.001073</v>
      </c>
      <c r="N1704" s="2" t="n">
        <v>3.502E-005</v>
      </c>
      <c r="O1704" s="2" t="n">
        <v>0.002187</v>
      </c>
      <c r="P1704" s="1" t="n">
        <f aca="false">IF(L1704&lt;0,M1704/O1704,L1704/N1704)</f>
        <v>0.490576813249572</v>
      </c>
      <c r="Q1704" s="1" t="n">
        <f aca="false">1/P1704</f>
        <v>2.0384167636787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887</v>
      </c>
      <c r="L1705" s="2" t="n">
        <v>1.015E-005</v>
      </c>
      <c r="M1705" s="2" t="n">
        <v>0.0006336</v>
      </c>
      <c r="N1705" s="2" t="n">
        <v>2.054E-005</v>
      </c>
      <c r="O1705" s="2" t="n">
        <v>0.001283</v>
      </c>
      <c r="P1705" s="1" t="n">
        <f aca="false">IF(L1705&lt;0,M1705/O1705,L1705/N1705)</f>
        <v>0.494157740993184</v>
      </c>
      <c r="Q1705" s="1" t="n">
        <f aca="false">1/P1705</f>
        <v>2.02364532019704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887</v>
      </c>
      <c r="L1706" s="2" t="n">
        <v>9.936E-006</v>
      </c>
      <c r="M1706" s="2" t="n">
        <v>0.0006205</v>
      </c>
      <c r="N1706" s="2" t="n">
        <v>1.995E-005</v>
      </c>
      <c r="O1706" s="2" t="n">
        <v>0.001246</v>
      </c>
      <c r="P1706" s="1" t="n">
        <f aca="false">IF(L1706&lt;0,M1706/O1706,L1706/N1706)</f>
        <v>0.498045112781955</v>
      </c>
      <c r="Q1706" s="1" t="n">
        <f aca="false">1/P1706</f>
        <v>2.00785024154589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887</v>
      </c>
      <c r="L1707" s="2" t="n">
        <v>7.056E-006</v>
      </c>
      <c r="M1707" s="2" t="n">
        <v>0.0004407</v>
      </c>
      <c r="N1707" s="2" t="n">
        <v>1.403E-005</v>
      </c>
      <c r="O1707" s="2" t="n">
        <v>0.0008764</v>
      </c>
      <c r="P1707" s="1" t="n">
        <f aca="false">IF(L1707&lt;0,M1707/O1707,L1707/N1707)</f>
        <v>0.502922309337135</v>
      </c>
      <c r="Q1707" s="1" t="n">
        <f aca="false">1/P1707</f>
        <v>1.98837868480726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887</v>
      </c>
      <c r="L1708" s="2" t="n">
        <v>3.94E-006</v>
      </c>
      <c r="M1708" s="2" t="n">
        <v>0.0002461</v>
      </c>
      <c r="N1708" s="2" t="n">
        <v>7.759E-006</v>
      </c>
      <c r="O1708" s="2" t="n">
        <v>0.0004845</v>
      </c>
      <c r="P1708" s="1" t="n">
        <f aca="false">IF(L1708&lt;0,M1708/O1708,L1708/N1708)</f>
        <v>0.507797396571723</v>
      </c>
      <c r="Q1708" s="1" t="n">
        <f aca="false">1/P1708</f>
        <v>1.96928934010152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887</v>
      </c>
      <c r="L1709" s="2" t="n">
        <v>1.89E-006</v>
      </c>
      <c r="M1709" s="2" t="n">
        <v>0.000118</v>
      </c>
      <c r="N1709" s="2" t="n">
        <v>3.69E-006</v>
      </c>
      <c r="O1709" s="2" t="n">
        <v>0.0002304</v>
      </c>
      <c r="P1709" s="1" t="n">
        <f aca="false">IF(L1709&lt;0,M1709/O1709,L1709/N1709)</f>
        <v>0.51219512195122</v>
      </c>
      <c r="Q1709" s="1" t="n">
        <f aca="false">1/P1709</f>
        <v>1.95238095238095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887</v>
      </c>
      <c r="L1710" s="2" t="n">
        <v>7.374E-007</v>
      </c>
      <c r="M1710" s="2" t="n">
        <v>4.605E-005</v>
      </c>
      <c r="N1710" s="2" t="n">
        <v>1.428E-006</v>
      </c>
      <c r="O1710" s="2" t="n">
        <v>8.917E-005</v>
      </c>
      <c r="P1710" s="1" t="n">
        <f aca="false">IF(L1710&lt;0,M1710/O1710,L1710/N1710)</f>
        <v>0.516386554621849</v>
      </c>
      <c r="Q1710" s="1" t="n">
        <f aca="false">1/P1710</f>
        <v>1.93653376729048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887</v>
      </c>
      <c r="L1711" s="2" t="n">
        <v>2.179E-007</v>
      </c>
      <c r="M1711" s="2" t="n">
        <v>1.361E-005</v>
      </c>
      <c r="N1711" s="2" t="n">
        <v>4.167E-007</v>
      </c>
      <c r="O1711" s="2" t="n">
        <v>2.602E-005</v>
      </c>
      <c r="P1711" s="1" t="n">
        <f aca="false">IF(L1711&lt;0,M1711/O1711,L1711/N1711)</f>
        <v>0.522918166546676</v>
      </c>
      <c r="Q1711" s="1" t="n">
        <f aca="false">1/P1711</f>
        <v>1.9123451124369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887</v>
      </c>
      <c r="L1712" s="2" t="n">
        <v>0.06894</v>
      </c>
      <c r="M1712" s="2" t="n">
        <v>4.306</v>
      </c>
      <c r="N1712" s="2" t="n">
        <v>0.1391</v>
      </c>
      <c r="O1712" s="2" t="n">
        <v>8.686</v>
      </c>
      <c r="P1712" s="1" t="n">
        <f aca="false">IF(L1712&lt;0,M1712/O1712,L1712/N1712)</f>
        <v>0.495614665708124</v>
      </c>
      <c r="Q1712" s="1" t="n">
        <f aca="false">1/P1712</f>
        <v>2.01769654772266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887</v>
      </c>
      <c r="L1713" s="2" t="n">
        <v>0.03939</v>
      </c>
      <c r="M1713" s="2" t="n">
        <v>2.46</v>
      </c>
      <c r="N1713" s="2" t="n">
        <v>0.07939</v>
      </c>
      <c r="O1713" s="2" t="n">
        <v>4.958</v>
      </c>
      <c r="P1713" s="1" t="n">
        <f aca="false">IF(L1713&lt;0,M1713/O1713,L1713/N1713)</f>
        <v>0.496158206323215</v>
      </c>
      <c r="Q1713" s="1" t="n">
        <f aca="false">1/P1713</f>
        <v>2.01548616400102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887</v>
      </c>
      <c r="L1714" s="2" t="n">
        <v>0.02178</v>
      </c>
      <c r="M1714" s="2" t="n">
        <v>1.36</v>
      </c>
      <c r="N1714" s="2" t="n">
        <v>0.04382</v>
      </c>
      <c r="O1714" s="2" t="n">
        <v>2.737</v>
      </c>
      <c r="P1714" s="1" t="n">
        <f aca="false">IF(L1714&lt;0,M1714/O1714,L1714/N1714)</f>
        <v>0.49703331811958</v>
      </c>
      <c r="Q1714" s="1" t="n">
        <f aca="false">1/P1714</f>
        <v>2.0119375573921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887</v>
      </c>
      <c r="L1715" s="2" t="n">
        <v>0.01138</v>
      </c>
      <c r="M1715" s="2" t="n">
        <v>0.711</v>
      </c>
      <c r="N1715" s="2" t="n">
        <v>0.02285</v>
      </c>
      <c r="O1715" s="2" t="n">
        <v>1.427</v>
      </c>
      <c r="P1715" s="1" t="n">
        <f aca="false">IF(L1715&lt;0,M1715/O1715,L1715/N1715)</f>
        <v>0.498030634573304</v>
      </c>
      <c r="Q1715" s="1" t="n">
        <f aca="false">1/P1715</f>
        <v>2.0079086115993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887</v>
      </c>
      <c r="L1716" s="2" t="n">
        <v>0.005769</v>
      </c>
      <c r="M1716" s="2" t="n">
        <v>0.3603</v>
      </c>
      <c r="N1716" s="2" t="n">
        <v>0.01154</v>
      </c>
      <c r="O1716" s="2" t="n">
        <v>0.721</v>
      </c>
      <c r="P1716" s="1" t="n">
        <f aca="false">IF(L1716&lt;0,M1716/O1716,L1716/N1716)</f>
        <v>0.499913344887348</v>
      </c>
      <c r="Q1716" s="1" t="n">
        <f aca="false">1/P1716</f>
        <v>2.00034668053389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887</v>
      </c>
      <c r="L1717" s="2" t="n">
        <v>0.002403</v>
      </c>
      <c r="M1717" s="2" t="n">
        <v>0.1501</v>
      </c>
      <c r="N1717" s="2" t="n">
        <v>0.00478</v>
      </c>
      <c r="O1717" s="2" t="n">
        <v>0.2985</v>
      </c>
      <c r="P1717" s="1" t="n">
        <f aca="false">IF(L1717&lt;0,M1717/O1717,L1717/N1717)</f>
        <v>0.502719665271967</v>
      </c>
      <c r="Q1717" s="1" t="n">
        <f aca="false">1/P1717</f>
        <v>1.98918019142738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887</v>
      </c>
      <c r="L1718" s="2" t="n">
        <v>0.0009814</v>
      </c>
      <c r="M1718" s="2" t="n">
        <v>0.06129</v>
      </c>
      <c r="N1718" s="2" t="n">
        <v>0.001944</v>
      </c>
      <c r="O1718" s="2" t="n">
        <v>0.1214</v>
      </c>
      <c r="P1718" s="1" t="n">
        <f aca="false">IF(L1718&lt;0,M1718/O1718,L1718/N1718)</f>
        <v>0.504835390946502</v>
      </c>
      <c r="Q1718" s="1" t="n">
        <f aca="false">1/P1718</f>
        <v>1.98084369268392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887</v>
      </c>
      <c r="L1719" s="2" t="n">
        <v>0.0004354</v>
      </c>
      <c r="M1719" s="2" t="n">
        <v>0.02719</v>
      </c>
      <c r="N1719" s="2" t="n">
        <v>0.0008598</v>
      </c>
      <c r="O1719" s="2" t="n">
        <v>0.05369</v>
      </c>
      <c r="P1719" s="1" t="n">
        <f aca="false">IF(L1719&lt;0,M1719/O1719,L1719/N1719)</f>
        <v>0.506396836473599</v>
      </c>
      <c r="Q1719" s="1" t="n">
        <f aca="false">1/P1719</f>
        <v>1.97473587505742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887</v>
      </c>
      <c r="L1720" s="2" t="n">
        <v>0.0002615</v>
      </c>
      <c r="M1720" s="2" t="n">
        <v>0.01633</v>
      </c>
      <c r="N1720" s="2" t="n">
        <v>0.0005155</v>
      </c>
      <c r="O1720" s="2" t="n">
        <v>0.03219</v>
      </c>
      <c r="P1720" s="1" t="n">
        <f aca="false">IF(L1720&lt;0,M1720/O1720,L1720/N1720)</f>
        <v>0.507274490785645</v>
      </c>
      <c r="Q1720" s="1" t="n">
        <f aca="false">1/P1720</f>
        <v>1.97131931166348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887</v>
      </c>
      <c r="L1721" s="2" t="n">
        <v>0.0002597</v>
      </c>
      <c r="M1721" s="2" t="n">
        <v>0.01622</v>
      </c>
      <c r="N1721" s="2" t="n">
        <v>0.0005108</v>
      </c>
      <c r="O1721" s="2" t="n">
        <v>0.0319</v>
      </c>
      <c r="P1721" s="1" t="n">
        <f aca="false">IF(L1721&lt;0,M1721/O1721,L1721/N1721)</f>
        <v>0.508418167580266</v>
      </c>
      <c r="Q1721" s="1" t="n">
        <f aca="false">1/P1721</f>
        <v>1.96688486715441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887</v>
      </c>
      <c r="L1722" s="2" t="n">
        <v>0.0001887</v>
      </c>
      <c r="M1722" s="2" t="n">
        <v>0.01178</v>
      </c>
      <c r="N1722" s="2" t="n">
        <v>0.00037</v>
      </c>
      <c r="O1722" s="2" t="n">
        <v>0.02311</v>
      </c>
      <c r="P1722" s="1" t="n">
        <f aca="false">IF(L1722&lt;0,M1722/O1722,L1722/N1722)</f>
        <v>0.51</v>
      </c>
      <c r="Q1722" s="1" t="n">
        <f aca="false">1/P1722</f>
        <v>1.96078431372549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887</v>
      </c>
      <c r="L1723" s="2" t="n">
        <v>0.0001075</v>
      </c>
      <c r="M1723" s="2" t="n">
        <v>0.006715</v>
      </c>
      <c r="N1723" s="2" t="n">
        <v>0.0002099</v>
      </c>
      <c r="O1723" s="2" t="n">
        <v>0.01311</v>
      </c>
      <c r="P1723" s="1" t="n">
        <f aca="false">IF(L1723&lt;0,M1723/O1723,L1723/N1723)</f>
        <v>0.512148642210576</v>
      </c>
      <c r="Q1723" s="1" t="n">
        <f aca="false">1/P1723</f>
        <v>1.95255813953488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887</v>
      </c>
      <c r="L1724" s="2" t="n">
        <v>5.255E-005</v>
      </c>
      <c r="M1724" s="2" t="n">
        <v>0.003282</v>
      </c>
      <c r="N1724" s="2" t="n">
        <v>0.000102</v>
      </c>
      <c r="O1724" s="2" t="n">
        <v>0.006373</v>
      </c>
      <c r="P1724" s="1" t="n">
        <f aca="false">IF(L1724&lt;0,M1724/O1724,L1724/N1724)</f>
        <v>0.515196078431373</v>
      </c>
      <c r="Q1724" s="1" t="n">
        <f aca="false">1/P1724</f>
        <v>1.94100856327307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887</v>
      </c>
      <c r="L1725" s="2" t="n">
        <v>2.085E-005</v>
      </c>
      <c r="M1725" s="2" t="n">
        <v>0.001302</v>
      </c>
      <c r="N1725" s="2" t="n">
        <v>4.018E-005</v>
      </c>
      <c r="O1725" s="2" t="n">
        <v>0.002509</v>
      </c>
      <c r="P1725" s="1" t="n">
        <f aca="false">IF(L1725&lt;0,M1725/O1725,L1725/N1725)</f>
        <v>0.518914883026381</v>
      </c>
      <c r="Q1725" s="1" t="n">
        <f aca="false">1/P1725</f>
        <v>1.92709832134293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887</v>
      </c>
      <c r="L1726" s="2" t="n">
        <v>6.268E-006</v>
      </c>
      <c r="M1726" s="2" t="n">
        <v>0.0003914</v>
      </c>
      <c r="N1726" s="2" t="n">
        <v>1.193E-005</v>
      </c>
      <c r="O1726" s="2" t="n">
        <v>0.0007453</v>
      </c>
      <c r="P1726" s="1" t="n">
        <f aca="false">IF(L1726&lt;0,M1726/O1726,L1726/N1726)</f>
        <v>0.525398155909472</v>
      </c>
      <c r="Q1726" s="1" t="n">
        <f aca="false">1/P1726</f>
        <v>1.90331844288449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887</v>
      </c>
      <c r="L1727" s="2" t="n">
        <v>0.6316</v>
      </c>
      <c r="M1727" s="2" t="n">
        <v>39.45</v>
      </c>
      <c r="N1727" s="2" t="n">
        <v>1.246</v>
      </c>
      <c r="O1727" s="2" t="n">
        <v>77.82</v>
      </c>
      <c r="P1727" s="1" t="n">
        <f aca="false">IF(L1727&lt;0,M1727/O1727,L1727/N1727)</f>
        <v>0.506902086677368</v>
      </c>
      <c r="Q1727" s="1" t="n">
        <f aca="false">1/P1727</f>
        <v>1.97276757441419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887</v>
      </c>
      <c r="L1728" s="2" t="n">
        <v>0.4422</v>
      </c>
      <c r="M1728" s="2" t="n">
        <v>27.62</v>
      </c>
      <c r="N1728" s="2" t="n">
        <v>0.8726</v>
      </c>
      <c r="O1728" s="2" t="n">
        <v>54.49</v>
      </c>
      <c r="P1728" s="1" t="n">
        <f aca="false">IF(L1728&lt;0,M1728/O1728,L1728/N1728)</f>
        <v>0.506761402704561</v>
      </c>
      <c r="Q1728" s="1" t="n">
        <f aca="false">1/P1728</f>
        <v>1.97331524197196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887</v>
      </c>
      <c r="L1729" s="2" t="n">
        <v>0.2708</v>
      </c>
      <c r="M1729" s="2" t="n">
        <v>16.91</v>
      </c>
      <c r="N1729" s="2" t="n">
        <v>0.5342</v>
      </c>
      <c r="O1729" s="2" t="n">
        <v>33.36</v>
      </c>
      <c r="P1729" s="1" t="n">
        <f aca="false">IF(L1729&lt;0,M1729/O1729,L1729/N1729)</f>
        <v>0.506926244852115</v>
      </c>
      <c r="Q1729" s="1" t="n">
        <f aca="false">1/P1729</f>
        <v>1.97267355982275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887</v>
      </c>
      <c r="L1730" s="2" t="n">
        <v>0.1497</v>
      </c>
      <c r="M1730" s="2" t="n">
        <v>9.351</v>
      </c>
      <c r="N1730" s="2" t="n">
        <v>0.2952</v>
      </c>
      <c r="O1730" s="2" t="n">
        <v>18.43</v>
      </c>
      <c r="P1730" s="1" t="n">
        <f aca="false">IF(L1730&lt;0,M1730/O1730,L1730/N1730)</f>
        <v>0.507113821138211</v>
      </c>
      <c r="Q1730" s="1" t="n">
        <f aca="false">1/P1730</f>
        <v>1.97194388777555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887</v>
      </c>
      <c r="L1731" s="2" t="n">
        <v>0.07923</v>
      </c>
      <c r="M1731" s="2" t="n">
        <v>4.948</v>
      </c>
      <c r="N1731" s="2" t="n">
        <v>0.156</v>
      </c>
      <c r="O1731" s="2" t="n">
        <v>9.741</v>
      </c>
      <c r="P1731" s="1" t="n">
        <f aca="false">IF(L1731&lt;0,M1731/O1731,L1731/N1731)</f>
        <v>0.507884615384615</v>
      </c>
      <c r="Q1731" s="1" t="n">
        <f aca="false">1/P1731</f>
        <v>1.96895115486558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887</v>
      </c>
      <c r="L1732" s="2" t="n">
        <v>0.03464</v>
      </c>
      <c r="M1732" s="2" t="n">
        <v>2.163</v>
      </c>
      <c r="N1732" s="2" t="n">
        <v>0.0678</v>
      </c>
      <c r="O1732" s="2" t="n">
        <v>4.234</v>
      </c>
      <c r="P1732" s="1" t="n">
        <f aca="false">IF(L1732&lt;0,M1732/O1732,L1732/N1732)</f>
        <v>0.510914454277286</v>
      </c>
      <c r="Q1732" s="1" t="n">
        <f aca="false">1/P1732</f>
        <v>1.95727482678984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887</v>
      </c>
      <c r="L1733" s="2" t="n">
        <v>0.01471</v>
      </c>
      <c r="M1733" s="2" t="n">
        <v>0.9186</v>
      </c>
      <c r="N1733" s="2" t="n">
        <v>0.02866</v>
      </c>
      <c r="O1733" s="2" t="n">
        <v>1.79</v>
      </c>
      <c r="P1733" s="1" t="n">
        <f aca="false">IF(L1733&lt;0,M1733/O1733,L1733/N1733)</f>
        <v>0.513258897418004</v>
      </c>
      <c r="Q1733" s="1" t="n">
        <f aca="false">1/P1733</f>
        <v>1.94833446634942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887</v>
      </c>
      <c r="L1734" s="2" t="n">
        <v>0.00657</v>
      </c>
      <c r="M1734" s="2" t="n">
        <v>0.4103</v>
      </c>
      <c r="N1734" s="2" t="n">
        <v>0.01277</v>
      </c>
      <c r="O1734" s="2" t="n">
        <v>0.7973</v>
      </c>
      <c r="P1734" s="1" t="n">
        <f aca="false">IF(L1734&lt;0,M1734/O1734,L1734/N1734)</f>
        <v>0.514487079091621</v>
      </c>
      <c r="Q1734" s="1" t="n">
        <f aca="false">1/P1734</f>
        <v>1.94368340943683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887</v>
      </c>
      <c r="L1735" s="2" t="n">
        <v>0.003961</v>
      </c>
      <c r="M1735" s="2" t="n">
        <v>0.2474</v>
      </c>
      <c r="N1735" s="2" t="n">
        <v>0.007688</v>
      </c>
      <c r="O1735" s="2" t="n">
        <v>0.4802</v>
      </c>
      <c r="P1735" s="1" t="n">
        <f aca="false">IF(L1735&lt;0,M1735/O1735,L1735/N1735)</f>
        <v>0.515218522372529</v>
      </c>
      <c r="Q1735" s="1" t="n">
        <f aca="false">1/P1735</f>
        <v>1.94092400908861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887</v>
      </c>
      <c r="L1736" s="2" t="n">
        <v>0.003982</v>
      </c>
      <c r="M1736" s="2" t="n">
        <v>0.2487</v>
      </c>
      <c r="N1736" s="2" t="n">
        <v>0.007717</v>
      </c>
      <c r="O1736" s="2" t="n">
        <v>0.4819</v>
      </c>
      <c r="P1736" s="1" t="n">
        <f aca="false">IF(L1736&lt;0,M1736/O1736,L1736/N1736)</f>
        <v>0.516003628352987</v>
      </c>
      <c r="Q1736" s="1" t="n">
        <f aca="false">1/P1736</f>
        <v>1.9379708689101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887</v>
      </c>
      <c r="L1737" s="2" t="n">
        <v>0.002934</v>
      </c>
      <c r="M1737" s="2" t="n">
        <v>0.1832</v>
      </c>
      <c r="N1737" s="2" t="n">
        <v>0.00567</v>
      </c>
      <c r="O1737" s="2" t="n">
        <v>0.3541</v>
      </c>
      <c r="P1737" s="1" t="n">
        <f aca="false">IF(L1737&lt;0,M1737/O1737,L1737/N1737)</f>
        <v>0.517460317460318</v>
      </c>
      <c r="Q1737" s="1" t="n">
        <f aca="false">1/P1737</f>
        <v>1.93251533742331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887</v>
      </c>
      <c r="L1738" s="2" t="n">
        <v>0.001701</v>
      </c>
      <c r="M1738" s="2" t="n">
        <v>0.1062</v>
      </c>
      <c r="N1738" s="2" t="n">
        <v>0.003273</v>
      </c>
      <c r="O1738" s="2" t="n">
        <v>0.2044</v>
      </c>
      <c r="P1738" s="1" t="n">
        <f aca="false">IF(L1738&lt;0,M1738/O1738,L1738/N1738)</f>
        <v>0.519706691109074</v>
      </c>
      <c r="Q1738" s="1" t="n">
        <f aca="false">1/P1738</f>
        <v>1.92416225749559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887</v>
      </c>
      <c r="L1739" s="2" t="n">
        <v>0.0008524</v>
      </c>
      <c r="M1739" s="2" t="n">
        <v>0.05324</v>
      </c>
      <c r="N1739" s="2" t="n">
        <v>0.00163</v>
      </c>
      <c r="O1739" s="2" t="n">
        <v>0.1018</v>
      </c>
      <c r="P1739" s="1" t="n">
        <f aca="false">IF(L1739&lt;0,M1739/O1739,L1739/N1739)</f>
        <v>0.522944785276074</v>
      </c>
      <c r="Q1739" s="1" t="n">
        <f aca="false">1/P1739</f>
        <v>1.91224777099953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887</v>
      </c>
      <c r="L1740" s="2" t="n">
        <v>0.0003499</v>
      </c>
      <c r="M1740" s="2" t="n">
        <v>0.02185</v>
      </c>
      <c r="N1740" s="2" t="n">
        <v>0.0006635</v>
      </c>
      <c r="O1740" s="2" t="n">
        <v>0.04144</v>
      </c>
      <c r="P1740" s="1" t="n">
        <f aca="false">IF(L1740&lt;0,M1740/O1740,L1740/N1740)</f>
        <v>0.527354935945742</v>
      </c>
      <c r="Q1740" s="1" t="n">
        <f aca="false">1/P1740</f>
        <v>1.89625607316376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887</v>
      </c>
      <c r="L1741" s="2" t="n">
        <v>0.0001089</v>
      </c>
      <c r="M1741" s="2" t="n">
        <v>0.006798</v>
      </c>
      <c r="N1741" s="2" t="n">
        <v>0.0002038</v>
      </c>
      <c r="O1741" s="2" t="n">
        <v>0.01273</v>
      </c>
      <c r="P1741" s="1" t="n">
        <f aca="false">IF(L1741&lt;0,M1741/O1741,L1741/N1741)</f>
        <v>0.534347399411188</v>
      </c>
      <c r="Q1741" s="1" t="n">
        <f aca="false">1/P1741</f>
        <v>1.87144168962351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887</v>
      </c>
      <c r="L1742" s="2" t="n">
        <v>1.227</v>
      </c>
      <c r="M1742" s="2" t="n">
        <v>76.65</v>
      </c>
      <c r="N1742" s="2" t="n">
        <v>2.364</v>
      </c>
      <c r="O1742" s="2" t="n">
        <v>147.7</v>
      </c>
      <c r="P1742" s="1" t="n">
        <f aca="false">IF(L1742&lt;0,M1742/O1742,L1742/N1742)</f>
        <v>0.519035532994924</v>
      </c>
      <c r="Q1742" s="1" t="n">
        <f aca="false">1/P1742</f>
        <v>1.92665036674817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887</v>
      </c>
      <c r="L1743" s="2" t="n">
        <v>1.097</v>
      </c>
      <c r="M1743" s="2" t="n">
        <v>68.54</v>
      </c>
      <c r="N1743" s="2" t="n">
        <v>2.114</v>
      </c>
      <c r="O1743" s="2" t="n">
        <v>132</v>
      </c>
      <c r="P1743" s="1" t="n">
        <f aca="false">IF(L1743&lt;0,M1743/O1743,L1743/N1743)</f>
        <v>0.518921475875118</v>
      </c>
      <c r="Q1743" s="1" t="n">
        <f aca="false">1/P1743</f>
        <v>1.92707383773929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887</v>
      </c>
      <c r="L1744" s="2" t="n">
        <v>0.8795</v>
      </c>
      <c r="M1744" s="2" t="n">
        <v>54.93</v>
      </c>
      <c r="N1744" s="2" t="n">
        <v>1.694</v>
      </c>
      <c r="O1744" s="2" t="n">
        <v>105.8</v>
      </c>
      <c r="P1744" s="1" t="n">
        <f aca="false">IF(L1744&lt;0,M1744/O1744,L1744/N1744)</f>
        <v>0.519185360094451</v>
      </c>
      <c r="Q1744" s="1" t="n">
        <f aca="false">1/P1744</f>
        <v>1.92609437180216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887</v>
      </c>
      <c r="L1745" s="2" t="n">
        <v>0.6146</v>
      </c>
      <c r="M1745" s="2" t="n">
        <v>38.38</v>
      </c>
      <c r="N1745" s="2" t="n">
        <v>1.183</v>
      </c>
      <c r="O1745" s="2" t="n">
        <v>73.88</v>
      </c>
      <c r="P1745" s="1" t="n">
        <f aca="false">IF(L1745&lt;0,M1745/O1745,L1745/N1745)</f>
        <v>0.519526627218935</v>
      </c>
      <c r="Q1745" s="1" t="n">
        <f aca="false">1/P1745</f>
        <v>1.9248291571754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887</v>
      </c>
      <c r="L1746" s="2" t="n">
        <v>0.3725</v>
      </c>
      <c r="M1746" s="2" t="n">
        <v>23.27</v>
      </c>
      <c r="N1746" s="2" t="n">
        <v>0.7163</v>
      </c>
      <c r="O1746" s="2" t="n">
        <v>44.74</v>
      </c>
      <c r="P1746" s="1" t="n">
        <f aca="false">IF(L1746&lt;0,M1746/O1746,L1746/N1746)</f>
        <v>0.520033505514449</v>
      </c>
      <c r="Q1746" s="1" t="n">
        <f aca="false">1/P1746</f>
        <v>1.92295302013423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887</v>
      </c>
      <c r="L1747" s="2" t="n">
        <v>0.1764</v>
      </c>
      <c r="M1747" s="2" t="n">
        <v>11.02</v>
      </c>
      <c r="N1747" s="2" t="n">
        <v>0.3383</v>
      </c>
      <c r="O1747" s="2" t="n">
        <v>21.13</v>
      </c>
      <c r="P1747" s="1" t="n">
        <f aca="false">IF(L1747&lt;0,M1747/O1747,L1747/N1747)</f>
        <v>0.521430682825894</v>
      </c>
      <c r="Q1747" s="1" t="n">
        <f aca="false">1/P1747</f>
        <v>1.91780045351474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887</v>
      </c>
      <c r="L1748" s="2" t="n">
        <v>0.07896</v>
      </c>
      <c r="M1748" s="2" t="n">
        <v>4.932</v>
      </c>
      <c r="N1748" s="2" t="n">
        <v>0.151</v>
      </c>
      <c r="O1748" s="2" t="n">
        <v>9.432</v>
      </c>
      <c r="P1748" s="1" t="n">
        <f aca="false">IF(L1748&lt;0,M1748/O1748,L1748/N1748)</f>
        <v>0.522913907284768</v>
      </c>
      <c r="Q1748" s="1" t="n">
        <f aca="false">1/P1748</f>
        <v>1.91236068895643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887</v>
      </c>
      <c r="L1749" s="2" t="n">
        <v>0.0365</v>
      </c>
      <c r="M1749" s="2" t="n">
        <v>2.279</v>
      </c>
      <c r="N1749" s="2" t="n">
        <v>0.06965</v>
      </c>
      <c r="O1749" s="2" t="n">
        <v>4.35</v>
      </c>
      <c r="P1749" s="1" t="n">
        <f aca="false">IF(L1749&lt;0,M1749/O1749,L1749/N1749)</f>
        <v>0.524048815506102</v>
      </c>
      <c r="Q1749" s="1" t="n">
        <f aca="false">1/P1749</f>
        <v>1.90821917808219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887</v>
      </c>
      <c r="L1750" s="2" t="n">
        <v>0.02234</v>
      </c>
      <c r="M1750" s="2" t="n">
        <v>1.395</v>
      </c>
      <c r="N1750" s="2" t="n">
        <v>0.04254</v>
      </c>
      <c r="O1750" s="2" t="n">
        <v>2.657</v>
      </c>
      <c r="P1750" s="1" t="n">
        <f aca="false">IF(L1750&lt;0,M1750/O1750,L1750/N1750)</f>
        <v>0.525152797367184</v>
      </c>
      <c r="Q1750" s="1" t="n">
        <f aca="false">1/P1750</f>
        <v>1.90420769919427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887</v>
      </c>
      <c r="L1751" s="2" t="n">
        <v>0.02258</v>
      </c>
      <c r="M1751" s="2" t="n">
        <v>1.41</v>
      </c>
      <c r="N1751" s="2" t="n">
        <v>0.04287</v>
      </c>
      <c r="O1751" s="2" t="n">
        <v>2.677</v>
      </c>
      <c r="P1751" s="1" t="n">
        <f aca="false">IF(L1751&lt;0,M1751/O1751,L1751/N1751)</f>
        <v>0.526708654070446</v>
      </c>
      <c r="Q1751" s="1" t="n">
        <f aca="false">1/P1751</f>
        <v>1.8985828166519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887</v>
      </c>
      <c r="L1752" s="2" t="n">
        <v>0.01676</v>
      </c>
      <c r="M1752" s="2" t="n">
        <v>1.047</v>
      </c>
      <c r="N1752" s="2" t="n">
        <v>0.03169</v>
      </c>
      <c r="O1752" s="2" t="n">
        <v>1.979</v>
      </c>
      <c r="P1752" s="1" t="n">
        <f aca="false">IF(L1752&lt;0,M1752/O1752,L1752/N1752)</f>
        <v>0.52887346165983</v>
      </c>
      <c r="Q1752" s="1" t="n">
        <f aca="false">1/P1752</f>
        <v>1.89081145584726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887</v>
      </c>
      <c r="L1753" s="2" t="n">
        <v>0.009893</v>
      </c>
      <c r="M1753" s="2" t="n">
        <v>0.6179</v>
      </c>
      <c r="N1753" s="2" t="n">
        <v>0.01859</v>
      </c>
      <c r="O1753" s="2" t="n">
        <v>1.161</v>
      </c>
      <c r="P1753" s="1" t="n">
        <f aca="false">IF(L1753&lt;0,M1753/O1753,L1753/N1753)</f>
        <v>0.532167832167832</v>
      </c>
      <c r="Q1753" s="1" t="n">
        <f aca="false">1/P1753</f>
        <v>1.87910643889619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887</v>
      </c>
      <c r="L1754" s="2" t="n">
        <v>0.005048</v>
      </c>
      <c r="M1754" s="2" t="n">
        <v>0.3153</v>
      </c>
      <c r="N1754" s="2" t="n">
        <v>0.009408</v>
      </c>
      <c r="O1754" s="2" t="n">
        <v>0.5876</v>
      </c>
      <c r="P1754" s="1" t="n">
        <f aca="false">IF(L1754&lt;0,M1754/O1754,L1754/N1754)</f>
        <v>0.53656462585034</v>
      </c>
      <c r="Q1754" s="1" t="n">
        <f aca="false">1/P1754</f>
        <v>1.86370839936609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887</v>
      </c>
      <c r="L1755" s="2" t="n">
        <v>0.002133</v>
      </c>
      <c r="M1755" s="2" t="n">
        <v>0.1332</v>
      </c>
      <c r="N1755" s="2" t="n">
        <v>0.00393</v>
      </c>
      <c r="O1755" s="2" t="n">
        <v>0.2454</v>
      </c>
      <c r="P1755" s="1" t="n">
        <f aca="false">IF(L1755&lt;0,M1755/O1755,L1755/N1755)</f>
        <v>0.542748091603053</v>
      </c>
      <c r="Q1755" s="1" t="n">
        <f aca="false">1/P1755</f>
        <v>1.84247538677918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887</v>
      </c>
      <c r="L1756" s="2" t="n">
        <v>0.0006997</v>
      </c>
      <c r="M1756" s="2" t="n">
        <v>0.0437</v>
      </c>
      <c r="N1756" s="2" t="n">
        <v>0.001262</v>
      </c>
      <c r="O1756" s="2" t="n">
        <v>0.07885</v>
      </c>
      <c r="P1756" s="1" t="n">
        <f aca="false">IF(L1756&lt;0,M1756/O1756,L1756/N1756)</f>
        <v>0.554437400950872</v>
      </c>
      <c r="Q1756" s="1" t="n">
        <f aca="false">1/P1756</f>
        <v>1.80363012719737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887</v>
      </c>
      <c r="L1757" s="2" t="n">
        <v>1.255</v>
      </c>
      <c r="M1757" s="2" t="n">
        <v>78.36</v>
      </c>
      <c r="N1757" s="2" t="n">
        <v>2.369</v>
      </c>
      <c r="O1757" s="2" t="n">
        <v>148</v>
      </c>
      <c r="P1757" s="1" t="n">
        <f aca="false">IF(L1757&lt;0,M1757/O1757,L1757/N1757)</f>
        <v>0.529759392148586</v>
      </c>
      <c r="Q1757" s="1" t="n">
        <f aca="false">1/P1757</f>
        <v>1.88764940239044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887</v>
      </c>
      <c r="L1758" s="2" t="n">
        <v>1.223</v>
      </c>
      <c r="M1758" s="2" t="n">
        <v>76.4</v>
      </c>
      <c r="N1758" s="2" t="n">
        <v>2.31</v>
      </c>
      <c r="O1758" s="2" t="n">
        <v>144.3</v>
      </c>
      <c r="P1758" s="1" t="n">
        <f aca="false">IF(L1758&lt;0,M1758/O1758,L1758/N1758)</f>
        <v>0.52943722943723</v>
      </c>
      <c r="Q1758" s="1" t="n">
        <f aca="false">1/P1758</f>
        <v>1.88879803761243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887</v>
      </c>
      <c r="L1759" s="2" t="n">
        <v>1.153</v>
      </c>
      <c r="M1759" s="2" t="n">
        <v>71.99</v>
      </c>
      <c r="N1759" s="2" t="n">
        <v>2.176</v>
      </c>
      <c r="O1759" s="2" t="n">
        <v>135.9</v>
      </c>
      <c r="P1759" s="1" t="n">
        <f aca="false">IF(L1759&lt;0,M1759/O1759,L1759/N1759)</f>
        <v>0.529871323529412</v>
      </c>
      <c r="Q1759" s="1" t="n">
        <f aca="false">1/P1759</f>
        <v>1.88725065047702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887</v>
      </c>
      <c r="L1760" s="2" t="n">
        <v>1.012</v>
      </c>
      <c r="M1760" s="2" t="n">
        <v>63.18</v>
      </c>
      <c r="N1760" s="2" t="n">
        <v>1.91</v>
      </c>
      <c r="O1760" s="2" t="n">
        <v>119.3</v>
      </c>
      <c r="P1760" s="1" t="n">
        <f aca="false">IF(L1760&lt;0,M1760/O1760,L1760/N1760)</f>
        <v>0.529842931937173</v>
      </c>
      <c r="Q1760" s="1" t="n">
        <f aca="false">1/P1760</f>
        <v>1.88735177865613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887</v>
      </c>
      <c r="L1761" s="2" t="n">
        <v>0.7434</v>
      </c>
      <c r="M1761" s="2" t="n">
        <v>46.43</v>
      </c>
      <c r="N1761" s="2" t="n">
        <v>1.403</v>
      </c>
      <c r="O1761" s="2" t="n">
        <v>87.61</v>
      </c>
      <c r="P1761" s="1" t="n">
        <f aca="false">IF(L1761&lt;0,M1761/O1761,L1761/N1761)</f>
        <v>0.529864575908767</v>
      </c>
      <c r="Q1761" s="1" t="n">
        <f aca="false">1/P1761</f>
        <v>1.88727468388485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887</v>
      </c>
      <c r="L1762" s="2" t="n">
        <v>0.4561</v>
      </c>
      <c r="M1762" s="2" t="n">
        <v>28.49</v>
      </c>
      <c r="N1762" s="2" t="n">
        <v>0.8603</v>
      </c>
      <c r="O1762" s="2" t="n">
        <v>53.73</v>
      </c>
      <c r="P1762" s="1" t="n">
        <f aca="false">IF(L1762&lt;0,M1762/O1762,L1762/N1762)</f>
        <v>0.530163896315239</v>
      </c>
      <c r="Q1762" s="1" t="n">
        <f aca="false">1/P1762</f>
        <v>1.88620916465687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887</v>
      </c>
      <c r="L1763" s="2" t="n">
        <v>0.2402</v>
      </c>
      <c r="M1763" s="2" t="n">
        <v>15</v>
      </c>
      <c r="N1763" s="2" t="n">
        <v>0.4525</v>
      </c>
      <c r="O1763" s="2" t="n">
        <v>28.26</v>
      </c>
      <c r="P1763" s="1" t="n">
        <f aca="false">IF(L1763&lt;0,M1763/O1763,L1763/N1763)</f>
        <v>0.530828729281768</v>
      </c>
      <c r="Q1763" s="1" t="n">
        <f aca="false">1/P1763</f>
        <v>1.88384679433805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887</v>
      </c>
      <c r="L1764" s="2" t="n">
        <v>0.1208</v>
      </c>
      <c r="M1764" s="2" t="n">
        <v>7.546</v>
      </c>
      <c r="N1764" s="2" t="n">
        <v>0.2273</v>
      </c>
      <c r="O1764" s="2" t="n">
        <v>14.19</v>
      </c>
      <c r="P1764" s="1" t="n">
        <f aca="false">IF(L1764&lt;0,M1764/O1764,L1764/N1764)</f>
        <v>0.53145622525297</v>
      </c>
      <c r="Q1764" s="1" t="n">
        <f aca="false">1/P1764</f>
        <v>1.88162251655629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887</v>
      </c>
      <c r="L1765" s="2" t="n">
        <v>0.07723</v>
      </c>
      <c r="M1765" s="2" t="n">
        <v>4.823</v>
      </c>
      <c r="N1765" s="2" t="n">
        <v>0.1449</v>
      </c>
      <c r="O1765" s="2" t="n">
        <v>9.048</v>
      </c>
      <c r="P1765" s="1" t="n">
        <f aca="false">IF(L1765&lt;0,M1765/O1765,L1765/N1765)</f>
        <v>0.532988267770876</v>
      </c>
      <c r="Q1765" s="1" t="n">
        <f aca="false">1/P1765</f>
        <v>1.87621390651301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887</v>
      </c>
      <c r="L1766" s="2" t="n">
        <v>0.07788</v>
      </c>
      <c r="M1766" s="2" t="n">
        <v>4.864</v>
      </c>
      <c r="N1766" s="2" t="n">
        <v>0.1455</v>
      </c>
      <c r="O1766" s="2" t="n">
        <v>9.088</v>
      </c>
      <c r="P1766" s="1" t="n">
        <f aca="false">IF(L1766&lt;0,M1766/O1766,L1766/N1766)</f>
        <v>0.535257731958763</v>
      </c>
      <c r="Q1766" s="1" t="n">
        <f aca="false">1/P1766</f>
        <v>1.86825885978428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887</v>
      </c>
      <c r="L1767" s="2" t="n">
        <v>0.058</v>
      </c>
      <c r="M1767" s="2" t="n">
        <v>3.622</v>
      </c>
      <c r="N1767" s="2" t="n">
        <v>0.1078</v>
      </c>
      <c r="O1767" s="2" t="n">
        <v>6.731</v>
      </c>
      <c r="P1767" s="1" t="n">
        <f aca="false">IF(L1767&lt;0,M1767/O1767,L1767/N1767)</f>
        <v>0.538033395176252</v>
      </c>
      <c r="Q1767" s="1" t="n">
        <f aca="false">1/P1767</f>
        <v>1.85862068965517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887</v>
      </c>
      <c r="L1768" s="2" t="n">
        <v>0.03469</v>
      </c>
      <c r="M1768" s="2" t="n">
        <v>2.167</v>
      </c>
      <c r="N1768" s="2" t="n">
        <v>0.06398</v>
      </c>
      <c r="O1768" s="2" t="n">
        <v>3.996</v>
      </c>
      <c r="P1768" s="1" t="n">
        <f aca="false">IF(L1768&lt;0,M1768/O1768,L1768/N1768)</f>
        <v>0.542200687714911</v>
      </c>
      <c r="Q1768" s="1" t="n">
        <f aca="false">1/P1768</f>
        <v>1.84433554338426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887</v>
      </c>
      <c r="L1769" s="2" t="n">
        <v>0.01798</v>
      </c>
      <c r="M1769" s="2" t="n">
        <v>1.123</v>
      </c>
      <c r="N1769" s="2" t="n">
        <v>0.03281</v>
      </c>
      <c r="O1769" s="2" t="n">
        <v>2.049</v>
      </c>
      <c r="P1769" s="1" t="n">
        <f aca="false">IF(L1769&lt;0,M1769/O1769,L1769/N1769)</f>
        <v>0.548003657421518</v>
      </c>
      <c r="Q1769" s="1" t="n">
        <f aca="false">1/P1769</f>
        <v>1.82480533926585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887</v>
      </c>
      <c r="L1770" s="2" t="n">
        <v>0.0078</v>
      </c>
      <c r="M1770" s="2" t="n">
        <v>0.4871</v>
      </c>
      <c r="N1770" s="2" t="n">
        <v>0.01398</v>
      </c>
      <c r="O1770" s="2" t="n">
        <v>0.873</v>
      </c>
      <c r="P1770" s="1" t="n">
        <f aca="false">IF(L1770&lt;0,M1770/O1770,L1770/N1770)</f>
        <v>0.55793991416309</v>
      </c>
      <c r="Q1770" s="1" t="n">
        <f aca="false">1/P1770</f>
        <v>1.79230769230769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887</v>
      </c>
      <c r="L1771" s="2" t="n">
        <v>0.002715</v>
      </c>
      <c r="M1771" s="2" t="n">
        <v>0.1695</v>
      </c>
      <c r="N1771" s="2" t="n">
        <v>0.004655</v>
      </c>
      <c r="O1771" s="2" t="n">
        <v>0.2907</v>
      </c>
      <c r="P1771" s="1" t="n">
        <f aca="false">IF(L1771&lt;0,M1771/O1771,L1771/N1771)</f>
        <v>0.583243823845328</v>
      </c>
      <c r="Q1771" s="1" t="n">
        <f aca="false">1/P1771</f>
        <v>1.71454880294659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887</v>
      </c>
      <c r="L1772" s="2" t="n">
        <v>1.244</v>
      </c>
      <c r="M1772" s="2" t="n">
        <v>77.71</v>
      </c>
      <c r="N1772" s="2" t="n">
        <v>2.331</v>
      </c>
      <c r="O1772" s="2" t="n">
        <v>145.6</v>
      </c>
      <c r="P1772" s="1" t="n">
        <f aca="false">IF(L1772&lt;0,M1772/O1772,L1772/N1772)</f>
        <v>0.533676533676534</v>
      </c>
      <c r="Q1772" s="1" t="n">
        <f aca="false">1/P1772</f>
        <v>1.87379421221865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887</v>
      </c>
      <c r="L1773" s="2" t="n">
        <v>1.233</v>
      </c>
      <c r="M1773" s="2" t="n">
        <v>77.02</v>
      </c>
      <c r="N1773" s="2" t="n">
        <v>2.31</v>
      </c>
      <c r="O1773" s="2" t="n">
        <v>144.3</v>
      </c>
      <c r="P1773" s="1" t="n">
        <f aca="false">IF(L1773&lt;0,M1773/O1773,L1773/N1773)</f>
        <v>0.533766233766234</v>
      </c>
      <c r="Q1773" s="1" t="n">
        <f aca="false">1/P1773</f>
        <v>1.87347931873479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887</v>
      </c>
      <c r="L1774" s="2" t="n">
        <v>1.207</v>
      </c>
      <c r="M1774" s="2" t="n">
        <v>75.37</v>
      </c>
      <c r="N1774" s="2" t="n">
        <v>2.261</v>
      </c>
      <c r="O1774" s="2" t="n">
        <v>141.2</v>
      </c>
      <c r="P1774" s="1" t="n">
        <f aca="false">IF(L1774&lt;0,M1774/O1774,L1774/N1774)</f>
        <v>0.533834586466165</v>
      </c>
      <c r="Q1774" s="1" t="n">
        <f aca="false">1/P1774</f>
        <v>1.87323943661972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887</v>
      </c>
      <c r="L1775" s="2" t="n">
        <v>1.146</v>
      </c>
      <c r="M1775" s="2" t="n">
        <v>71.57</v>
      </c>
      <c r="N1775" s="2" t="n">
        <v>2.146</v>
      </c>
      <c r="O1775" s="2" t="n">
        <v>134</v>
      </c>
      <c r="P1775" s="1" t="n">
        <f aca="false">IF(L1775&lt;0,M1775/O1775,L1775/N1775)</f>
        <v>0.534016775396086</v>
      </c>
      <c r="Q1775" s="1" t="n">
        <f aca="false">1/P1775</f>
        <v>1.87260034904014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887</v>
      </c>
      <c r="L1776" s="2" t="n">
        <v>1.02</v>
      </c>
      <c r="M1776" s="2" t="n">
        <v>63.67</v>
      </c>
      <c r="N1776" s="2" t="n">
        <v>1.909</v>
      </c>
      <c r="O1776" s="2" t="n">
        <v>119.2</v>
      </c>
      <c r="P1776" s="1" t="n">
        <f aca="false">IF(L1776&lt;0,M1776/O1776,L1776/N1776)</f>
        <v>0.534311157674175</v>
      </c>
      <c r="Q1776" s="1" t="n">
        <f aca="false">1/P1776</f>
        <v>1.87156862745098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887</v>
      </c>
      <c r="L1777" s="2" t="n">
        <v>0.8048</v>
      </c>
      <c r="M1777" s="2" t="n">
        <v>50.26</v>
      </c>
      <c r="N1777" s="2" t="n">
        <v>1.506</v>
      </c>
      <c r="O1777" s="2" t="n">
        <v>94.08</v>
      </c>
      <c r="P1777" s="1" t="n">
        <f aca="false">IF(L1777&lt;0,M1777/O1777,L1777/N1777)</f>
        <v>0.534395750332005</v>
      </c>
      <c r="Q1777" s="1" t="n">
        <f aca="false">1/P1777</f>
        <v>1.87127236580517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887</v>
      </c>
      <c r="L1778" s="2" t="n">
        <v>0.5427</v>
      </c>
      <c r="M1778" s="2" t="n">
        <v>33.89</v>
      </c>
      <c r="N1778" s="2" t="n">
        <v>1.015</v>
      </c>
      <c r="O1778" s="2" t="n">
        <v>63.4</v>
      </c>
      <c r="P1778" s="1" t="n">
        <f aca="false">IF(L1778&lt;0,M1778/O1778,L1778/N1778)</f>
        <v>0.534679802955665</v>
      </c>
      <c r="Q1778" s="1" t="n">
        <f aca="false">1/P1778</f>
        <v>1.87027823843744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887</v>
      </c>
      <c r="L1779" s="2" t="n">
        <v>0.3217</v>
      </c>
      <c r="M1779" s="2" t="n">
        <v>20.09</v>
      </c>
      <c r="N1779" s="2" t="n">
        <v>0.6011</v>
      </c>
      <c r="O1779" s="2" t="n">
        <v>37.54</v>
      </c>
      <c r="P1779" s="1" t="n">
        <f aca="false">IF(L1779&lt;0,M1779/O1779,L1779/N1779)</f>
        <v>0.535185493262352</v>
      </c>
      <c r="Q1779" s="1" t="n">
        <f aca="false">1/P1779</f>
        <v>1.86851103512589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887</v>
      </c>
      <c r="L1780" s="2" t="n">
        <v>0.2274</v>
      </c>
      <c r="M1780" s="2" t="n">
        <v>14.2</v>
      </c>
      <c r="N1780" s="2" t="n">
        <v>0.4236</v>
      </c>
      <c r="O1780" s="2" t="n">
        <v>26.45</v>
      </c>
      <c r="P1780" s="1" t="n">
        <f aca="false">IF(L1780&lt;0,M1780/O1780,L1780/N1780)</f>
        <v>0.536827195467422</v>
      </c>
      <c r="Q1780" s="1" t="n">
        <f aca="false">1/P1780</f>
        <v>1.86279683377309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887</v>
      </c>
      <c r="L1781" s="2" t="n">
        <v>0.23</v>
      </c>
      <c r="M1781" s="2" t="n">
        <v>14.36</v>
      </c>
      <c r="N1781" s="2" t="n">
        <v>0.4267</v>
      </c>
      <c r="O1781" s="2" t="n">
        <v>26.65</v>
      </c>
      <c r="P1781" s="1" t="n">
        <f aca="false">IF(L1781&lt;0,M1781/O1781,L1781/N1781)</f>
        <v>0.539020389032107</v>
      </c>
      <c r="Q1781" s="1" t="n">
        <f aca="false">1/P1781</f>
        <v>1.85521739130435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887</v>
      </c>
      <c r="L1782" s="2" t="n">
        <v>0.1727</v>
      </c>
      <c r="M1782" s="2" t="n">
        <v>10.79</v>
      </c>
      <c r="N1782" s="2" t="n">
        <v>0.3185</v>
      </c>
      <c r="O1782" s="2" t="n">
        <v>19.89</v>
      </c>
      <c r="P1782" s="1" t="n">
        <f aca="false">IF(L1782&lt;0,M1782/O1782,L1782/N1782)</f>
        <v>0.542229199372057</v>
      </c>
      <c r="Q1782" s="1" t="n">
        <f aca="false">1/P1782</f>
        <v>1.84423856398379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887</v>
      </c>
      <c r="L1783" s="2" t="n">
        <v>0.105</v>
      </c>
      <c r="M1783" s="2" t="n">
        <v>6.555</v>
      </c>
      <c r="N1783" s="2" t="n">
        <v>0.1919</v>
      </c>
      <c r="O1783" s="2" t="n">
        <v>11.99</v>
      </c>
      <c r="P1783" s="1" t="n">
        <f aca="false">IF(L1783&lt;0,M1783/O1783,L1783/N1783)</f>
        <v>0.54715997915581</v>
      </c>
      <c r="Q1783" s="1" t="n">
        <f aca="false">1/P1783</f>
        <v>1.82761904761905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887</v>
      </c>
      <c r="L1784" s="2" t="n">
        <v>0.05587</v>
      </c>
      <c r="M1784" s="2" t="n">
        <v>3.489</v>
      </c>
      <c r="N1784" s="2" t="n">
        <v>0.1009</v>
      </c>
      <c r="O1784" s="2" t="n">
        <v>6.299</v>
      </c>
      <c r="P1784" s="1" t="n">
        <f aca="false">IF(L1784&lt;0,M1784/O1784,L1784/N1784)</f>
        <v>0.553716551040634</v>
      </c>
      <c r="Q1784" s="1" t="n">
        <f aca="false">1/P1784</f>
        <v>1.80597816359406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887</v>
      </c>
      <c r="L1785" s="2" t="n">
        <v>0.02494</v>
      </c>
      <c r="M1785" s="2" t="n">
        <v>1.557</v>
      </c>
      <c r="N1785" s="2" t="n">
        <v>0.04395</v>
      </c>
      <c r="O1785" s="2" t="n">
        <v>2.745</v>
      </c>
      <c r="P1785" s="1" t="n">
        <f aca="false">IF(L1785&lt;0,M1785/O1785,L1785/N1785)</f>
        <v>0.567463026166098</v>
      </c>
      <c r="Q1785" s="1" t="n">
        <f aca="false">1/P1785</f>
        <v>1.76222935044106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887</v>
      </c>
      <c r="L1786" s="2" t="n">
        <v>0.009136</v>
      </c>
      <c r="M1786" s="2" t="n">
        <v>0.5706</v>
      </c>
      <c r="N1786" s="2" t="n">
        <v>0.01508</v>
      </c>
      <c r="O1786" s="2" t="n">
        <v>0.9417</v>
      </c>
      <c r="P1786" s="1" t="n">
        <f aca="false">IF(L1786&lt;0,M1786/O1786,L1786/N1786)</f>
        <v>0.605835543766578</v>
      </c>
      <c r="Q1786" s="1" t="n">
        <f aca="false">1/P1786</f>
        <v>1.65061295971979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887</v>
      </c>
      <c r="L1787" s="2" t="n">
        <v>0.0001063</v>
      </c>
      <c r="M1787" s="2" t="n">
        <v>0.008295</v>
      </c>
      <c r="N1787" s="2" t="n">
        <v>0.0002314</v>
      </c>
      <c r="O1787" s="2" t="n">
        <v>0.01806</v>
      </c>
      <c r="P1787" s="1" t="n">
        <f aca="false">IF(L1787&lt;0,M1787/O1787,L1787/N1787)</f>
        <v>0.459377700950735</v>
      </c>
      <c r="Q1787" s="1" t="n">
        <f aca="false">1/P1787</f>
        <v>2.17685794920038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887</v>
      </c>
      <c r="L1788" s="2" t="n">
        <v>5.19E-005</v>
      </c>
      <c r="M1788" s="2" t="n">
        <v>0.004052</v>
      </c>
      <c r="N1788" s="2" t="n">
        <v>0.0001125</v>
      </c>
      <c r="O1788" s="2" t="n">
        <v>0.008783</v>
      </c>
      <c r="P1788" s="1" t="n">
        <f aca="false">IF(L1788&lt;0,M1788/O1788,L1788/N1788)</f>
        <v>0.461333333333333</v>
      </c>
      <c r="Q1788" s="1" t="n">
        <f aca="false">1/P1788</f>
        <v>2.16763005780347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887</v>
      </c>
      <c r="L1789" s="2" t="n">
        <v>2.519E-005</v>
      </c>
      <c r="M1789" s="2" t="n">
        <v>0.001967</v>
      </c>
      <c r="N1789" s="2" t="n">
        <v>5.434E-005</v>
      </c>
      <c r="O1789" s="2" t="n">
        <v>0.004242</v>
      </c>
      <c r="P1789" s="1" t="n">
        <f aca="false">IF(L1789&lt;0,M1789/O1789,L1789/N1789)</f>
        <v>0.463562753036437</v>
      </c>
      <c r="Q1789" s="1" t="n">
        <f aca="false">1/P1789</f>
        <v>2.15720524017467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887</v>
      </c>
      <c r="L1790" s="2" t="n">
        <v>1.224E-005</v>
      </c>
      <c r="M1790" s="2" t="n">
        <v>0.0009552</v>
      </c>
      <c r="N1790" s="2" t="n">
        <v>2.623E-005</v>
      </c>
      <c r="O1790" s="2" t="n">
        <v>0.002048</v>
      </c>
      <c r="P1790" s="1" t="n">
        <f aca="false">IF(L1790&lt;0,M1790/O1790,L1790/N1790)</f>
        <v>0.466641250476554</v>
      </c>
      <c r="Q1790" s="1" t="n">
        <f aca="false">1/P1790</f>
        <v>2.14297385620915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887</v>
      </c>
      <c r="L1791" s="2" t="n">
        <v>5.779E-006</v>
      </c>
      <c r="M1791" s="2" t="n">
        <v>0.0004511</v>
      </c>
      <c r="N1791" s="2" t="n">
        <v>1.23E-005</v>
      </c>
      <c r="O1791" s="2" t="n">
        <v>0.0009603</v>
      </c>
      <c r="P1791" s="1" t="n">
        <f aca="false">IF(L1791&lt;0,M1791/O1791,L1791/N1791)</f>
        <v>0.469837398373984</v>
      </c>
      <c r="Q1791" s="1" t="n">
        <f aca="false">1/P1791</f>
        <v>2.12839591624849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887</v>
      </c>
      <c r="L1792" s="2" t="n">
        <v>2.23E-006</v>
      </c>
      <c r="M1792" s="2" t="n">
        <v>0.0001741</v>
      </c>
      <c r="N1792" s="2" t="n">
        <v>4.691E-006</v>
      </c>
      <c r="O1792" s="2" t="n">
        <v>0.0003662</v>
      </c>
      <c r="P1792" s="1" t="n">
        <f aca="false">IF(L1792&lt;0,M1792/O1792,L1792/N1792)</f>
        <v>0.475378384139842</v>
      </c>
      <c r="Q1792" s="1" t="n">
        <f aca="false">1/P1792</f>
        <v>2.10358744394619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887</v>
      </c>
      <c r="L1793" s="2" t="n">
        <v>8.652E-007</v>
      </c>
      <c r="M1793" s="2" t="n">
        <v>6.754E-005</v>
      </c>
      <c r="N1793" s="2" t="n">
        <v>1.796E-006</v>
      </c>
      <c r="O1793" s="2" t="n">
        <v>0.0001402</v>
      </c>
      <c r="P1793" s="1" t="n">
        <f aca="false">IF(L1793&lt;0,M1793/O1793,L1793/N1793)</f>
        <v>0.48173719376392</v>
      </c>
      <c r="Q1793" s="1" t="n">
        <f aca="false">1/P1793</f>
        <v>2.07582061950994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887</v>
      </c>
      <c r="L1794" s="2" t="n">
        <v>3.654E-007</v>
      </c>
      <c r="M1794" s="2" t="n">
        <v>2.853E-005</v>
      </c>
      <c r="N1794" s="2" t="n">
        <v>7.464E-007</v>
      </c>
      <c r="O1794" s="2" t="n">
        <v>5.827E-005</v>
      </c>
      <c r="P1794" s="1" t="n">
        <f aca="false">IF(L1794&lt;0,M1794/O1794,L1794/N1794)</f>
        <v>0.489549839228296</v>
      </c>
      <c r="Q1794" s="1" t="n">
        <f aca="false">1/P1794</f>
        <v>2.04269293924466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887</v>
      </c>
      <c r="L1795" s="2" t="n">
        <v>2.104E-007</v>
      </c>
      <c r="M1795" s="2" t="n">
        <v>1.642E-005</v>
      </c>
      <c r="N1795" s="2" t="n">
        <v>4.221E-007</v>
      </c>
      <c r="O1795" s="2" t="n">
        <v>3.295E-005</v>
      </c>
      <c r="P1795" s="1" t="n">
        <f aca="false">IF(L1795&lt;0,M1795/O1795,L1795/N1795)</f>
        <v>0.498460080549633</v>
      </c>
      <c r="Q1795" s="1" t="n">
        <f aca="false">1/P1795</f>
        <v>2.00617870722433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887</v>
      </c>
      <c r="L1796" s="2" t="n">
        <v>2.015E-007</v>
      </c>
      <c r="M1796" s="2" t="n">
        <v>1.573E-005</v>
      </c>
      <c r="N1796" s="2" t="n">
        <v>3.96E-007</v>
      </c>
      <c r="O1796" s="2" t="n">
        <v>3.091E-005</v>
      </c>
      <c r="P1796" s="1" t="n">
        <f aca="false">IF(L1796&lt;0,M1796/O1796,L1796/N1796)</f>
        <v>0.508838383838384</v>
      </c>
      <c r="Q1796" s="1" t="n">
        <f aca="false">1/P1796</f>
        <v>1.96526054590571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887</v>
      </c>
      <c r="L1797" s="2" t="n">
        <v>1.415E-007</v>
      </c>
      <c r="M1797" s="2" t="n">
        <v>1.105E-005</v>
      </c>
      <c r="N1797" s="2" t="n">
        <v>2.72E-007</v>
      </c>
      <c r="O1797" s="2" t="n">
        <v>2.124E-005</v>
      </c>
      <c r="P1797" s="1" t="n">
        <f aca="false">IF(L1797&lt;0,M1797/O1797,L1797/N1797)</f>
        <v>0.520220588235294</v>
      </c>
      <c r="Q1797" s="1" t="n">
        <f aca="false">1/P1797</f>
        <v>1.92226148409894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887</v>
      </c>
      <c r="L1798" s="2" t="n">
        <v>7.91E-008</v>
      </c>
      <c r="M1798" s="2" t="n">
        <v>6.175E-006</v>
      </c>
      <c r="N1798" s="2" t="n">
        <v>1.489E-007</v>
      </c>
      <c r="O1798" s="2" t="n">
        <v>1.162E-005</v>
      </c>
      <c r="P1798" s="1" t="n">
        <f aca="false">IF(L1798&lt;0,M1798/O1798,L1798/N1798)</f>
        <v>0.531229012760242</v>
      </c>
      <c r="Q1798" s="1" t="n">
        <f aca="false">1/P1798</f>
        <v>1.88242730720607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887</v>
      </c>
      <c r="L1799" s="2" t="n">
        <v>3.921E-008</v>
      </c>
      <c r="M1799" s="2" t="n">
        <v>3.061E-006</v>
      </c>
      <c r="N1799" s="2" t="n">
        <v>7.256E-008</v>
      </c>
      <c r="O1799" s="2" t="n">
        <v>5.664E-006</v>
      </c>
      <c r="P1799" s="1" t="n">
        <f aca="false">IF(L1799&lt;0,M1799/O1799,L1799/N1799)</f>
        <v>0.540380374862183</v>
      </c>
      <c r="Q1799" s="1" t="n">
        <f aca="false">1/P1799</f>
        <v>1.85054832950778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887</v>
      </c>
      <c r="L1800" s="2" t="n">
        <v>1.646E-008</v>
      </c>
      <c r="M1800" s="2" t="n">
        <v>1.285E-006</v>
      </c>
      <c r="N1800" s="2" t="n">
        <v>3.012E-008</v>
      </c>
      <c r="O1800" s="2" t="n">
        <v>2.351E-006</v>
      </c>
      <c r="P1800" s="1" t="n">
        <f aca="false">IF(L1800&lt;0,M1800/O1800,L1800/N1800)</f>
        <v>0.546480743691899</v>
      </c>
      <c r="Q1800" s="1" t="n">
        <f aca="false">1/P1800</f>
        <v>1.82989064398542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887</v>
      </c>
      <c r="L1801" s="2" t="n">
        <v>5.368E-009</v>
      </c>
      <c r="M1801" s="2" t="n">
        <v>4.191E-007</v>
      </c>
      <c r="N1801" s="2" t="n">
        <v>9.693E-009</v>
      </c>
      <c r="O1801" s="2" t="n">
        <v>7.567E-007</v>
      </c>
      <c r="P1801" s="1" t="n">
        <f aca="false">IF(L1801&lt;0,M1801/O1801,L1801/N1801)</f>
        <v>0.553801712576086</v>
      </c>
      <c r="Q1801" s="1" t="n">
        <f aca="false">1/P1801</f>
        <v>1.80570044709389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887</v>
      </c>
      <c r="L1802" s="2" t="n">
        <v>0.0023</v>
      </c>
      <c r="M1802" s="2" t="n">
        <v>0.1795</v>
      </c>
      <c r="N1802" s="2" t="n">
        <v>0.004712</v>
      </c>
      <c r="O1802" s="2" t="n">
        <v>0.3679</v>
      </c>
      <c r="P1802" s="1" t="n">
        <f aca="false">IF(L1802&lt;0,M1802/O1802,L1802/N1802)</f>
        <v>0.48811544991511</v>
      </c>
      <c r="Q1802" s="1" t="n">
        <f aca="false">1/P1802</f>
        <v>2.04869565217391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887</v>
      </c>
      <c r="L1803" s="2" t="n">
        <v>0.001154</v>
      </c>
      <c r="M1803" s="2" t="n">
        <v>0.09012</v>
      </c>
      <c r="N1803" s="2" t="n">
        <v>0.002358</v>
      </c>
      <c r="O1803" s="2" t="n">
        <v>0.1841</v>
      </c>
      <c r="P1803" s="1" t="n">
        <f aca="false">IF(L1803&lt;0,M1803/O1803,L1803/N1803)</f>
        <v>0.489397794741306</v>
      </c>
      <c r="Q1803" s="1" t="n">
        <f aca="false">1/P1803</f>
        <v>2.04332755632582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887</v>
      </c>
      <c r="L1804" s="2" t="n">
        <v>0.0005994</v>
      </c>
      <c r="M1804" s="2" t="n">
        <v>0.0468</v>
      </c>
      <c r="N1804" s="2" t="n">
        <v>0.00122</v>
      </c>
      <c r="O1804" s="2" t="n">
        <v>0.09523</v>
      </c>
      <c r="P1804" s="1" t="n">
        <f aca="false">IF(L1804&lt;0,M1804/O1804,L1804/N1804)</f>
        <v>0.491311475409836</v>
      </c>
      <c r="Q1804" s="1" t="n">
        <f aca="false">1/P1804</f>
        <v>2.03536870203537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887</v>
      </c>
      <c r="L1805" s="2" t="n">
        <v>0.0002987</v>
      </c>
      <c r="M1805" s="2" t="n">
        <v>0.02332</v>
      </c>
      <c r="N1805" s="2" t="n">
        <v>0.0006053</v>
      </c>
      <c r="O1805" s="2" t="n">
        <v>0.04725</v>
      </c>
      <c r="P1805" s="1" t="n">
        <f aca="false">IF(L1805&lt;0,M1805/O1805,L1805/N1805)</f>
        <v>0.493474310259376</v>
      </c>
      <c r="Q1805" s="1" t="n">
        <f aca="false">1/P1805</f>
        <v>2.02644794107801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887</v>
      </c>
      <c r="L1806" s="2" t="n">
        <v>0.0001467</v>
      </c>
      <c r="M1806" s="2" t="n">
        <v>0.01145</v>
      </c>
      <c r="N1806" s="2" t="n">
        <v>0.0002958</v>
      </c>
      <c r="O1806" s="2" t="n">
        <v>0.02309</v>
      </c>
      <c r="P1806" s="1" t="n">
        <f aca="false">IF(L1806&lt;0,M1806/O1806,L1806/N1806)</f>
        <v>0.495943204868154</v>
      </c>
      <c r="Q1806" s="1" t="n">
        <f aca="false">1/P1806</f>
        <v>2.01635991820041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887</v>
      </c>
      <c r="L1807" s="2" t="n">
        <v>5.928E-005</v>
      </c>
      <c r="M1807" s="2" t="n">
        <v>0.004628</v>
      </c>
      <c r="N1807" s="2" t="n">
        <v>0.0001185</v>
      </c>
      <c r="O1807" s="2" t="n">
        <v>0.009252</v>
      </c>
      <c r="P1807" s="1" t="n">
        <f aca="false">IF(L1807&lt;0,M1807/O1807,L1807/N1807)</f>
        <v>0.500253164556962</v>
      </c>
      <c r="Q1807" s="1" t="n">
        <f aca="false">1/P1807</f>
        <v>1.99898785425101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887</v>
      </c>
      <c r="L1808" s="2" t="n">
        <v>2.363E-005</v>
      </c>
      <c r="M1808" s="2" t="n">
        <v>0.001844</v>
      </c>
      <c r="N1808" s="2" t="n">
        <v>4.686E-005</v>
      </c>
      <c r="O1808" s="2" t="n">
        <v>0.003658</v>
      </c>
      <c r="P1808" s="1" t="n">
        <f aca="false">IF(L1808&lt;0,M1808/O1808,L1808/N1808)</f>
        <v>0.504268032437046</v>
      </c>
      <c r="Q1808" s="1" t="n">
        <f aca="false">1/P1808</f>
        <v>1.9830723656369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887</v>
      </c>
      <c r="L1809" s="2" t="n">
        <v>1.028E-005</v>
      </c>
      <c r="M1809" s="2" t="n">
        <v>0.0008025</v>
      </c>
      <c r="N1809" s="2" t="n">
        <v>2.021E-005</v>
      </c>
      <c r="O1809" s="2" t="n">
        <v>0.001578</v>
      </c>
      <c r="P1809" s="1" t="n">
        <f aca="false">IF(L1809&lt;0,M1809/O1809,L1809/N1809)</f>
        <v>0.508659079663533</v>
      </c>
      <c r="Q1809" s="1" t="n">
        <f aca="false">1/P1809</f>
        <v>1.965953307393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887</v>
      </c>
      <c r="L1810" s="2" t="n">
        <v>6.083E-006</v>
      </c>
      <c r="M1810" s="2" t="n">
        <v>0.0004749</v>
      </c>
      <c r="N1810" s="2" t="n">
        <v>1.185E-005</v>
      </c>
      <c r="O1810" s="2" t="n">
        <v>0.0009254</v>
      </c>
      <c r="P1810" s="1" t="n">
        <f aca="false">IF(L1810&lt;0,M1810/O1810,L1810/N1810)</f>
        <v>0.513333333333333</v>
      </c>
      <c r="Q1810" s="1" t="n">
        <f aca="false">1/P1810</f>
        <v>1.94805194805195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887</v>
      </c>
      <c r="L1811" s="2" t="n">
        <v>5.99E-006</v>
      </c>
      <c r="M1811" s="2" t="n">
        <v>0.0004676</v>
      </c>
      <c r="N1811" s="2" t="n">
        <v>1.154E-005</v>
      </c>
      <c r="O1811" s="2" t="n">
        <v>0.0009007</v>
      </c>
      <c r="P1811" s="1" t="n">
        <f aca="false">IF(L1811&lt;0,M1811/O1811,L1811/N1811)</f>
        <v>0.519064124783362</v>
      </c>
      <c r="Q1811" s="1" t="n">
        <f aca="false">1/P1811</f>
        <v>1.92654424040067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887</v>
      </c>
      <c r="L1812" s="2" t="n">
        <v>4.302E-006</v>
      </c>
      <c r="M1812" s="2" t="n">
        <v>0.0003358</v>
      </c>
      <c r="N1812" s="2" t="n">
        <v>8.172E-006</v>
      </c>
      <c r="O1812" s="2" t="n">
        <v>0.0006379</v>
      </c>
      <c r="P1812" s="1" t="n">
        <f aca="false">IF(L1812&lt;0,M1812/O1812,L1812/N1812)</f>
        <v>0.526431718061674</v>
      </c>
      <c r="Q1812" s="1" t="n">
        <f aca="false">1/P1812</f>
        <v>1.89958158995816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887</v>
      </c>
      <c r="L1813" s="2" t="n">
        <v>2.459E-006</v>
      </c>
      <c r="M1813" s="2" t="n">
        <v>0.000192</v>
      </c>
      <c r="N1813" s="2" t="n">
        <v>4.603E-006</v>
      </c>
      <c r="O1813" s="2" t="n">
        <v>0.0003593</v>
      </c>
      <c r="P1813" s="1" t="n">
        <f aca="false">IF(L1813&lt;0,M1813/O1813,L1813/N1813)</f>
        <v>0.534216815120574</v>
      </c>
      <c r="Q1813" s="1" t="n">
        <f aca="false">1/P1813</f>
        <v>1.87189914599431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887</v>
      </c>
      <c r="L1814" s="2" t="n">
        <v>1.231E-006</v>
      </c>
      <c r="M1814" s="2" t="n">
        <v>9.609E-005</v>
      </c>
      <c r="N1814" s="2" t="n">
        <v>2.274E-006</v>
      </c>
      <c r="O1814" s="2" t="n">
        <v>0.0001775</v>
      </c>
      <c r="P1814" s="1" t="n">
        <f aca="false">IF(L1814&lt;0,M1814/O1814,L1814/N1814)</f>
        <v>0.541336851363237</v>
      </c>
      <c r="Q1814" s="1" t="n">
        <f aca="false">1/P1814</f>
        <v>1.84727863525589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887</v>
      </c>
      <c r="L1815" s="2" t="n">
        <v>5.142E-007</v>
      </c>
      <c r="M1815" s="2" t="n">
        <v>4.014E-005</v>
      </c>
      <c r="N1815" s="2" t="n">
        <v>9.4E-007</v>
      </c>
      <c r="O1815" s="2" t="n">
        <v>7.338E-005</v>
      </c>
      <c r="P1815" s="1" t="n">
        <f aca="false">IF(L1815&lt;0,M1815/O1815,L1815/N1815)</f>
        <v>0.547021276595745</v>
      </c>
      <c r="Q1815" s="1" t="n">
        <f aca="false">1/P1815</f>
        <v>1.82808245818748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887</v>
      </c>
      <c r="L1816" s="2" t="n">
        <v>1.685E-007</v>
      </c>
      <c r="M1816" s="2" t="n">
        <v>1.315E-005</v>
      </c>
      <c r="N1816" s="2" t="n">
        <v>3.04E-007</v>
      </c>
      <c r="O1816" s="2" t="n">
        <v>2.373E-005</v>
      </c>
      <c r="P1816" s="1" t="n">
        <f aca="false">IF(L1816&lt;0,M1816/O1816,L1816/N1816)</f>
        <v>0.554276315789474</v>
      </c>
      <c r="Q1816" s="1" t="n">
        <f aca="false">1/P1816</f>
        <v>1.80415430267062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887</v>
      </c>
      <c r="L1817" s="2" t="n">
        <v>0.04008</v>
      </c>
      <c r="M1817" s="2" t="n">
        <v>3.129</v>
      </c>
      <c r="N1817" s="2" t="n">
        <v>0.07741</v>
      </c>
      <c r="O1817" s="2" t="n">
        <v>6.043</v>
      </c>
      <c r="P1817" s="1" t="n">
        <f aca="false">IF(L1817&lt;0,M1817/O1817,L1817/N1817)</f>
        <v>0.51776256297636</v>
      </c>
      <c r="Q1817" s="1" t="n">
        <f aca="false">1/P1817</f>
        <v>1.9313872255489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887</v>
      </c>
      <c r="L1818" s="2" t="n">
        <v>0.0228</v>
      </c>
      <c r="M1818" s="2" t="n">
        <v>1.78</v>
      </c>
      <c r="N1818" s="2" t="n">
        <v>0.04398</v>
      </c>
      <c r="O1818" s="2" t="n">
        <v>3.434</v>
      </c>
      <c r="P1818" s="1" t="n">
        <f aca="false">IF(L1818&lt;0,M1818/O1818,L1818/N1818)</f>
        <v>0.518417462482947</v>
      </c>
      <c r="Q1818" s="1" t="n">
        <f aca="false">1/P1818</f>
        <v>1.92894736842105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887</v>
      </c>
      <c r="L1819" s="2" t="n">
        <v>0.01265</v>
      </c>
      <c r="M1819" s="2" t="n">
        <v>0.9873</v>
      </c>
      <c r="N1819" s="2" t="n">
        <v>0.02435</v>
      </c>
      <c r="O1819" s="2" t="n">
        <v>1.901</v>
      </c>
      <c r="P1819" s="1" t="n">
        <f aca="false">IF(L1819&lt;0,M1819/O1819,L1819/N1819)</f>
        <v>0.519507186858316</v>
      </c>
      <c r="Q1819" s="1" t="n">
        <f aca="false">1/P1819</f>
        <v>1.92490118577075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887</v>
      </c>
      <c r="L1820" s="2" t="n">
        <v>0.00669</v>
      </c>
      <c r="M1820" s="2" t="n">
        <v>0.5223</v>
      </c>
      <c r="N1820" s="2" t="n">
        <v>0.01284</v>
      </c>
      <c r="O1820" s="2" t="n">
        <v>1.002</v>
      </c>
      <c r="P1820" s="1" t="n">
        <f aca="false">IF(L1820&lt;0,M1820/O1820,L1820/N1820)</f>
        <v>0.521028037383178</v>
      </c>
      <c r="Q1820" s="1" t="n">
        <f aca="false">1/P1820</f>
        <v>1.91928251121076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887</v>
      </c>
      <c r="L1821" s="2" t="n">
        <v>0.003404</v>
      </c>
      <c r="M1821" s="2" t="n">
        <v>0.2657</v>
      </c>
      <c r="N1821" s="2" t="n">
        <v>0.00651</v>
      </c>
      <c r="O1821" s="2" t="n">
        <v>0.5082</v>
      </c>
      <c r="P1821" s="1" t="n">
        <f aca="false">IF(L1821&lt;0,M1821/O1821,L1821/N1821)</f>
        <v>0.522887864823349</v>
      </c>
      <c r="Q1821" s="1" t="n">
        <f aca="false">1/P1821</f>
        <v>1.91245593419506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887</v>
      </c>
      <c r="L1822" s="2" t="n">
        <v>0.001438</v>
      </c>
      <c r="M1822" s="2" t="n">
        <v>0.1122</v>
      </c>
      <c r="N1822" s="2" t="n">
        <v>0.00273</v>
      </c>
      <c r="O1822" s="2" t="n">
        <v>0.2131</v>
      </c>
      <c r="P1822" s="1" t="n">
        <f aca="false">IF(L1822&lt;0,M1822/O1822,L1822/N1822)</f>
        <v>0.526739926739927</v>
      </c>
      <c r="Q1822" s="1" t="n">
        <f aca="false">1/P1822</f>
        <v>1.89847009735744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887</v>
      </c>
      <c r="L1823" s="2" t="n">
        <v>0.0005923</v>
      </c>
      <c r="M1823" s="2" t="n">
        <v>0.04624</v>
      </c>
      <c r="N1823" s="2" t="n">
        <v>0.001119</v>
      </c>
      <c r="O1823" s="2" t="n">
        <v>0.08732</v>
      </c>
      <c r="P1823" s="1" t="n">
        <f aca="false">IF(L1823&lt;0,M1823/O1823,L1823/N1823)</f>
        <v>0.529311885612154</v>
      </c>
      <c r="Q1823" s="1" t="n">
        <f aca="false">1/P1823</f>
        <v>1.88924531487422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887</v>
      </c>
      <c r="L1824" s="2" t="n">
        <v>0.0002646</v>
      </c>
      <c r="M1824" s="2" t="n">
        <v>0.02066</v>
      </c>
      <c r="N1824" s="2" t="n">
        <v>0.0004976</v>
      </c>
      <c r="O1824" s="2" t="n">
        <v>0.03885</v>
      </c>
      <c r="P1824" s="1" t="n">
        <f aca="false">IF(L1824&lt;0,M1824/O1824,L1824/N1824)</f>
        <v>0.531752411575563</v>
      </c>
      <c r="Q1824" s="1" t="n">
        <f aca="false">1/P1824</f>
        <v>1.88057445200302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887</v>
      </c>
      <c r="L1825" s="2" t="n">
        <v>0.0001599</v>
      </c>
      <c r="M1825" s="2" t="n">
        <v>0.01248</v>
      </c>
      <c r="N1825" s="2" t="n">
        <v>0.0002999</v>
      </c>
      <c r="O1825" s="2" t="n">
        <v>0.02341</v>
      </c>
      <c r="P1825" s="1" t="n">
        <f aca="false">IF(L1825&lt;0,M1825/O1825,L1825/N1825)</f>
        <v>0.533177725908636</v>
      </c>
      <c r="Q1825" s="1" t="n">
        <f aca="false">1/P1825</f>
        <v>1.87554721701063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887</v>
      </c>
      <c r="L1826" s="2" t="n">
        <v>0.0001603</v>
      </c>
      <c r="M1826" s="2" t="n">
        <v>0.01251</v>
      </c>
      <c r="N1826" s="2" t="n">
        <v>0.0002995</v>
      </c>
      <c r="O1826" s="2" t="n">
        <v>0.02338</v>
      </c>
      <c r="P1826" s="1" t="n">
        <f aca="false">IF(L1826&lt;0,M1826/O1826,L1826/N1826)</f>
        <v>0.535225375626043</v>
      </c>
      <c r="Q1826" s="1" t="n">
        <f aca="false">1/P1826</f>
        <v>1.86837180286962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887</v>
      </c>
      <c r="L1827" s="2" t="n">
        <v>0.0001184</v>
      </c>
      <c r="M1827" s="2" t="n">
        <v>0.009246</v>
      </c>
      <c r="N1827" s="2" t="n">
        <v>0.0002202</v>
      </c>
      <c r="O1827" s="2" t="n">
        <v>0.01719</v>
      </c>
      <c r="P1827" s="1" t="n">
        <f aca="false">IF(L1827&lt;0,M1827/O1827,L1827/N1827)</f>
        <v>0.537693006357856</v>
      </c>
      <c r="Q1827" s="1" t="n">
        <f aca="false">1/P1827</f>
        <v>1.8597972972973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887</v>
      </c>
      <c r="L1828" s="2" t="n">
        <v>6.937E-005</v>
      </c>
      <c r="M1828" s="2" t="n">
        <v>0.005415</v>
      </c>
      <c r="N1828" s="2" t="n">
        <v>0.0001282</v>
      </c>
      <c r="O1828" s="2" t="n">
        <v>0.01001</v>
      </c>
      <c r="P1828" s="1" t="n">
        <f aca="false">IF(L1828&lt;0,M1828/O1828,L1828/N1828)</f>
        <v>0.541107644305772</v>
      </c>
      <c r="Q1828" s="1" t="n">
        <f aca="false">1/P1828</f>
        <v>1.84806112152227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887</v>
      </c>
      <c r="L1829" s="2" t="n">
        <v>3.539E-005</v>
      </c>
      <c r="M1829" s="2" t="n">
        <v>0.002763</v>
      </c>
      <c r="N1829" s="2" t="n">
        <v>6.497E-005</v>
      </c>
      <c r="O1829" s="2" t="n">
        <v>0.005072</v>
      </c>
      <c r="P1829" s="1" t="n">
        <f aca="false">IF(L1829&lt;0,M1829/O1829,L1829/N1829)</f>
        <v>0.544712944435894</v>
      </c>
      <c r="Q1829" s="1" t="n">
        <f aca="false">1/P1829</f>
        <v>1.8358293303193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887</v>
      </c>
      <c r="L1830" s="2" t="n">
        <v>1.5E-005</v>
      </c>
      <c r="M1830" s="2" t="n">
        <v>0.001171</v>
      </c>
      <c r="N1830" s="2" t="n">
        <v>2.729E-005</v>
      </c>
      <c r="O1830" s="2" t="n">
        <v>0.002131</v>
      </c>
      <c r="P1830" s="1" t="n">
        <f aca="false">IF(L1830&lt;0,M1830/O1830,L1830/N1830)</f>
        <v>0.549651887138146</v>
      </c>
      <c r="Q1830" s="1" t="n">
        <f aca="false">1/P1830</f>
        <v>1.81933333333333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887</v>
      </c>
      <c r="L1831" s="2" t="n">
        <v>4.983E-006</v>
      </c>
      <c r="M1831" s="2" t="n">
        <v>0.000389</v>
      </c>
      <c r="N1831" s="2" t="n">
        <v>8.957E-006</v>
      </c>
      <c r="O1831" s="2" t="n">
        <v>0.0006992</v>
      </c>
      <c r="P1831" s="1" t="n">
        <f aca="false">IF(L1831&lt;0,M1831/O1831,L1831/N1831)</f>
        <v>0.556324662275315</v>
      </c>
      <c r="Q1831" s="1" t="n">
        <f aca="false">1/P1831</f>
        <v>1.79751153923339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887</v>
      </c>
      <c r="L1832" s="2" t="n">
        <v>0.4138</v>
      </c>
      <c r="M1832" s="2" t="n">
        <v>32.3</v>
      </c>
      <c r="N1832" s="2" t="n">
        <v>0.7745</v>
      </c>
      <c r="O1832" s="2" t="n">
        <v>60.46</v>
      </c>
      <c r="P1832" s="1" t="n">
        <f aca="false">IF(L1832&lt;0,M1832/O1832,L1832/N1832)</f>
        <v>0.534280180761782</v>
      </c>
      <c r="Q1832" s="1" t="n">
        <f aca="false">1/P1832</f>
        <v>1.87167713871435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887</v>
      </c>
      <c r="L1833" s="2" t="n">
        <v>0.292</v>
      </c>
      <c r="M1833" s="2" t="n">
        <v>22.8</v>
      </c>
      <c r="N1833" s="2" t="n">
        <v>0.5467</v>
      </c>
      <c r="O1833" s="2" t="n">
        <v>42.68</v>
      </c>
      <c r="P1833" s="1" t="n">
        <f aca="false">IF(L1833&lt;0,M1833/O1833,L1833/N1833)</f>
        <v>0.534113773550393</v>
      </c>
      <c r="Q1833" s="1" t="n">
        <f aca="false">1/P1833</f>
        <v>1.8722602739726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887</v>
      </c>
      <c r="L1834" s="2" t="n">
        <v>0.1807</v>
      </c>
      <c r="M1834" s="2" t="n">
        <v>14.1</v>
      </c>
      <c r="N1834" s="2" t="n">
        <v>0.3382</v>
      </c>
      <c r="O1834" s="2" t="n">
        <v>26.41</v>
      </c>
      <c r="P1834" s="1" t="n">
        <f aca="false">IF(L1834&lt;0,M1834/O1834,L1834/N1834)</f>
        <v>0.534299231224128</v>
      </c>
      <c r="Q1834" s="1" t="n">
        <f aca="false">1/P1834</f>
        <v>1.8716104039845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887</v>
      </c>
      <c r="L1835" s="2" t="n">
        <v>0.1007</v>
      </c>
      <c r="M1835" s="2" t="n">
        <v>7.862</v>
      </c>
      <c r="N1835" s="2" t="n">
        <v>0.1884</v>
      </c>
      <c r="O1835" s="2" t="n">
        <v>14.71</v>
      </c>
      <c r="P1835" s="1" t="n">
        <f aca="false">IF(L1835&lt;0,M1835/O1835,L1835/N1835)</f>
        <v>0.534501061571125</v>
      </c>
      <c r="Q1835" s="1" t="n">
        <f aca="false">1/P1835</f>
        <v>1.87090367428004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887</v>
      </c>
      <c r="L1836" s="2" t="n">
        <v>0.05385</v>
      </c>
      <c r="M1836" s="2" t="n">
        <v>4.204</v>
      </c>
      <c r="N1836" s="2" t="n">
        <v>0.1005</v>
      </c>
      <c r="O1836" s="2" t="n">
        <v>7.847</v>
      </c>
      <c r="P1836" s="1" t="n">
        <f aca="false">IF(L1836&lt;0,M1836/O1836,L1836/N1836)</f>
        <v>0.535820895522388</v>
      </c>
      <c r="Q1836" s="1" t="n">
        <f aca="false">1/P1836</f>
        <v>1.86629526462396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887</v>
      </c>
      <c r="L1837" s="2" t="n">
        <v>0.02396</v>
      </c>
      <c r="M1837" s="2" t="n">
        <v>1.87</v>
      </c>
      <c r="N1837" s="2" t="n">
        <v>0.04442</v>
      </c>
      <c r="O1837" s="2" t="n">
        <v>3.467</v>
      </c>
      <c r="P1837" s="1" t="n">
        <f aca="false">IF(L1837&lt;0,M1837/O1837,L1837/N1837)</f>
        <v>0.539396668167492</v>
      </c>
      <c r="Q1837" s="1" t="n">
        <f aca="false">1/P1837</f>
        <v>1.85392320534224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887</v>
      </c>
      <c r="L1838" s="2" t="n">
        <v>0.0103</v>
      </c>
      <c r="M1838" s="2" t="n">
        <v>0.8043</v>
      </c>
      <c r="N1838" s="2" t="n">
        <v>0.01899</v>
      </c>
      <c r="O1838" s="2" t="n">
        <v>1.482</v>
      </c>
      <c r="P1838" s="1" t="n">
        <f aca="false">IF(L1838&lt;0,M1838/O1838,L1838/N1838)</f>
        <v>0.542390731964192</v>
      </c>
      <c r="Q1838" s="1" t="n">
        <f aca="false">1/P1838</f>
        <v>1.84368932038835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887</v>
      </c>
      <c r="L1839" s="2" t="n">
        <v>0.004636</v>
      </c>
      <c r="M1839" s="2" t="n">
        <v>0.3619</v>
      </c>
      <c r="N1839" s="2" t="n">
        <v>0.008516</v>
      </c>
      <c r="O1839" s="2" t="n">
        <v>0.6648</v>
      </c>
      <c r="P1839" s="1" t="n">
        <f aca="false">IF(L1839&lt;0,M1839/O1839,L1839/N1839)</f>
        <v>0.544387036167215</v>
      </c>
      <c r="Q1839" s="1" t="n">
        <f aca="false">1/P1839</f>
        <v>1.83692838654012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887</v>
      </c>
      <c r="L1840" s="2" t="n">
        <v>0.002814</v>
      </c>
      <c r="M1840" s="2" t="n">
        <v>0.2196</v>
      </c>
      <c r="N1840" s="2" t="n">
        <v>0.005163</v>
      </c>
      <c r="O1840" s="2" t="n">
        <v>0.403</v>
      </c>
      <c r="P1840" s="1" t="n">
        <f aca="false">IF(L1840&lt;0,M1840/O1840,L1840/N1840)</f>
        <v>0.545031958163858</v>
      </c>
      <c r="Q1840" s="1" t="n">
        <f aca="false">1/P1840</f>
        <v>1.83475479744136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887</v>
      </c>
      <c r="L1841" s="2" t="n">
        <v>0.002858</v>
      </c>
      <c r="M1841" s="2" t="n">
        <v>0.2231</v>
      </c>
      <c r="N1841" s="2" t="n">
        <v>0.005236</v>
      </c>
      <c r="O1841" s="2" t="n">
        <v>0.4088</v>
      </c>
      <c r="P1841" s="1" t="n">
        <f aca="false">IF(L1841&lt;0,M1841/O1841,L1841/N1841)</f>
        <v>0.545836516424752</v>
      </c>
      <c r="Q1841" s="1" t="n">
        <f aca="false">1/P1841</f>
        <v>1.83205038488454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887</v>
      </c>
      <c r="L1842" s="2" t="n">
        <v>0.002144</v>
      </c>
      <c r="M1842" s="2" t="n">
        <v>0.1674</v>
      </c>
      <c r="N1842" s="2" t="n">
        <v>0.003918</v>
      </c>
      <c r="O1842" s="2" t="n">
        <v>0.3058</v>
      </c>
      <c r="P1842" s="1" t="n">
        <f aca="false">IF(L1842&lt;0,M1842/O1842,L1842/N1842)</f>
        <v>0.5472179683512</v>
      </c>
      <c r="Q1842" s="1" t="n">
        <f aca="false">1/P1842</f>
        <v>1.82742537313433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887</v>
      </c>
      <c r="L1843" s="2" t="n">
        <v>0.001277</v>
      </c>
      <c r="M1843" s="2" t="n">
        <v>0.0997</v>
      </c>
      <c r="N1843" s="2" t="n">
        <v>0.002323</v>
      </c>
      <c r="O1843" s="2" t="n">
        <v>0.1814</v>
      </c>
      <c r="P1843" s="1" t="n">
        <f aca="false">IF(L1843&lt;0,M1843/O1843,L1843/N1843)</f>
        <v>0.549720189410245</v>
      </c>
      <c r="Q1843" s="1" t="n">
        <f aca="false">1/P1843</f>
        <v>1.81910728269381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887</v>
      </c>
      <c r="L1844" s="2" t="n">
        <v>0.0006667</v>
      </c>
      <c r="M1844" s="2" t="n">
        <v>0.05204</v>
      </c>
      <c r="N1844" s="2" t="n">
        <v>0.001205</v>
      </c>
      <c r="O1844" s="2" t="n">
        <v>0.09405</v>
      </c>
      <c r="P1844" s="1" t="n">
        <f aca="false">IF(L1844&lt;0,M1844/O1844,L1844/N1844)</f>
        <v>0.553278008298755</v>
      </c>
      <c r="Q1844" s="1" t="n">
        <f aca="false">1/P1844</f>
        <v>1.80740962951852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887</v>
      </c>
      <c r="L1845" s="2" t="n">
        <v>0.0002915</v>
      </c>
      <c r="M1845" s="2" t="n">
        <v>0.02275</v>
      </c>
      <c r="N1845" s="2" t="n">
        <v>0.0005221</v>
      </c>
      <c r="O1845" s="2" t="n">
        <v>0.04076</v>
      </c>
      <c r="P1845" s="1" t="n">
        <f aca="false">IF(L1845&lt;0,M1845/O1845,L1845/N1845)</f>
        <v>0.55832216050565</v>
      </c>
      <c r="Q1845" s="1" t="n">
        <f aca="false">1/P1845</f>
        <v>1.79108061749571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887</v>
      </c>
      <c r="L1846" s="2" t="n">
        <v>9.989E-005</v>
      </c>
      <c r="M1846" s="2" t="n">
        <v>0.007798</v>
      </c>
      <c r="N1846" s="2" t="n">
        <v>0.0001766</v>
      </c>
      <c r="O1846" s="2" t="n">
        <v>0.01379</v>
      </c>
      <c r="P1846" s="1" t="n">
        <f aca="false">IF(L1846&lt;0,M1846/O1846,L1846/N1846)</f>
        <v>0.565628539071348</v>
      </c>
      <c r="Q1846" s="1" t="n">
        <f aca="false">1/P1846</f>
        <v>1.76794473921313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887</v>
      </c>
      <c r="L1847" s="2" t="n">
        <v>0.9724</v>
      </c>
      <c r="M1847" s="2" t="n">
        <v>75.91</v>
      </c>
      <c r="N1847" s="2" t="n">
        <v>1.775</v>
      </c>
      <c r="O1847" s="2" t="n">
        <v>138.5</v>
      </c>
      <c r="P1847" s="1" t="n">
        <f aca="false">IF(L1847&lt;0,M1847/O1847,L1847/N1847)</f>
        <v>0.547830985915493</v>
      </c>
      <c r="Q1847" s="1" t="n">
        <f aca="false">1/P1847</f>
        <v>1.82538050185109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887</v>
      </c>
      <c r="L1848" s="2" t="n">
        <v>0.8705</v>
      </c>
      <c r="M1848" s="2" t="n">
        <v>67.96</v>
      </c>
      <c r="N1848" s="2" t="n">
        <v>1.589</v>
      </c>
      <c r="O1848" s="2" t="n">
        <v>124</v>
      </c>
      <c r="P1848" s="1" t="n">
        <f aca="false">IF(L1848&lt;0,M1848/O1848,L1848/N1848)</f>
        <v>0.54782882315922</v>
      </c>
      <c r="Q1848" s="1" t="n">
        <f aca="false">1/P1848</f>
        <v>1.82538770821367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887</v>
      </c>
      <c r="L1849" s="2" t="n">
        <v>0.6989</v>
      </c>
      <c r="M1849" s="2" t="n">
        <v>54.56</v>
      </c>
      <c r="N1849" s="2" t="n">
        <v>1.275</v>
      </c>
      <c r="O1849" s="2" t="n">
        <v>99.55</v>
      </c>
      <c r="P1849" s="1" t="n">
        <f aca="false">IF(L1849&lt;0,M1849/O1849,L1849/N1849)</f>
        <v>0.548156862745098</v>
      </c>
      <c r="Q1849" s="1" t="n">
        <f aca="false">1/P1849</f>
        <v>1.82429532121906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887</v>
      </c>
      <c r="L1850" s="2" t="n">
        <v>0.4905</v>
      </c>
      <c r="M1850" s="2" t="n">
        <v>38.29</v>
      </c>
      <c r="N1850" s="2" t="n">
        <v>0.8945</v>
      </c>
      <c r="O1850" s="2" t="n">
        <v>69.83</v>
      </c>
      <c r="P1850" s="1" t="n">
        <f aca="false">IF(L1850&lt;0,M1850/O1850,L1850/N1850)</f>
        <v>0.548351034097261</v>
      </c>
      <c r="Q1850" s="1" t="n">
        <f aca="false">1/P1850</f>
        <v>1.82364933741081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887</v>
      </c>
      <c r="L1851" s="2" t="n">
        <v>0.2992</v>
      </c>
      <c r="M1851" s="2" t="n">
        <v>23.36</v>
      </c>
      <c r="N1851" s="2" t="n">
        <v>0.545</v>
      </c>
      <c r="O1851" s="2" t="n">
        <v>42.55</v>
      </c>
      <c r="P1851" s="1" t="n">
        <f aca="false">IF(L1851&lt;0,M1851/O1851,L1851/N1851)</f>
        <v>0.548990825688073</v>
      </c>
      <c r="Q1851" s="1" t="n">
        <f aca="false">1/P1851</f>
        <v>1.82152406417112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887</v>
      </c>
      <c r="L1852" s="2" t="n">
        <v>0.144</v>
      </c>
      <c r="M1852" s="2" t="n">
        <v>11.24</v>
      </c>
      <c r="N1852" s="2" t="n">
        <v>0.2613</v>
      </c>
      <c r="O1852" s="2" t="n">
        <v>20.4</v>
      </c>
      <c r="P1852" s="1" t="n">
        <f aca="false">IF(L1852&lt;0,M1852/O1852,L1852/N1852)</f>
        <v>0.551090700344432</v>
      </c>
      <c r="Q1852" s="1" t="n">
        <f aca="false">1/P1852</f>
        <v>1.81458333333333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887</v>
      </c>
      <c r="L1853" s="2" t="n">
        <v>0.06539</v>
      </c>
      <c r="M1853" s="2" t="n">
        <v>5.105</v>
      </c>
      <c r="N1853" s="2" t="n">
        <v>0.1182</v>
      </c>
      <c r="O1853" s="2" t="n">
        <v>9.224</v>
      </c>
      <c r="P1853" s="1" t="n">
        <f aca="false">IF(L1853&lt;0,M1853/O1853,L1853/N1853)</f>
        <v>0.553214890016921</v>
      </c>
      <c r="Q1853" s="1" t="n">
        <f aca="false">1/P1853</f>
        <v>1.80761584340113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887</v>
      </c>
      <c r="L1854" s="2" t="n">
        <v>0.03055</v>
      </c>
      <c r="M1854" s="2" t="n">
        <v>2.385</v>
      </c>
      <c r="N1854" s="2" t="n">
        <v>0.05503</v>
      </c>
      <c r="O1854" s="2" t="n">
        <v>4.296</v>
      </c>
      <c r="P1854" s="1" t="n">
        <f aca="false">IF(L1854&lt;0,M1854/O1854,L1854/N1854)</f>
        <v>0.555151735417045</v>
      </c>
      <c r="Q1854" s="1" t="n">
        <f aca="false">1/P1854</f>
        <v>1.8013093289689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887</v>
      </c>
      <c r="L1855" s="2" t="n">
        <v>0.01881</v>
      </c>
      <c r="M1855" s="2" t="n">
        <v>1.469</v>
      </c>
      <c r="N1855" s="2" t="n">
        <v>0.03383</v>
      </c>
      <c r="O1855" s="2" t="n">
        <v>2.641</v>
      </c>
      <c r="P1855" s="1" t="n">
        <f aca="false">IF(L1855&lt;0,M1855/O1855,L1855/N1855)</f>
        <v>0.55601537097251</v>
      </c>
      <c r="Q1855" s="1" t="n">
        <f aca="false">1/P1855</f>
        <v>1.79851143009038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887</v>
      </c>
      <c r="L1856" s="2" t="n">
        <v>0.01921</v>
      </c>
      <c r="M1856" s="2" t="n">
        <v>1.5</v>
      </c>
      <c r="N1856" s="2" t="n">
        <v>0.03445</v>
      </c>
      <c r="O1856" s="2" t="n">
        <v>2.689</v>
      </c>
      <c r="P1856" s="1" t="n">
        <f aca="false">IF(L1856&lt;0,M1856/O1856,L1856/N1856)</f>
        <v>0.557619738751814</v>
      </c>
      <c r="Q1856" s="1" t="n">
        <f aca="false">1/P1856</f>
        <v>1.79333680374805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887</v>
      </c>
      <c r="L1857" s="2" t="n">
        <v>0.01451</v>
      </c>
      <c r="M1857" s="2" t="n">
        <v>1.133</v>
      </c>
      <c r="N1857" s="2" t="n">
        <v>0.0259</v>
      </c>
      <c r="O1857" s="2" t="n">
        <v>2.022</v>
      </c>
      <c r="P1857" s="1" t="n">
        <f aca="false">IF(L1857&lt;0,M1857/O1857,L1857/N1857)</f>
        <v>0.56023166023166</v>
      </c>
      <c r="Q1857" s="1" t="n">
        <f aca="false">1/P1857</f>
        <v>1.78497587870434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887</v>
      </c>
      <c r="L1858" s="2" t="n">
        <v>0.008806</v>
      </c>
      <c r="M1858" s="2" t="n">
        <v>0.6874</v>
      </c>
      <c r="N1858" s="2" t="n">
        <v>0.01562</v>
      </c>
      <c r="O1858" s="2" t="n">
        <v>1.22</v>
      </c>
      <c r="P1858" s="1" t="n">
        <f aca="false">IF(L1858&lt;0,M1858/O1858,L1858/N1858)</f>
        <v>0.563764404609475</v>
      </c>
      <c r="Q1858" s="1" t="n">
        <f aca="false">1/P1858</f>
        <v>1.77379059732001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887</v>
      </c>
      <c r="L1859" s="2" t="n">
        <v>0.004684</v>
      </c>
      <c r="M1859" s="2" t="n">
        <v>0.3657</v>
      </c>
      <c r="N1859" s="2" t="n">
        <v>0.008241</v>
      </c>
      <c r="O1859" s="2" t="n">
        <v>0.6433</v>
      </c>
      <c r="P1859" s="1" t="n">
        <f aca="false">IF(L1859&lt;0,M1859/O1859,L1859/N1859)</f>
        <v>0.568377624074748</v>
      </c>
      <c r="Q1859" s="1" t="n">
        <f aca="false">1/P1859</f>
        <v>1.75939368061486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887</v>
      </c>
      <c r="L1860" s="2" t="n">
        <v>0.002106</v>
      </c>
      <c r="M1860" s="2" t="n">
        <v>0.1644</v>
      </c>
      <c r="N1860" s="2" t="n">
        <v>0.003664</v>
      </c>
      <c r="O1860" s="2" t="n">
        <v>0.286</v>
      </c>
      <c r="P1860" s="1" t="n">
        <f aca="false">IF(L1860&lt;0,M1860/O1860,L1860/N1860)</f>
        <v>0.574781659388646</v>
      </c>
      <c r="Q1860" s="1" t="n">
        <f aca="false">1/P1860</f>
        <v>1.73979107312441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887</v>
      </c>
      <c r="L1861" s="2" t="n">
        <v>0.0007562</v>
      </c>
      <c r="M1861" s="2" t="n">
        <v>0.05903</v>
      </c>
      <c r="N1861" s="2" t="n">
        <v>0.001294</v>
      </c>
      <c r="O1861" s="2" t="n">
        <v>0.101</v>
      </c>
      <c r="P1861" s="1" t="n">
        <f aca="false">IF(L1861&lt;0,M1861/O1861,L1861/N1861)</f>
        <v>0.584389489953632</v>
      </c>
      <c r="Q1861" s="1" t="n">
        <f aca="false">1/P1861</f>
        <v>1.71118751653002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887</v>
      </c>
      <c r="L1862" s="2" t="n">
        <v>1.065</v>
      </c>
      <c r="M1862" s="2" t="n">
        <v>83.18</v>
      </c>
      <c r="N1862" s="2" t="n">
        <v>1.9</v>
      </c>
      <c r="O1862" s="2" t="n">
        <v>148.3</v>
      </c>
      <c r="P1862" s="1" t="n">
        <f aca="false">IF(L1862&lt;0,M1862/O1862,L1862/N1862)</f>
        <v>0.560526315789474</v>
      </c>
      <c r="Q1862" s="1" t="n">
        <f aca="false">1/P1862</f>
        <v>1.78403755868545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887</v>
      </c>
      <c r="L1863" s="2" t="n">
        <v>1.039</v>
      </c>
      <c r="M1863" s="2" t="n">
        <v>81.11</v>
      </c>
      <c r="N1863" s="2" t="n">
        <v>1.852</v>
      </c>
      <c r="O1863" s="2" t="n">
        <v>144.6</v>
      </c>
      <c r="P1863" s="1" t="n">
        <f aca="false">IF(L1863&lt;0,M1863/O1863,L1863/N1863)</f>
        <v>0.561015118790497</v>
      </c>
      <c r="Q1863" s="1" t="n">
        <f aca="false">1/P1863</f>
        <v>1.78248315688162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887</v>
      </c>
      <c r="L1864" s="2" t="n">
        <v>0.9792</v>
      </c>
      <c r="M1864" s="2" t="n">
        <v>76.44</v>
      </c>
      <c r="N1864" s="2" t="n">
        <v>1.746</v>
      </c>
      <c r="O1864" s="2" t="n">
        <v>136.3</v>
      </c>
      <c r="P1864" s="1" t="n">
        <f aca="false">IF(L1864&lt;0,M1864/O1864,L1864/N1864)</f>
        <v>0.560824742268041</v>
      </c>
      <c r="Q1864" s="1" t="n">
        <f aca="false">1/P1864</f>
        <v>1.78308823529412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887</v>
      </c>
      <c r="L1865" s="2" t="n">
        <v>0.86</v>
      </c>
      <c r="M1865" s="2" t="n">
        <v>67.14</v>
      </c>
      <c r="N1865" s="2" t="n">
        <v>1.533</v>
      </c>
      <c r="O1865" s="2" t="n">
        <v>119.6</v>
      </c>
      <c r="P1865" s="1" t="n">
        <f aca="false">IF(L1865&lt;0,M1865/O1865,L1865/N1865)</f>
        <v>0.56099151989563</v>
      </c>
      <c r="Q1865" s="1" t="n">
        <f aca="false">1/P1865</f>
        <v>1.78255813953488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887</v>
      </c>
      <c r="L1866" s="2" t="n">
        <v>0.6357</v>
      </c>
      <c r="M1866" s="2" t="n">
        <v>49.63</v>
      </c>
      <c r="N1866" s="2" t="n">
        <v>1.132</v>
      </c>
      <c r="O1866" s="2" t="n">
        <v>88.37</v>
      </c>
      <c r="P1866" s="1" t="n">
        <f aca="false">IF(L1866&lt;0,M1866/O1866,L1866/N1866)</f>
        <v>0.561572438162544</v>
      </c>
      <c r="Q1866" s="1" t="n">
        <f aca="false">1/P1866</f>
        <v>1.78071417335221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887</v>
      </c>
      <c r="L1867" s="2" t="n">
        <v>0.3932</v>
      </c>
      <c r="M1867" s="2" t="n">
        <v>30.7</v>
      </c>
      <c r="N1867" s="2" t="n">
        <v>0.6992</v>
      </c>
      <c r="O1867" s="2" t="n">
        <v>54.58</v>
      </c>
      <c r="P1867" s="1" t="n">
        <f aca="false">IF(L1867&lt;0,M1867/O1867,L1867/N1867)</f>
        <v>0.562356979405034</v>
      </c>
      <c r="Q1867" s="1" t="n">
        <f aca="false">1/P1867</f>
        <v>1.77822990844354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887</v>
      </c>
      <c r="L1868" s="2" t="n">
        <v>0.2088</v>
      </c>
      <c r="M1868" s="2" t="n">
        <v>16.3</v>
      </c>
      <c r="N1868" s="2" t="n">
        <v>0.3707</v>
      </c>
      <c r="O1868" s="2" t="n">
        <v>28.94</v>
      </c>
      <c r="P1868" s="1" t="n">
        <f aca="false">IF(L1868&lt;0,M1868/O1868,L1868/N1868)</f>
        <v>0.563258699757216</v>
      </c>
      <c r="Q1868" s="1" t="n">
        <f aca="false">1/P1868</f>
        <v>1.77538314176245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887</v>
      </c>
      <c r="L1869" s="2" t="n">
        <v>0.1059</v>
      </c>
      <c r="M1869" s="2" t="n">
        <v>8.264</v>
      </c>
      <c r="N1869" s="2" t="n">
        <v>0.1875</v>
      </c>
      <c r="O1869" s="2" t="n">
        <v>14.64</v>
      </c>
      <c r="P1869" s="1" t="n">
        <f aca="false">IF(L1869&lt;0,M1869/O1869,L1869/N1869)</f>
        <v>0.5648</v>
      </c>
      <c r="Q1869" s="1" t="n">
        <f aca="false">1/P1869</f>
        <v>1.77053824362606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887</v>
      </c>
      <c r="L1870" s="2" t="n">
        <v>0.06808</v>
      </c>
      <c r="M1870" s="2" t="n">
        <v>5.315</v>
      </c>
      <c r="N1870" s="2" t="n">
        <v>0.1203</v>
      </c>
      <c r="O1870" s="2" t="n">
        <v>9.392</v>
      </c>
      <c r="P1870" s="1" t="n">
        <f aca="false">IF(L1870&lt;0,M1870/O1870,L1870/N1870)</f>
        <v>0.565918536990856</v>
      </c>
      <c r="Q1870" s="1" t="n">
        <f aca="false">1/P1870</f>
        <v>1.76703877790834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887</v>
      </c>
      <c r="L1871" s="2" t="n">
        <v>0.06935</v>
      </c>
      <c r="M1871" s="2" t="n">
        <v>5.414</v>
      </c>
      <c r="N1871" s="2" t="n">
        <v>0.1221</v>
      </c>
      <c r="O1871" s="2" t="n">
        <v>9.53</v>
      </c>
      <c r="P1871" s="1" t="n">
        <f aca="false">IF(L1871&lt;0,M1871/O1871,L1871/N1871)</f>
        <v>0.567977067977068</v>
      </c>
      <c r="Q1871" s="1" t="n">
        <f aca="false">1/P1871</f>
        <v>1.7606344628695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887</v>
      </c>
      <c r="L1872" s="2" t="n">
        <v>0.05255</v>
      </c>
      <c r="M1872" s="2" t="n">
        <v>4.103</v>
      </c>
      <c r="N1872" s="2" t="n">
        <v>0.092</v>
      </c>
      <c r="O1872" s="2" t="n">
        <v>7.182</v>
      </c>
      <c r="P1872" s="1" t="n">
        <f aca="false">IF(L1872&lt;0,M1872/O1872,L1872/N1872)</f>
        <v>0.571195652173913</v>
      </c>
      <c r="Q1872" s="1" t="n">
        <f aca="false">1/P1872</f>
        <v>1.75071360608944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887</v>
      </c>
      <c r="L1873" s="2" t="n">
        <v>0.0323</v>
      </c>
      <c r="M1873" s="2" t="n">
        <v>2.521</v>
      </c>
      <c r="N1873" s="2" t="n">
        <v>0.05612</v>
      </c>
      <c r="O1873" s="2" t="n">
        <v>4.381</v>
      </c>
      <c r="P1873" s="1" t="n">
        <f aca="false">IF(L1873&lt;0,M1873/O1873,L1873/N1873)</f>
        <v>0.575552387740556</v>
      </c>
      <c r="Q1873" s="1" t="n">
        <f aca="false">1/P1873</f>
        <v>1.7374613003096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887</v>
      </c>
      <c r="L1874" s="2" t="n">
        <v>0.01744</v>
      </c>
      <c r="M1874" s="2" t="n">
        <v>1.362</v>
      </c>
      <c r="N1874" s="2" t="n">
        <v>0.03001</v>
      </c>
      <c r="O1874" s="2" t="n">
        <v>2.343</v>
      </c>
      <c r="P1874" s="1" t="n">
        <f aca="false">IF(L1874&lt;0,M1874/O1874,L1874/N1874)</f>
        <v>0.581139620126625</v>
      </c>
      <c r="Q1874" s="1" t="n">
        <f aca="false">1/P1874</f>
        <v>1.72075688073395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887</v>
      </c>
      <c r="L1875" s="2" t="n">
        <v>0.008034</v>
      </c>
      <c r="M1875" s="2" t="n">
        <v>0.6272</v>
      </c>
      <c r="N1875" s="2" t="n">
        <v>0.01362</v>
      </c>
      <c r="O1875" s="2" t="n">
        <v>1.063</v>
      </c>
      <c r="P1875" s="1" t="n">
        <f aca="false">IF(L1875&lt;0,M1875/O1875,L1875/N1875)</f>
        <v>0.589867841409692</v>
      </c>
      <c r="Q1875" s="1" t="n">
        <f aca="false">1/P1875</f>
        <v>1.69529499626587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887</v>
      </c>
      <c r="L1876" s="2" t="n">
        <v>0.003013</v>
      </c>
      <c r="M1876" s="2" t="n">
        <v>0.2352</v>
      </c>
      <c r="N1876" s="2" t="n">
        <v>0.004959</v>
      </c>
      <c r="O1876" s="2" t="n">
        <v>0.3872</v>
      </c>
      <c r="P1876" s="1" t="n">
        <f aca="false">IF(L1876&lt;0,M1876/O1876,L1876/N1876)</f>
        <v>0.607582173825368</v>
      </c>
      <c r="Q1876" s="1" t="n">
        <f aca="false">1/P1876</f>
        <v>1.64586790574179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887</v>
      </c>
      <c r="L1877" s="2" t="n">
        <v>1.089</v>
      </c>
      <c r="M1877" s="2" t="n">
        <v>84.99</v>
      </c>
      <c r="N1877" s="2" t="n">
        <v>1.919</v>
      </c>
      <c r="O1877" s="2" t="n">
        <v>149.8</v>
      </c>
      <c r="P1877" s="1" t="n">
        <f aca="false">IF(L1877&lt;0,M1877/O1877,L1877/N1877)</f>
        <v>0.567483064095883</v>
      </c>
      <c r="Q1877" s="1" t="n">
        <f aca="false">1/P1877</f>
        <v>1.76216712580349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887</v>
      </c>
      <c r="L1878" s="2" t="n">
        <v>1.079</v>
      </c>
      <c r="M1878" s="2" t="n">
        <v>84.25</v>
      </c>
      <c r="N1878" s="2" t="n">
        <v>1.903</v>
      </c>
      <c r="O1878" s="2" t="n">
        <v>148.5</v>
      </c>
      <c r="P1878" s="1" t="n">
        <f aca="false">IF(L1878&lt;0,M1878/O1878,L1878/N1878)</f>
        <v>0.566999474513925</v>
      </c>
      <c r="Q1878" s="1" t="n">
        <f aca="false">1/P1878</f>
        <v>1.76367006487488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887</v>
      </c>
      <c r="L1879" s="2" t="n">
        <v>1.056</v>
      </c>
      <c r="M1879" s="2" t="n">
        <v>82.46</v>
      </c>
      <c r="N1879" s="2" t="n">
        <v>1.862</v>
      </c>
      <c r="O1879" s="2" t="n">
        <v>145.4</v>
      </c>
      <c r="P1879" s="1" t="n">
        <f aca="false">IF(L1879&lt;0,M1879/O1879,L1879/N1879)</f>
        <v>0.567132116004297</v>
      </c>
      <c r="Q1879" s="1" t="n">
        <f aca="false">1/P1879</f>
        <v>1.76325757575758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887</v>
      </c>
      <c r="L1880" s="2" t="n">
        <v>1.003</v>
      </c>
      <c r="M1880" s="2" t="n">
        <v>78.33</v>
      </c>
      <c r="N1880" s="2" t="n">
        <v>1.769</v>
      </c>
      <c r="O1880" s="2" t="n">
        <v>138.1</v>
      </c>
      <c r="P1880" s="1" t="n">
        <f aca="false">IF(L1880&lt;0,M1880/O1880,L1880/N1880)</f>
        <v>0.566986998304127</v>
      </c>
      <c r="Q1880" s="1" t="n">
        <f aca="false">1/P1880</f>
        <v>1.76370887337986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887</v>
      </c>
      <c r="L1881" s="2" t="n">
        <v>0.8936</v>
      </c>
      <c r="M1881" s="2" t="n">
        <v>69.76</v>
      </c>
      <c r="N1881" s="2" t="n">
        <v>1.575</v>
      </c>
      <c r="O1881" s="2" t="n">
        <v>122.9</v>
      </c>
      <c r="P1881" s="1" t="n">
        <f aca="false">IF(L1881&lt;0,M1881/O1881,L1881/N1881)</f>
        <v>0.567365079365079</v>
      </c>
      <c r="Q1881" s="1" t="n">
        <f aca="false">1/P1881</f>
        <v>1.76253357206804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887</v>
      </c>
      <c r="L1882" s="2" t="n">
        <v>0.7068</v>
      </c>
      <c r="M1882" s="2" t="n">
        <v>55.18</v>
      </c>
      <c r="N1882" s="2" t="n">
        <v>1.245</v>
      </c>
      <c r="O1882" s="2" t="n">
        <v>97.19</v>
      </c>
      <c r="P1882" s="1" t="n">
        <f aca="false">IF(L1882&lt;0,M1882/O1882,L1882/N1882)</f>
        <v>0.567710843373494</v>
      </c>
      <c r="Q1882" s="1" t="n">
        <f aca="false">1/P1882</f>
        <v>1.76146010186757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887</v>
      </c>
      <c r="L1883" s="2" t="n">
        <v>0.4783</v>
      </c>
      <c r="M1883" s="2" t="n">
        <v>37.34</v>
      </c>
      <c r="N1883" s="2" t="n">
        <v>0.8418</v>
      </c>
      <c r="O1883" s="2" t="n">
        <v>65.72</v>
      </c>
      <c r="P1883" s="1" t="n">
        <f aca="false">IF(L1883&lt;0,M1883/O1883,L1883/N1883)</f>
        <v>0.568187217866477</v>
      </c>
      <c r="Q1883" s="1" t="n">
        <f aca="false">1/P1883</f>
        <v>1.75998327409576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887</v>
      </c>
      <c r="L1884" s="2" t="n">
        <v>0.285</v>
      </c>
      <c r="M1884" s="2" t="n">
        <v>22.25</v>
      </c>
      <c r="N1884" s="2" t="n">
        <v>0.5008</v>
      </c>
      <c r="O1884" s="2" t="n">
        <v>39.1</v>
      </c>
      <c r="P1884" s="1" t="n">
        <f aca="false">IF(L1884&lt;0,M1884/O1884,L1884/N1884)</f>
        <v>0.56908945686901</v>
      </c>
      <c r="Q1884" s="1" t="n">
        <f aca="false">1/P1884</f>
        <v>1.75719298245614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887</v>
      </c>
      <c r="L1885" s="2" t="n">
        <v>0.2027</v>
      </c>
      <c r="M1885" s="2" t="n">
        <v>15.82</v>
      </c>
      <c r="N1885" s="2" t="n">
        <v>0.3553</v>
      </c>
      <c r="O1885" s="2" t="n">
        <v>27.73</v>
      </c>
      <c r="P1885" s="1" t="n">
        <f aca="false">IF(L1885&lt;0,M1885/O1885,L1885/N1885)</f>
        <v>0.570503799605967</v>
      </c>
      <c r="Q1885" s="1" t="n">
        <f aca="false">1/P1885</f>
        <v>1.75283670448939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887</v>
      </c>
      <c r="L1886" s="2" t="n">
        <v>0.2072</v>
      </c>
      <c r="M1886" s="2" t="n">
        <v>16.17</v>
      </c>
      <c r="N1886" s="2" t="n">
        <v>0.3616</v>
      </c>
      <c r="O1886" s="2" t="n">
        <v>28.23</v>
      </c>
      <c r="P1886" s="1" t="n">
        <f aca="false">IF(L1886&lt;0,M1886/O1886,L1886/N1886)</f>
        <v>0.573008849557522</v>
      </c>
      <c r="Q1886" s="1" t="n">
        <f aca="false">1/P1886</f>
        <v>1.74517374517375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887</v>
      </c>
      <c r="L1887" s="2" t="n">
        <v>0.1582</v>
      </c>
      <c r="M1887" s="2" t="n">
        <v>12.35</v>
      </c>
      <c r="N1887" s="2" t="n">
        <v>0.2746</v>
      </c>
      <c r="O1887" s="2" t="n">
        <v>21.43</v>
      </c>
      <c r="P1887" s="1" t="n">
        <f aca="false">IF(L1887&lt;0,M1887/O1887,L1887/N1887)</f>
        <v>0.576110706482156</v>
      </c>
      <c r="Q1887" s="1" t="n">
        <f aca="false">1/P1887</f>
        <v>1.73577749683944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887</v>
      </c>
      <c r="L1888" s="2" t="n">
        <v>0.09879</v>
      </c>
      <c r="M1888" s="2" t="n">
        <v>7.712</v>
      </c>
      <c r="N1888" s="2" t="n">
        <v>0.17</v>
      </c>
      <c r="O1888" s="2" t="n">
        <v>13.27</v>
      </c>
      <c r="P1888" s="1" t="n">
        <f aca="false">IF(L1888&lt;0,M1888/O1888,L1888/N1888)</f>
        <v>0.581117647058824</v>
      </c>
      <c r="Q1888" s="1" t="n">
        <f aca="false">1/P1888</f>
        <v>1.72082194554105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887</v>
      </c>
      <c r="L1889" s="2" t="n">
        <v>0.05472</v>
      </c>
      <c r="M1889" s="2" t="n">
        <v>4.272</v>
      </c>
      <c r="N1889" s="2" t="n">
        <v>0.09312</v>
      </c>
      <c r="O1889" s="2" t="n">
        <v>7.269</v>
      </c>
      <c r="P1889" s="1" t="n">
        <f aca="false">IF(L1889&lt;0,M1889/O1889,L1889/N1889)</f>
        <v>0.587628865979382</v>
      </c>
      <c r="Q1889" s="1" t="n">
        <f aca="false">1/P1889</f>
        <v>1.70175438596491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887</v>
      </c>
      <c r="L1890" s="2" t="n">
        <v>0.02585</v>
      </c>
      <c r="M1890" s="2" t="n">
        <v>2.018</v>
      </c>
      <c r="N1890" s="2" t="n">
        <v>0.04317</v>
      </c>
      <c r="O1890" s="2" t="n">
        <v>3.37</v>
      </c>
      <c r="P1890" s="1" t="n">
        <f aca="false">IF(L1890&lt;0,M1890/O1890,L1890/N1890)</f>
        <v>0.598795459810053</v>
      </c>
      <c r="Q1890" s="1" t="n">
        <f aca="false">1/P1890</f>
        <v>1.67001934235977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887</v>
      </c>
      <c r="L1891" s="2" t="n">
        <v>0.01008</v>
      </c>
      <c r="M1891" s="2" t="n">
        <v>0.7867</v>
      </c>
      <c r="N1891" s="2" t="n">
        <v>0.01612</v>
      </c>
      <c r="O1891" s="2" t="n">
        <v>1.258</v>
      </c>
      <c r="P1891" s="1" t="n">
        <f aca="false">IF(L1891&lt;0,M1891/O1891,L1891/N1891)</f>
        <v>0.625310173697271</v>
      </c>
      <c r="Q1891" s="1" t="n">
        <f aca="false">1/P1891</f>
        <v>1.59920634920635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887</v>
      </c>
      <c r="L1892" s="2" t="n">
        <v>4.57E-005</v>
      </c>
      <c r="M1892" s="2" t="n">
        <v>0.005351</v>
      </c>
      <c r="N1892" s="2" t="n">
        <v>9.741E-005</v>
      </c>
      <c r="O1892" s="2" t="n">
        <v>0.01141</v>
      </c>
      <c r="P1892" s="1" t="n">
        <f aca="false">IF(L1892&lt;0,M1892/O1892,L1892/N1892)</f>
        <v>0.469151011189816</v>
      </c>
      <c r="Q1892" s="1" t="n">
        <f aca="false">1/P1892</f>
        <v>2.13150984682713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887</v>
      </c>
      <c r="L1893" s="2" t="n">
        <v>2.204E-005</v>
      </c>
      <c r="M1893" s="2" t="n">
        <v>0.00258</v>
      </c>
      <c r="N1893" s="2" t="n">
        <v>4.674E-005</v>
      </c>
      <c r="O1893" s="2" t="n">
        <v>0.005474</v>
      </c>
      <c r="P1893" s="1" t="n">
        <f aca="false">IF(L1893&lt;0,M1893/O1893,L1893/N1893)</f>
        <v>0.471544715447154</v>
      </c>
      <c r="Q1893" s="1" t="n">
        <f aca="false">1/P1893</f>
        <v>2.12068965517241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887</v>
      </c>
      <c r="L1894" s="2" t="n">
        <v>1.052E-005</v>
      </c>
      <c r="M1894" s="2" t="n">
        <v>0.001232</v>
      </c>
      <c r="N1894" s="2" t="n">
        <v>2.218E-005</v>
      </c>
      <c r="O1894" s="2" t="n">
        <v>0.002598</v>
      </c>
      <c r="P1894" s="1" t="n">
        <f aca="false">IF(L1894&lt;0,M1894/O1894,L1894/N1894)</f>
        <v>0.474301172227232</v>
      </c>
      <c r="Q1894" s="1" t="n">
        <f aca="false">1/P1894</f>
        <v>2.10836501901141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887</v>
      </c>
      <c r="L1895" s="2" t="n">
        <v>5.049E-006</v>
      </c>
      <c r="M1895" s="2" t="n">
        <v>0.0005912</v>
      </c>
      <c r="N1895" s="2" t="n">
        <v>1.057E-005</v>
      </c>
      <c r="O1895" s="2" t="n">
        <v>0.001238</v>
      </c>
      <c r="P1895" s="1" t="n">
        <f aca="false">IF(L1895&lt;0,M1895/O1895,L1895/N1895)</f>
        <v>0.47767265846736</v>
      </c>
      <c r="Q1895" s="1" t="n">
        <f aca="false">1/P1895</f>
        <v>2.09348385818974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887</v>
      </c>
      <c r="L1896" s="2" t="n">
        <v>2.347E-006</v>
      </c>
      <c r="M1896" s="2" t="n">
        <v>0.0002748</v>
      </c>
      <c r="N1896" s="2" t="n">
        <v>4.869E-006</v>
      </c>
      <c r="O1896" s="2" t="n">
        <v>0.0005701</v>
      </c>
      <c r="P1896" s="1" t="n">
        <f aca="false">IF(L1896&lt;0,M1896/O1896,L1896/N1896)</f>
        <v>0.482029164099404</v>
      </c>
      <c r="Q1896" s="1" t="n">
        <f aca="false">1/P1896</f>
        <v>2.07456327226246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887</v>
      </c>
      <c r="L1897" s="2" t="n">
        <v>8.968E-007</v>
      </c>
      <c r="M1897" s="2" t="n">
        <v>0.000105</v>
      </c>
      <c r="N1897" s="2" t="n">
        <v>1.832E-006</v>
      </c>
      <c r="O1897" s="2" t="n">
        <v>0.0002146</v>
      </c>
      <c r="P1897" s="1" t="n">
        <f aca="false">IF(L1897&lt;0,M1897/O1897,L1897/N1897)</f>
        <v>0.489519650655022</v>
      </c>
      <c r="Q1897" s="1" t="n">
        <f aca="false">1/P1897</f>
        <v>2.04281891168599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887</v>
      </c>
      <c r="L1898" s="2" t="n">
        <v>3.463E-007</v>
      </c>
      <c r="M1898" s="2" t="n">
        <v>4.055E-005</v>
      </c>
      <c r="N1898" s="2" t="n">
        <v>6.943E-007</v>
      </c>
      <c r="O1898" s="2" t="n">
        <v>8.13E-005</v>
      </c>
      <c r="P1898" s="1" t="n">
        <f aca="false">IF(L1898&lt;0,M1898/O1898,L1898/N1898)</f>
        <v>0.498775745355034</v>
      </c>
      <c r="Q1898" s="1" t="n">
        <f aca="false">1/P1898</f>
        <v>2.00490903840601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887</v>
      </c>
      <c r="L1899" s="2" t="n">
        <v>1.461E-007</v>
      </c>
      <c r="M1899" s="2" t="n">
        <v>1.711E-005</v>
      </c>
      <c r="N1899" s="2" t="n">
        <v>2.859E-007</v>
      </c>
      <c r="O1899" s="2" t="n">
        <v>3.348E-005</v>
      </c>
      <c r="P1899" s="1" t="n">
        <f aca="false">IF(L1899&lt;0,M1899/O1899,L1899/N1899)</f>
        <v>0.511017838405037</v>
      </c>
      <c r="Q1899" s="1" t="n">
        <f aca="false">1/P1899</f>
        <v>1.95687885010267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887</v>
      </c>
      <c r="L1900" s="2" t="n">
        <v>8.392E-008</v>
      </c>
      <c r="M1900" s="2" t="n">
        <v>9.827E-006</v>
      </c>
      <c r="N1900" s="2" t="n">
        <v>1.596E-007</v>
      </c>
      <c r="O1900" s="2" t="n">
        <v>1.869E-005</v>
      </c>
      <c r="P1900" s="1" t="n">
        <f aca="false">IF(L1900&lt;0,M1900/O1900,L1900/N1900)</f>
        <v>0.525814536340852</v>
      </c>
      <c r="Q1900" s="1" t="n">
        <f aca="false">1/P1900</f>
        <v>1.90181124880839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887</v>
      </c>
      <c r="L1901" s="2" t="n">
        <v>8.032E-008</v>
      </c>
      <c r="M1901" s="2" t="n">
        <v>9.405E-006</v>
      </c>
      <c r="N1901" s="2" t="n">
        <v>1.474E-007</v>
      </c>
      <c r="O1901" s="2" t="n">
        <v>1.726E-005</v>
      </c>
      <c r="P1901" s="1" t="n">
        <f aca="false">IF(L1901&lt;0,M1901/O1901,L1901/N1901)</f>
        <v>0.544911804613297</v>
      </c>
      <c r="Q1901" s="1" t="n">
        <f aca="false">1/P1901</f>
        <v>1.8351593625498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887</v>
      </c>
      <c r="L1902" s="2" t="n">
        <v>5.68E-008</v>
      </c>
      <c r="M1902" s="2" t="n">
        <v>6.651E-006</v>
      </c>
      <c r="N1902" s="2" t="n">
        <v>1.003E-007</v>
      </c>
      <c r="O1902" s="2" t="n">
        <v>1.175E-005</v>
      </c>
      <c r="P1902" s="1" t="n">
        <f aca="false">IF(L1902&lt;0,M1902/O1902,L1902/N1902)</f>
        <v>0.56630109670987</v>
      </c>
      <c r="Q1902" s="1" t="n">
        <f aca="false">1/P1902</f>
        <v>1.76584507042254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887</v>
      </c>
      <c r="L1903" s="2" t="n">
        <v>3.258E-008</v>
      </c>
      <c r="M1903" s="2" t="n">
        <v>3.815E-006</v>
      </c>
      <c r="N1903" s="2" t="n">
        <v>5.542E-008</v>
      </c>
      <c r="O1903" s="2" t="n">
        <v>6.489E-006</v>
      </c>
      <c r="P1903" s="1" t="n">
        <f aca="false">IF(L1903&lt;0,M1903/O1903,L1903/N1903)</f>
        <v>0.587874413569109</v>
      </c>
      <c r="Q1903" s="1" t="n">
        <f aca="false">1/P1903</f>
        <v>1.70104358502149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887</v>
      </c>
      <c r="L1904" s="2" t="n">
        <v>1.711E-008</v>
      </c>
      <c r="M1904" s="2" t="n">
        <v>2.004E-006</v>
      </c>
      <c r="N1904" s="2" t="n">
        <v>2.817E-008</v>
      </c>
      <c r="O1904" s="2" t="n">
        <v>3.299E-006</v>
      </c>
      <c r="P1904" s="1" t="n">
        <f aca="false">IF(L1904&lt;0,M1904/O1904,L1904/N1904)</f>
        <v>0.607383741569045</v>
      </c>
      <c r="Q1904" s="1" t="n">
        <f aca="false">1/P1904</f>
        <v>1.64640561075395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887</v>
      </c>
      <c r="L1905" s="2" t="n">
        <v>8.015E-009</v>
      </c>
      <c r="M1905" s="2" t="n">
        <v>9.385E-007</v>
      </c>
      <c r="N1905" s="2" t="n">
        <v>1.289E-008</v>
      </c>
      <c r="O1905" s="2" t="n">
        <v>1.509E-006</v>
      </c>
      <c r="P1905" s="1" t="n">
        <f aca="false">IF(L1905&lt;0,M1905/O1905,L1905/N1905)</f>
        <v>0.621799844840962</v>
      </c>
      <c r="Q1905" s="1" t="n">
        <f aca="false">1/P1905</f>
        <v>1.60823456019963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887</v>
      </c>
      <c r="L1906" s="2" t="n">
        <v>3.09E-009</v>
      </c>
      <c r="M1906" s="2" t="n">
        <v>3.619E-007</v>
      </c>
      <c r="N1906" s="2" t="n">
        <v>4.887E-009</v>
      </c>
      <c r="O1906" s="2" t="n">
        <v>5.723E-007</v>
      </c>
      <c r="P1906" s="1" t="n">
        <f aca="false">IF(L1906&lt;0,M1906/O1906,L1906/N1906)</f>
        <v>0.632289748311848</v>
      </c>
      <c r="Q1906" s="1" t="n">
        <f aca="false">1/P1906</f>
        <v>1.58155339805825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887</v>
      </c>
      <c r="L1907" s="2" t="n">
        <v>0.0009531</v>
      </c>
      <c r="M1907" s="2" t="n">
        <v>0.1116</v>
      </c>
      <c r="N1907" s="2" t="n">
        <v>0.001866</v>
      </c>
      <c r="O1907" s="2" t="n">
        <v>0.2185</v>
      </c>
      <c r="P1907" s="1" t="n">
        <f aca="false">IF(L1907&lt;0,M1907/O1907,L1907/N1907)</f>
        <v>0.510771704180064</v>
      </c>
      <c r="Q1907" s="1" t="n">
        <f aca="false">1/P1907</f>
        <v>1.9578218445074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887</v>
      </c>
      <c r="L1908" s="2" t="n">
        <v>0.0004662</v>
      </c>
      <c r="M1908" s="2" t="n">
        <v>0.05459</v>
      </c>
      <c r="N1908" s="2" t="n">
        <v>0.0009092</v>
      </c>
      <c r="O1908" s="2" t="n">
        <v>0.1065</v>
      </c>
      <c r="P1908" s="1" t="n">
        <f aca="false">IF(L1908&lt;0,M1908/O1908,L1908/N1908)</f>
        <v>0.512758468983722</v>
      </c>
      <c r="Q1908" s="1" t="n">
        <f aca="false">1/P1908</f>
        <v>1.95023595023595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887</v>
      </c>
      <c r="L1909" s="2" t="n">
        <v>0.0002376</v>
      </c>
      <c r="M1909" s="2" t="n">
        <v>0.02782</v>
      </c>
      <c r="N1909" s="2" t="n">
        <v>0.0004612</v>
      </c>
      <c r="O1909" s="2" t="n">
        <v>0.05401</v>
      </c>
      <c r="P1909" s="1" t="n">
        <f aca="false">IF(L1909&lt;0,M1909/O1909,L1909/N1909)</f>
        <v>0.515177797051171</v>
      </c>
      <c r="Q1909" s="1" t="n">
        <f aca="false">1/P1909</f>
        <v>1.94107744107744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887</v>
      </c>
      <c r="L1910" s="2" t="n">
        <v>0.0001169</v>
      </c>
      <c r="M1910" s="2" t="n">
        <v>0.01369</v>
      </c>
      <c r="N1910" s="2" t="n">
        <v>0.0002258</v>
      </c>
      <c r="O1910" s="2" t="n">
        <v>0.02644</v>
      </c>
      <c r="P1910" s="1" t="n">
        <f aca="false">IF(L1910&lt;0,M1910/O1910,L1910/N1910)</f>
        <v>0.517714791851196</v>
      </c>
      <c r="Q1910" s="1" t="n">
        <f aca="false">1/P1910</f>
        <v>1.93156544054748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887</v>
      </c>
      <c r="L1911" s="2" t="n">
        <v>5.688E-005</v>
      </c>
      <c r="M1911" s="2" t="n">
        <v>0.006661</v>
      </c>
      <c r="N1911" s="2" t="n">
        <v>0.0001091</v>
      </c>
      <c r="O1911" s="2" t="n">
        <v>0.01277</v>
      </c>
      <c r="P1911" s="1" t="n">
        <f aca="false">IF(L1911&lt;0,M1911/O1911,L1911/N1911)</f>
        <v>0.521356553620532</v>
      </c>
      <c r="Q1911" s="1" t="n">
        <f aca="false">1/P1911</f>
        <v>1.91807313642757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887</v>
      </c>
      <c r="L1912" s="2" t="n">
        <v>2.307E-005</v>
      </c>
      <c r="M1912" s="2" t="n">
        <v>0.002702</v>
      </c>
      <c r="N1912" s="2" t="n">
        <v>4.374E-005</v>
      </c>
      <c r="O1912" s="2" t="n">
        <v>0.005122</v>
      </c>
      <c r="P1912" s="1" t="n">
        <f aca="false">IF(L1912&lt;0,M1912/O1912,L1912/N1912)</f>
        <v>0.527434842249657</v>
      </c>
      <c r="Q1912" s="1" t="n">
        <f aca="false">1/P1912</f>
        <v>1.89596879063719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887</v>
      </c>
      <c r="L1913" s="2" t="n">
        <v>9.226E-006</v>
      </c>
      <c r="M1913" s="2" t="n">
        <v>0.00108</v>
      </c>
      <c r="N1913" s="2" t="n">
        <v>1.728E-005</v>
      </c>
      <c r="O1913" s="2" t="n">
        <v>0.002024</v>
      </c>
      <c r="P1913" s="1" t="n">
        <f aca="false">IF(L1913&lt;0,M1913/O1913,L1913/N1913)</f>
        <v>0.533912037037037</v>
      </c>
      <c r="Q1913" s="1" t="n">
        <f aca="false">1/P1913</f>
        <v>1.87296769997832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887</v>
      </c>
      <c r="L1914" s="2" t="n">
        <v>4.038E-006</v>
      </c>
      <c r="M1914" s="2" t="n">
        <v>0.0004729</v>
      </c>
      <c r="N1914" s="2" t="n">
        <v>7.461E-006</v>
      </c>
      <c r="O1914" s="2" t="n">
        <v>0.0008736</v>
      </c>
      <c r="P1914" s="1" t="n">
        <f aca="false">IF(L1914&lt;0,M1914/O1914,L1914/N1914)</f>
        <v>0.541214314435062</v>
      </c>
      <c r="Q1914" s="1" t="n">
        <f aca="false">1/P1914</f>
        <v>1.84769687964339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887</v>
      </c>
      <c r="L1915" s="2" t="n">
        <v>2.392E-006</v>
      </c>
      <c r="M1915" s="2" t="n">
        <v>0.0002801</v>
      </c>
      <c r="N1915" s="2" t="n">
        <v>4.347E-006</v>
      </c>
      <c r="O1915" s="2" t="n">
        <v>0.000509</v>
      </c>
      <c r="P1915" s="1" t="n">
        <f aca="false">IF(L1915&lt;0,M1915/O1915,L1915/N1915)</f>
        <v>0.55026455026455</v>
      </c>
      <c r="Q1915" s="1" t="n">
        <f aca="false">1/P1915</f>
        <v>1.81730769230769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887</v>
      </c>
      <c r="L1916" s="2" t="n">
        <v>2.366E-006</v>
      </c>
      <c r="M1916" s="2" t="n">
        <v>0.000277</v>
      </c>
      <c r="N1916" s="2" t="n">
        <v>4.21E-006</v>
      </c>
      <c r="O1916" s="2" t="n">
        <v>0.000493</v>
      </c>
      <c r="P1916" s="1" t="n">
        <f aca="false">IF(L1916&lt;0,M1916/O1916,L1916/N1916)</f>
        <v>0.561995249406176</v>
      </c>
      <c r="Q1916" s="1" t="n">
        <f aca="false">1/P1916</f>
        <v>1.77937447168216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887</v>
      </c>
      <c r="L1917" s="2" t="n">
        <v>1.721E-006</v>
      </c>
      <c r="M1917" s="2" t="n">
        <v>0.0002015</v>
      </c>
      <c r="N1917" s="2" t="n">
        <v>2.984E-006</v>
      </c>
      <c r="O1917" s="2" t="n">
        <v>0.0003495</v>
      </c>
      <c r="P1917" s="1" t="n">
        <f aca="false">IF(L1917&lt;0,M1917/O1917,L1917/N1917)</f>
        <v>0.576742627345845</v>
      </c>
      <c r="Q1917" s="1" t="n">
        <f aca="false">1/P1917</f>
        <v>1.73387565368972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887</v>
      </c>
      <c r="L1918" s="2" t="n">
        <v>1.014E-006</v>
      </c>
      <c r="M1918" s="2" t="n">
        <v>0.0001188</v>
      </c>
      <c r="N1918" s="2" t="n">
        <v>1.71E-006</v>
      </c>
      <c r="O1918" s="2" t="n">
        <v>0.0002002</v>
      </c>
      <c r="P1918" s="1" t="n">
        <f aca="false">IF(L1918&lt;0,M1918/O1918,L1918/N1918)</f>
        <v>0.592982456140351</v>
      </c>
      <c r="Q1918" s="1" t="n">
        <f aca="false">1/P1918</f>
        <v>1.68639053254438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887</v>
      </c>
      <c r="L1919" s="2" t="n">
        <v>5.401E-007</v>
      </c>
      <c r="M1919" s="2" t="n">
        <v>6.324E-005</v>
      </c>
      <c r="N1919" s="2" t="n">
        <v>8.86E-007</v>
      </c>
      <c r="O1919" s="2" t="n">
        <v>0.0001037</v>
      </c>
      <c r="P1919" s="1" t="n">
        <f aca="false">IF(L1919&lt;0,M1919/O1919,L1919/N1919)</f>
        <v>0.609593679458239</v>
      </c>
      <c r="Q1919" s="1" t="n">
        <f aca="false">1/P1919</f>
        <v>1.64043695611924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887</v>
      </c>
      <c r="L1920" s="2" t="n">
        <v>2.511E-007</v>
      </c>
      <c r="M1920" s="2" t="n">
        <v>2.94E-005</v>
      </c>
      <c r="N1920" s="2" t="n">
        <v>4.034E-007</v>
      </c>
      <c r="O1920" s="2" t="n">
        <v>4.724E-005</v>
      </c>
      <c r="P1920" s="1" t="n">
        <f aca="false">IF(L1920&lt;0,M1920/O1920,L1920/N1920)</f>
        <v>0.622459097669807</v>
      </c>
      <c r="Q1920" s="1" t="n">
        <f aca="false">1/P1920</f>
        <v>1.60653126244524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887</v>
      </c>
      <c r="L1921" s="2" t="n">
        <v>9.729E-008</v>
      </c>
      <c r="M1921" s="2" t="n">
        <v>1.139E-005</v>
      </c>
      <c r="N1921" s="2" t="n">
        <v>1.538E-007</v>
      </c>
      <c r="O1921" s="2" t="n">
        <v>1.801E-005</v>
      </c>
      <c r="P1921" s="1" t="n">
        <f aca="false">IF(L1921&lt;0,M1921/O1921,L1921/N1921)</f>
        <v>0.63257477243173</v>
      </c>
      <c r="Q1921" s="1" t="n">
        <f aca="false">1/P1921</f>
        <v>1.58084078528112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887</v>
      </c>
      <c r="L1922" s="2" t="n">
        <v>0.01522</v>
      </c>
      <c r="M1922" s="2" t="n">
        <v>1.782</v>
      </c>
      <c r="N1922" s="2" t="n">
        <v>0.02706</v>
      </c>
      <c r="O1922" s="2" t="n">
        <v>3.168</v>
      </c>
      <c r="P1922" s="1" t="n">
        <f aca="false">IF(L1922&lt;0,M1922/O1922,L1922/N1922)</f>
        <v>0.562453806356245</v>
      </c>
      <c r="Q1922" s="1" t="n">
        <f aca="false">1/P1922</f>
        <v>1.77792378449409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887</v>
      </c>
      <c r="L1923" s="2" t="n">
        <v>0.008471</v>
      </c>
      <c r="M1923" s="2" t="n">
        <v>0.992</v>
      </c>
      <c r="N1923" s="2" t="n">
        <v>0.01504</v>
      </c>
      <c r="O1923" s="2" t="n">
        <v>1.761</v>
      </c>
      <c r="P1923" s="1" t="n">
        <f aca="false">IF(L1923&lt;0,M1923/O1923,L1923/N1923)</f>
        <v>0.563231382978723</v>
      </c>
      <c r="Q1923" s="1" t="n">
        <f aca="false">1/P1923</f>
        <v>1.77546924802267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887</v>
      </c>
      <c r="L1924" s="2" t="n">
        <v>0.004655</v>
      </c>
      <c r="M1924" s="2" t="n">
        <v>0.5451</v>
      </c>
      <c r="N1924" s="2" t="n">
        <v>0.008239</v>
      </c>
      <c r="O1924" s="2" t="n">
        <v>0.9648</v>
      </c>
      <c r="P1924" s="1" t="n">
        <f aca="false">IF(L1924&lt;0,M1924/O1924,L1924/N1924)</f>
        <v>0.56499575191164</v>
      </c>
      <c r="Q1924" s="1" t="n">
        <f aca="false">1/P1924</f>
        <v>1.76992481203007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887</v>
      </c>
      <c r="L1925" s="2" t="n">
        <v>0.002501</v>
      </c>
      <c r="M1925" s="2" t="n">
        <v>0.2929</v>
      </c>
      <c r="N1925" s="2" t="n">
        <v>0.004409</v>
      </c>
      <c r="O1925" s="2" t="n">
        <v>0.5163</v>
      </c>
      <c r="P1925" s="1" t="n">
        <f aca="false">IF(L1925&lt;0,M1925/O1925,L1925/N1925)</f>
        <v>0.567248809253799</v>
      </c>
      <c r="Q1925" s="1" t="n">
        <f aca="false">1/P1925</f>
        <v>1.76289484206317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887</v>
      </c>
      <c r="L1926" s="2" t="n">
        <v>0.001271</v>
      </c>
      <c r="M1926" s="2" t="n">
        <v>0.1488</v>
      </c>
      <c r="N1926" s="2" t="n">
        <v>0.00223</v>
      </c>
      <c r="O1926" s="2" t="n">
        <v>0.2611</v>
      </c>
      <c r="P1926" s="1" t="n">
        <f aca="false">IF(L1926&lt;0,M1926/O1926,L1926/N1926)</f>
        <v>0.569955156950673</v>
      </c>
      <c r="Q1926" s="1" t="n">
        <f aca="false">1/P1926</f>
        <v>1.75452399685287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887</v>
      </c>
      <c r="L1927" s="2" t="n">
        <v>0.0005499</v>
      </c>
      <c r="M1927" s="2" t="n">
        <v>0.06439</v>
      </c>
      <c r="N1927" s="2" t="n">
        <v>0.0009548</v>
      </c>
      <c r="O1927" s="2" t="n">
        <v>0.1118</v>
      </c>
      <c r="P1927" s="1" t="n">
        <f aca="false">IF(L1927&lt;0,M1927/O1927,L1927/N1927)</f>
        <v>0.575932132383745</v>
      </c>
      <c r="Q1927" s="1" t="n">
        <f aca="false">1/P1927</f>
        <v>1.7363156937625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887</v>
      </c>
      <c r="L1928" s="2" t="n">
        <v>0.0002296</v>
      </c>
      <c r="M1928" s="2" t="n">
        <v>0.02689</v>
      </c>
      <c r="N1928" s="2" t="n">
        <v>0.0003953</v>
      </c>
      <c r="O1928" s="2" t="n">
        <v>0.04629</v>
      </c>
      <c r="P1928" s="1" t="n">
        <f aca="false">IF(L1928&lt;0,M1928/O1928,L1928/N1928)</f>
        <v>0.580824690108778</v>
      </c>
      <c r="Q1928" s="1" t="n">
        <f aca="false">1/P1928</f>
        <v>1.72168989547038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887</v>
      </c>
      <c r="L1929" s="2" t="n">
        <v>0.0001036</v>
      </c>
      <c r="M1929" s="2" t="n">
        <v>0.01213</v>
      </c>
      <c r="N1929" s="2" t="n">
        <v>0.0001772</v>
      </c>
      <c r="O1929" s="2" t="n">
        <v>0.02075</v>
      </c>
      <c r="P1929" s="1" t="n">
        <f aca="false">IF(L1929&lt;0,M1929/O1929,L1929/N1929)</f>
        <v>0.584650112866817</v>
      </c>
      <c r="Q1929" s="1" t="n">
        <f aca="false">1/P1929</f>
        <v>1.71042471042471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887</v>
      </c>
      <c r="L1930" s="2" t="n">
        <v>6.309E-005</v>
      </c>
      <c r="M1930" s="2" t="n">
        <v>0.007388</v>
      </c>
      <c r="N1930" s="2" t="n">
        <v>0.0001072</v>
      </c>
      <c r="O1930" s="2" t="n">
        <v>0.01256</v>
      </c>
      <c r="P1930" s="1" t="n">
        <f aca="false">IF(L1930&lt;0,M1930/O1930,L1930/N1930)</f>
        <v>0.588526119402985</v>
      </c>
      <c r="Q1930" s="1" t="n">
        <f aca="false">1/P1930</f>
        <v>1.69915993025836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887</v>
      </c>
      <c r="L1931" s="2" t="n">
        <v>6.402E-005</v>
      </c>
      <c r="M1931" s="2" t="n">
        <v>0.007497</v>
      </c>
      <c r="N1931" s="2" t="n">
        <v>0.0001079</v>
      </c>
      <c r="O1931" s="2" t="n">
        <v>0.01264</v>
      </c>
      <c r="P1931" s="1" t="n">
        <f aca="false">IF(L1931&lt;0,M1931/O1931,L1931/N1931)</f>
        <v>0.593327154772938</v>
      </c>
      <c r="Q1931" s="1" t="n">
        <f aca="false">1/P1931</f>
        <v>1.68541080912215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887</v>
      </c>
      <c r="L1932" s="2" t="n">
        <v>4.839E-005</v>
      </c>
      <c r="M1932" s="2" t="n">
        <v>0.005667</v>
      </c>
      <c r="N1932" s="2" t="n">
        <v>8.067E-005</v>
      </c>
      <c r="O1932" s="2" t="n">
        <v>0.009447</v>
      </c>
      <c r="P1932" s="1" t="n">
        <f aca="false">IF(L1932&lt;0,M1932/O1932,L1932/N1932)</f>
        <v>0.599851245816289</v>
      </c>
      <c r="Q1932" s="1" t="n">
        <f aca="false">1/P1932</f>
        <v>1.66707997520149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887</v>
      </c>
      <c r="L1933" s="2" t="n">
        <v>2.952E-005</v>
      </c>
      <c r="M1933" s="2" t="n">
        <v>0.003457</v>
      </c>
      <c r="N1933" s="2" t="n">
        <v>4.854E-005</v>
      </c>
      <c r="O1933" s="2" t="n">
        <v>0.005684</v>
      </c>
      <c r="P1933" s="1" t="n">
        <f aca="false">IF(L1933&lt;0,M1933/O1933,L1933/N1933)</f>
        <v>0.608158220024722</v>
      </c>
      <c r="Q1933" s="1" t="n">
        <f aca="false">1/P1933</f>
        <v>1.64430894308943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887</v>
      </c>
      <c r="L1934" s="2" t="n">
        <v>1.611E-005</v>
      </c>
      <c r="M1934" s="2" t="n">
        <v>0.001887</v>
      </c>
      <c r="N1934" s="2" t="n">
        <v>2.611E-005</v>
      </c>
      <c r="O1934" s="2" t="n">
        <v>0.003058</v>
      </c>
      <c r="P1934" s="1" t="n">
        <f aca="false">IF(L1934&lt;0,M1934/O1934,L1934/N1934)</f>
        <v>0.617004978935274</v>
      </c>
      <c r="Q1934" s="1" t="n">
        <f aca="false">1/P1934</f>
        <v>1.62073246430788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887</v>
      </c>
      <c r="L1935" s="2" t="n">
        <v>7.585E-006</v>
      </c>
      <c r="M1935" s="2" t="n">
        <v>0.0008882</v>
      </c>
      <c r="N1935" s="2" t="n">
        <v>1.213E-005</v>
      </c>
      <c r="O1935" s="2" t="n">
        <v>0.00142</v>
      </c>
      <c r="P1935" s="1" t="n">
        <f aca="false">IF(L1935&lt;0,M1935/O1935,L1935/N1935)</f>
        <v>0.625309150865622</v>
      </c>
      <c r="Q1935" s="1" t="n">
        <f aca="false">1/P1935</f>
        <v>1.59920896506262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887</v>
      </c>
      <c r="L1936" s="2" t="n">
        <v>2.967E-006</v>
      </c>
      <c r="M1936" s="2" t="n">
        <v>0.0003474</v>
      </c>
      <c r="N1936" s="2" t="n">
        <v>4.676E-006</v>
      </c>
      <c r="O1936" s="2" t="n">
        <v>0.0005475</v>
      </c>
      <c r="P1936" s="1" t="n">
        <f aca="false">IF(L1936&lt;0,M1936/O1936,L1936/N1936)</f>
        <v>0.634516680923867</v>
      </c>
      <c r="Q1936" s="1" t="n">
        <f aca="false">1/P1936</f>
        <v>1.57600269632626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887</v>
      </c>
      <c r="L1937" s="2" t="n">
        <v>0.1722</v>
      </c>
      <c r="M1937" s="2" t="n">
        <v>20.17</v>
      </c>
      <c r="N1937" s="2" t="n">
        <v>0.2868</v>
      </c>
      <c r="O1937" s="2" t="n">
        <v>33.59</v>
      </c>
      <c r="P1937" s="1" t="n">
        <f aca="false">IF(L1937&lt;0,M1937/O1937,L1937/N1937)</f>
        <v>0.600418410041841</v>
      </c>
      <c r="Q1937" s="1" t="n">
        <f aca="false">1/P1937</f>
        <v>1.66550522648084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887</v>
      </c>
      <c r="L1938" s="2" t="n">
        <v>0.1228</v>
      </c>
      <c r="M1938" s="2" t="n">
        <v>14.38</v>
      </c>
      <c r="N1938" s="2" t="n">
        <v>0.2046</v>
      </c>
      <c r="O1938" s="2" t="n">
        <v>23.95</v>
      </c>
      <c r="P1938" s="1" t="n">
        <f aca="false">IF(L1938&lt;0,M1938/O1938,L1938/N1938)</f>
        <v>0.60019550342131</v>
      </c>
      <c r="Q1938" s="1" t="n">
        <f aca="false">1/P1938</f>
        <v>1.66612377850163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887</v>
      </c>
      <c r="L1939" s="2" t="n">
        <v>0.07723</v>
      </c>
      <c r="M1939" s="2" t="n">
        <v>9.043</v>
      </c>
      <c r="N1939" s="2" t="n">
        <v>0.1286</v>
      </c>
      <c r="O1939" s="2" t="n">
        <v>15.06</v>
      </c>
      <c r="P1939" s="1" t="n">
        <f aca="false">IF(L1939&lt;0,M1939/O1939,L1939/N1939)</f>
        <v>0.60054432348367</v>
      </c>
      <c r="Q1939" s="1" t="n">
        <f aca="false">1/P1939</f>
        <v>1.66515602745047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887</v>
      </c>
      <c r="L1940" s="2" t="n">
        <v>0.04358</v>
      </c>
      <c r="M1940" s="2" t="n">
        <v>5.103</v>
      </c>
      <c r="N1940" s="2" t="n">
        <v>0.07245</v>
      </c>
      <c r="O1940" s="2" t="n">
        <v>8.484</v>
      </c>
      <c r="P1940" s="1" t="n">
        <f aca="false">IF(L1940&lt;0,M1940/O1940,L1940/N1940)</f>
        <v>0.60151828847481</v>
      </c>
      <c r="Q1940" s="1" t="n">
        <f aca="false">1/P1940</f>
        <v>1.66245984396512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887</v>
      </c>
      <c r="L1941" s="2" t="n">
        <v>0.0237</v>
      </c>
      <c r="M1941" s="2" t="n">
        <v>2.775</v>
      </c>
      <c r="N1941" s="2" t="n">
        <v>0.03929</v>
      </c>
      <c r="O1941" s="2" t="n">
        <v>4.601</v>
      </c>
      <c r="P1941" s="1" t="n">
        <f aca="false">IF(L1941&lt;0,M1941/O1941,L1941/N1941)</f>
        <v>0.60320692288114</v>
      </c>
      <c r="Q1941" s="1" t="n">
        <f aca="false">1/P1941</f>
        <v>1.657805907173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887</v>
      </c>
      <c r="L1942" s="2" t="n">
        <v>0.01091</v>
      </c>
      <c r="M1942" s="2" t="n">
        <v>1.277</v>
      </c>
      <c r="N1942" s="2" t="n">
        <v>0.01791</v>
      </c>
      <c r="O1942" s="2" t="n">
        <v>2.097</v>
      </c>
      <c r="P1942" s="1" t="n">
        <f aca="false">IF(L1942&lt;0,M1942/O1942,L1942/N1942)</f>
        <v>0.609156895589056</v>
      </c>
      <c r="Q1942" s="1" t="n">
        <f aca="false">1/P1942</f>
        <v>1.64161319890009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887</v>
      </c>
      <c r="L1943" s="2" t="n">
        <v>0.004793</v>
      </c>
      <c r="M1943" s="2" t="n">
        <v>0.5612</v>
      </c>
      <c r="N1943" s="2" t="n">
        <v>0.007804</v>
      </c>
      <c r="O1943" s="2" t="n">
        <v>0.9138</v>
      </c>
      <c r="P1943" s="1" t="n">
        <f aca="false">IF(L1943&lt;0,M1943/O1943,L1943/N1943)</f>
        <v>0.61417221937468</v>
      </c>
      <c r="Q1943" s="1" t="n">
        <f aca="false">1/P1943</f>
        <v>1.62820780304611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887</v>
      </c>
      <c r="L1944" s="2" t="n">
        <v>0.002186</v>
      </c>
      <c r="M1944" s="2" t="n">
        <v>0.256</v>
      </c>
      <c r="N1944" s="2" t="n">
        <v>0.003543</v>
      </c>
      <c r="O1944" s="2" t="n">
        <v>0.4149</v>
      </c>
      <c r="P1944" s="1" t="n">
        <f aca="false">IF(L1944&lt;0,M1944/O1944,L1944/N1944)</f>
        <v>0.616991250352808</v>
      </c>
      <c r="Q1944" s="1" t="n">
        <f aca="false">1/P1944</f>
        <v>1.62076852698994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887</v>
      </c>
      <c r="L1945" s="2" t="n">
        <v>0.001341</v>
      </c>
      <c r="M1945" s="2" t="n">
        <v>0.157</v>
      </c>
      <c r="N1945" s="2" t="n">
        <v>0.00217</v>
      </c>
      <c r="O1945" s="2" t="n">
        <v>0.2541</v>
      </c>
      <c r="P1945" s="1" t="n">
        <f aca="false">IF(L1945&lt;0,M1945/O1945,L1945/N1945)</f>
        <v>0.617972350230415</v>
      </c>
      <c r="Q1945" s="1" t="n">
        <f aca="false">1/P1945</f>
        <v>1.61819537658464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887</v>
      </c>
      <c r="L1946" s="2" t="n">
        <v>0.001384</v>
      </c>
      <c r="M1946" s="2" t="n">
        <v>0.1621</v>
      </c>
      <c r="N1946" s="2" t="n">
        <v>0.002237</v>
      </c>
      <c r="O1946" s="2" t="n">
        <v>0.262</v>
      </c>
      <c r="P1946" s="1" t="n">
        <f aca="false">IF(L1946&lt;0,M1946/O1946,L1946/N1946)</f>
        <v>0.61868573983013</v>
      </c>
      <c r="Q1946" s="1" t="n">
        <f aca="false">1/P1946</f>
        <v>1.61632947976879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887</v>
      </c>
      <c r="L1947" s="2" t="n">
        <v>0.001069</v>
      </c>
      <c r="M1947" s="2" t="n">
        <v>0.1252</v>
      </c>
      <c r="N1947" s="2" t="n">
        <v>0.001723</v>
      </c>
      <c r="O1947" s="2" t="n">
        <v>0.2017</v>
      </c>
      <c r="P1947" s="1" t="n">
        <f aca="false">IF(L1947&lt;0,M1947/O1947,L1947/N1947)</f>
        <v>0.620429483459083</v>
      </c>
      <c r="Q1947" s="1" t="n">
        <f aca="false">1/P1947</f>
        <v>1.61178671655753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887</v>
      </c>
      <c r="L1948" s="2" t="n">
        <v>0.0006659</v>
      </c>
      <c r="M1948" s="2" t="n">
        <v>0.07798</v>
      </c>
      <c r="N1948" s="2" t="n">
        <v>0.001067</v>
      </c>
      <c r="O1948" s="2" t="n">
        <v>0.125</v>
      </c>
      <c r="P1948" s="1" t="n">
        <f aca="false">IF(L1948&lt;0,M1948/O1948,L1948/N1948)</f>
        <v>0.624086223055295</v>
      </c>
      <c r="Q1948" s="1" t="n">
        <f aca="false">1/P1948</f>
        <v>1.60234269409821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887</v>
      </c>
      <c r="L1949" s="2" t="n">
        <v>0.000371</v>
      </c>
      <c r="M1949" s="2" t="n">
        <v>0.04345</v>
      </c>
      <c r="N1949" s="2" t="n">
        <v>0.0005903</v>
      </c>
      <c r="O1949" s="2" t="n">
        <v>0.06912</v>
      </c>
      <c r="P1949" s="1" t="n">
        <f aca="false">IF(L1949&lt;0,M1949/O1949,L1949/N1949)</f>
        <v>0.628493986108758</v>
      </c>
      <c r="Q1949" s="1" t="n">
        <f aca="false">1/P1949</f>
        <v>1.5911051212938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887</v>
      </c>
      <c r="L1950" s="2" t="n">
        <v>0.0001796</v>
      </c>
      <c r="M1950" s="2" t="n">
        <v>0.02103</v>
      </c>
      <c r="N1950" s="2" t="n">
        <v>0.000283</v>
      </c>
      <c r="O1950" s="2" t="n">
        <v>0.03314</v>
      </c>
      <c r="P1950" s="1" t="n">
        <f aca="false">IF(L1950&lt;0,M1950/O1950,L1950/N1950)</f>
        <v>0.634628975265018</v>
      </c>
      <c r="Q1950" s="1" t="n">
        <f aca="false">1/P1950</f>
        <v>1.57572383073497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887</v>
      </c>
      <c r="L1951" s="2" t="n">
        <v>7.202E-005</v>
      </c>
      <c r="M1951" s="2" t="n">
        <v>0.008434</v>
      </c>
      <c r="N1951" s="2" t="n">
        <v>0.0001119</v>
      </c>
      <c r="O1951" s="2" t="n">
        <v>0.01311</v>
      </c>
      <c r="P1951" s="1" t="n">
        <f aca="false">IF(L1951&lt;0,M1951/O1951,L1951/N1951)</f>
        <v>0.64361036639857</v>
      </c>
      <c r="Q1951" s="1" t="n">
        <f aca="false">1/P1951</f>
        <v>1.55373507359067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887</v>
      </c>
      <c r="L1952" s="2" t="n">
        <v>0.5874</v>
      </c>
      <c r="M1952" s="2" t="n">
        <v>68.78</v>
      </c>
      <c r="N1952" s="2" t="n">
        <v>0.9503</v>
      </c>
      <c r="O1952" s="2" t="n">
        <v>111.3</v>
      </c>
      <c r="P1952" s="1" t="n">
        <f aca="false">IF(L1952&lt;0,M1952/O1952,L1952/N1952)</f>
        <v>0.618120593496791</v>
      </c>
      <c r="Q1952" s="1" t="n">
        <f aca="false">1/P1952</f>
        <v>1.61780728634661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887</v>
      </c>
      <c r="L1953" s="2" t="n">
        <v>0.5269</v>
      </c>
      <c r="M1953" s="2" t="n">
        <v>61.7</v>
      </c>
      <c r="N1953" s="2" t="n">
        <v>0.8525</v>
      </c>
      <c r="O1953" s="2" t="n">
        <v>99.82</v>
      </c>
      <c r="P1953" s="1" t="n">
        <f aca="false">IF(L1953&lt;0,M1953/O1953,L1953/N1953)</f>
        <v>0.618064516129032</v>
      </c>
      <c r="Q1953" s="1" t="n">
        <f aca="false">1/P1953</f>
        <v>1.61795407098121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887</v>
      </c>
      <c r="L1954" s="2" t="n">
        <v>0.4249</v>
      </c>
      <c r="M1954" s="2" t="n">
        <v>49.76</v>
      </c>
      <c r="N1954" s="2" t="n">
        <v>0.6873</v>
      </c>
      <c r="O1954" s="2" t="n">
        <v>80.49</v>
      </c>
      <c r="P1954" s="1" t="n">
        <f aca="false">IF(L1954&lt;0,M1954/O1954,L1954/N1954)</f>
        <v>0.618216208351521</v>
      </c>
      <c r="Q1954" s="1" t="n">
        <f aca="false">1/P1954</f>
        <v>1.61755707225229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887</v>
      </c>
      <c r="L1955" s="2" t="n">
        <v>0.3007</v>
      </c>
      <c r="M1955" s="2" t="n">
        <v>35.21</v>
      </c>
      <c r="N1955" s="2" t="n">
        <v>0.4862</v>
      </c>
      <c r="O1955" s="2" t="n">
        <v>56.94</v>
      </c>
      <c r="P1955" s="1" t="n">
        <f aca="false">IF(L1955&lt;0,M1955/O1955,L1955/N1955)</f>
        <v>0.618469765528589</v>
      </c>
      <c r="Q1955" s="1" t="n">
        <f aca="false">1/P1955</f>
        <v>1.6168939142002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887</v>
      </c>
      <c r="L1956" s="2" t="n">
        <v>0.1857</v>
      </c>
      <c r="M1956" s="2" t="n">
        <v>21.75</v>
      </c>
      <c r="N1956" s="2" t="n">
        <v>0.3</v>
      </c>
      <c r="O1956" s="2" t="n">
        <v>35.13</v>
      </c>
      <c r="P1956" s="1" t="n">
        <f aca="false">IF(L1956&lt;0,M1956/O1956,L1956/N1956)</f>
        <v>0.619</v>
      </c>
      <c r="Q1956" s="1" t="n">
        <f aca="false">1/P1956</f>
        <v>1.61550888529887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887</v>
      </c>
      <c r="L1957" s="2" t="n">
        <v>0.09235</v>
      </c>
      <c r="M1957" s="2" t="n">
        <v>10.81</v>
      </c>
      <c r="N1957" s="2" t="n">
        <v>0.1483</v>
      </c>
      <c r="O1957" s="2" t="n">
        <v>17.36</v>
      </c>
      <c r="P1957" s="1" t="n">
        <f aca="false">IF(L1957&lt;0,M1957/O1957,L1957/N1957)</f>
        <v>0.622724207687121</v>
      </c>
      <c r="Q1957" s="1" t="n">
        <f aca="false">1/P1957</f>
        <v>1.60584731997834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887</v>
      </c>
      <c r="L1958" s="2" t="n">
        <v>0.04305</v>
      </c>
      <c r="M1958" s="2" t="n">
        <v>5.041</v>
      </c>
      <c r="N1958" s="2" t="n">
        <v>0.06862</v>
      </c>
      <c r="O1958" s="2" t="n">
        <v>8.036</v>
      </c>
      <c r="P1958" s="1" t="n">
        <f aca="false">IF(L1958&lt;0,M1958/O1958,L1958/N1958)</f>
        <v>0.627368114252405</v>
      </c>
      <c r="Q1958" s="1" t="n">
        <f aca="false">1/P1958</f>
        <v>1.59396051103368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887</v>
      </c>
      <c r="L1959" s="2" t="n">
        <v>0.0205</v>
      </c>
      <c r="M1959" s="2" t="n">
        <v>2.4</v>
      </c>
      <c r="N1959" s="2" t="n">
        <v>0.03252</v>
      </c>
      <c r="O1959" s="2" t="n">
        <v>3.808</v>
      </c>
      <c r="P1959" s="1" t="n">
        <f aca="false">IF(L1959&lt;0,M1959/O1959,L1959/N1959)</f>
        <v>0.630381303813038</v>
      </c>
      <c r="Q1959" s="1" t="n">
        <f aca="false">1/P1959</f>
        <v>1.58634146341463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887</v>
      </c>
      <c r="L1960" s="2" t="n">
        <v>0.01276</v>
      </c>
      <c r="M1960" s="2" t="n">
        <v>1.494</v>
      </c>
      <c r="N1960" s="2" t="n">
        <v>0.0202</v>
      </c>
      <c r="O1960" s="2" t="n">
        <v>2.365</v>
      </c>
      <c r="P1960" s="1" t="n">
        <f aca="false">IF(L1960&lt;0,M1960/O1960,L1960/N1960)</f>
        <v>0.631683168316832</v>
      </c>
      <c r="Q1960" s="1" t="n">
        <f aca="false">1/P1960</f>
        <v>1.58307210031348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887</v>
      </c>
      <c r="L1961" s="2" t="n">
        <v>0.01324</v>
      </c>
      <c r="M1961" s="2" t="n">
        <v>1.55</v>
      </c>
      <c r="N1961" s="2" t="n">
        <v>0.02092</v>
      </c>
      <c r="O1961" s="2" t="n">
        <v>2.449</v>
      </c>
      <c r="P1961" s="1" t="n">
        <f aca="false">IF(L1961&lt;0,M1961/O1961,L1961/N1961)</f>
        <v>0.632887189292543</v>
      </c>
      <c r="Q1961" s="1" t="n">
        <f aca="false">1/P1961</f>
        <v>1.58006042296073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887</v>
      </c>
      <c r="L1962" s="2" t="n">
        <v>0.01027</v>
      </c>
      <c r="M1962" s="2" t="n">
        <v>1.203</v>
      </c>
      <c r="N1962" s="2" t="n">
        <v>0.01616</v>
      </c>
      <c r="O1962" s="2" t="n">
        <v>1.892</v>
      </c>
      <c r="P1962" s="1" t="n">
        <f aca="false">IF(L1962&lt;0,M1962/O1962,L1962/N1962)</f>
        <v>0.635519801980198</v>
      </c>
      <c r="Q1962" s="1" t="n">
        <f aca="false">1/P1962</f>
        <v>1.57351509250243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887</v>
      </c>
      <c r="L1963" s="2" t="n">
        <v>0.006528</v>
      </c>
      <c r="M1963" s="2" t="n">
        <v>0.7644</v>
      </c>
      <c r="N1963" s="2" t="n">
        <v>0.0102</v>
      </c>
      <c r="O1963" s="2" t="n">
        <v>1.194</v>
      </c>
      <c r="P1963" s="1" t="n">
        <f aca="false">IF(L1963&lt;0,M1963/O1963,L1963/N1963)</f>
        <v>0.64</v>
      </c>
      <c r="Q1963" s="1" t="n">
        <f aca="false">1/P1963</f>
        <v>1.5625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887</v>
      </c>
      <c r="L1964" s="2" t="n">
        <v>0.003715</v>
      </c>
      <c r="M1964" s="2" t="n">
        <v>0.4351</v>
      </c>
      <c r="N1964" s="2" t="n">
        <v>0.005753</v>
      </c>
      <c r="O1964" s="2" t="n">
        <v>0.6737</v>
      </c>
      <c r="P1964" s="1" t="n">
        <f aca="false">IF(L1964&lt;0,M1964/O1964,L1964/N1964)</f>
        <v>0.645750043455588</v>
      </c>
      <c r="Q1964" s="1" t="n">
        <f aca="false">1/P1964</f>
        <v>1.5485868102288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887</v>
      </c>
      <c r="L1965" s="2" t="n">
        <v>0.001848</v>
      </c>
      <c r="M1965" s="2" t="n">
        <v>0.2163</v>
      </c>
      <c r="N1965" s="2" t="n">
        <v>0.002829</v>
      </c>
      <c r="O1965" s="2" t="n">
        <v>0.3312</v>
      </c>
      <c r="P1965" s="1" t="n">
        <f aca="false">IF(L1965&lt;0,M1965/O1965,L1965/N1965)</f>
        <v>0.653234358430541</v>
      </c>
      <c r="Q1965" s="1" t="n">
        <f aca="false">1/P1965</f>
        <v>1.53084415584416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887</v>
      </c>
      <c r="L1966" s="2" t="n">
        <v>0.0007732</v>
      </c>
      <c r="M1966" s="2" t="n">
        <v>0.09054</v>
      </c>
      <c r="N1966" s="2" t="n">
        <v>0.001167</v>
      </c>
      <c r="O1966" s="2" t="n">
        <v>0.1367</v>
      </c>
      <c r="P1966" s="1" t="n">
        <f aca="false">IF(L1966&lt;0,M1966/O1966,L1966/N1966)</f>
        <v>0.662553556126821</v>
      </c>
      <c r="Q1966" s="1" t="n">
        <f aca="false">1/P1966</f>
        <v>1.50931195033626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887</v>
      </c>
      <c r="L1967" s="2" t="n">
        <v>0.7652</v>
      </c>
      <c r="M1967" s="2" t="n">
        <v>89.61</v>
      </c>
      <c r="N1967" s="2" t="n">
        <v>1.204</v>
      </c>
      <c r="O1967" s="2" t="n">
        <v>141</v>
      </c>
      <c r="P1967" s="1" t="n">
        <f aca="false">IF(L1967&lt;0,M1967/O1967,L1967/N1967)</f>
        <v>0.635548172757475</v>
      </c>
      <c r="Q1967" s="1" t="n">
        <f aca="false">1/P1967</f>
        <v>1.57344485101934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887</v>
      </c>
      <c r="L1968" s="2" t="n">
        <v>0.7464</v>
      </c>
      <c r="M1968" s="2" t="n">
        <v>87.4</v>
      </c>
      <c r="N1968" s="2" t="n">
        <v>1.175</v>
      </c>
      <c r="O1968" s="2" t="n">
        <v>137.6</v>
      </c>
      <c r="P1968" s="1" t="n">
        <f aca="false">IF(L1968&lt;0,M1968/O1968,L1968/N1968)</f>
        <v>0.635234042553191</v>
      </c>
      <c r="Q1968" s="1" t="n">
        <f aca="false">1/P1968</f>
        <v>1.57422293676313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887</v>
      </c>
      <c r="L1969" s="2" t="n">
        <v>0.7039</v>
      </c>
      <c r="M1969" s="2" t="n">
        <v>82.42</v>
      </c>
      <c r="N1969" s="2" t="n">
        <v>1.107</v>
      </c>
      <c r="O1969" s="2" t="n">
        <v>129.7</v>
      </c>
      <c r="P1969" s="1" t="n">
        <f aca="false">IF(L1969&lt;0,M1969/O1969,L1969/N1969)</f>
        <v>0.635862691960253</v>
      </c>
      <c r="Q1969" s="1" t="n">
        <f aca="false">1/P1969</f>
        <v>1.57266657195624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887</v>
      </c>
      <c r="L1970" s="2" t="n">
        <v>0.619</v>
      </c>
      <c r="M1970" s="2" t="n">
        <v>72.48</v>
      </c>
      <c r="N1970" s="2" t="n">
        <v>0.9736</v>
      </c>
      <c r="O1970" s="2" t="n">
        <v>114</v>
      </c>
      <c r="P1970" s="1" t="n">
        <f aca="false">IF(L1970&lt;0,M1970/O1970,L1970/N1970)</f>
        <v>0.635784716516023</v>
      </c>
      <c r="Q1970" s="1" t="n">
        <f aca="false">1/P1970</f>
        <v>1.57285945072698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887</v>
      </c>
      <c r="L1971" s="2" t="n">
        <v>0.4632</v>
      </c>
      <c r="M1971" s="2" t="n">
        <v>54.24</v>
      </c>
      <c r="N1971" s="2" t="n">
        <v>0.7271</v>
      </c>
      <c r="O1971" s="2" t="n">
        <v>85.15</v>
      </c>
      <c r="P1971" s="1" t="n">
        <f aca="false">IF(L1971&lt;0,M1971/O1971,L1971/N1971)</f>
        <v>0.637051299683675</v>
      </c>
      <c r="Q1971" s="1" t="n">
        <f aca="false">1/P1971</f>
        <v>1.5697322970639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887</v>
      </c>
      <c r="L1972" s="2" t="n">
        <v>0.2911</v>
      </c>
      <c r="M1972" s="2" t="n">
        <v>34.09</v>
      </c>
      <c r="N1972" s="2" t="n">
        <v>0.4557</v>
      </c>
      <c r="O1972" s="2" t="n">
        <v>53.36</v>
      </c>
      <c r="P1972" s="1" t="n">
        <f aca="false">IF(L1972&lt;0,M1972/O1972,L1972/N1972)</f>
        <v>0.638797454465657</v>
      </c>
      <c r="Q1972" s="1" t="n">
        <f aca="false">1/P1972</f>
        <v>1.56544142906218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887</v>
      </c>
      <c r="L1973" s="2" t="n">
        <v>0.1573</v>
      </c>
      <c r="M1973" s="2" t="n">
        <v>18.42</v>
      </c>
      <c r="N1973" s="2" t="n">
        <v>0.2453</v>
      </c>
      <c r="O1973" s="2" t="n">
        <v>28.73</v>
      </c>
      <c r="P1973" s="1" t="n">
        <f aca="false">IF(L1973&lt;0,M1973/O1973,L1973/N1973)</f>
        <v>0.641255605381166</v>
      </c>
      <c r="Q1973" s="1" t="n">
        <f aca="false">1/P1973</f>
        <v>1.55944055944056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887</v>
      </c>
      <c r="L1974" s="2" t="n">
        <v>0.08088</v>
      </c>
      <c r="M1974" s="2" t="n">
        <v>9.471</v>
      </c>
      <c r="N1974" s="2" t="n">
        <v>0.1257</v>
      </c>
      <c r="O1974" s="2" t="n">
        <v>14.72</v>
      </c>
      <c r="P1974" s="1" t="n">
        <f aca="false">IF(L1974&lt;0,M1974/O1974,L1974/N1974)</f>
        <v>0.643436754176611</v>
      </c>
      <c r="Q1974" s="1" t="n">
        <f aca="false">1/P1974</f>
        <v>1.55415430267062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887</v>
      </c>
      <c r="L1975" s="2" t="n">
        <v>0.05254</v>
      </c>
      <c r="M1975" s="2" t="n">
        <v>6.152</v>
      </c>
      <c r="N1975" s="2" t="n">
        <v>0.08148</v>
      </c>
      <c r="O1975" s="2" t="n">
        <v>9.541</v>
      </c>
      <c r="P1975" s="1" t="n">
        <f aca="false">IF(L1975&lt;0,M1975/O1975,L1975/N1975)</f>
        <v>0.644820814923908</v>
      </c>
      <c r="Q1975" s="1" t="n">
        <f aca="false">1/P1975</f>
        <v>1.55081842405786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887</v>
      </c>
      <c r="L1976" s="2" t="n">
        <v>0.05437</v>
      </c>
      <c r="M1976" s="2" t="n">
        <v>6.367</v>
      </c>
      <c r="N1976" s="2" t="n">
        <v>0.08403</v>
      </c>
      <c r="O1976" s="2" t="n">
        <v>9.84</v>
      </c>
      <c r="P1976" s="1" t="n">
        <f aca="false">IF(L1976&lt;0,M1976/O1976,L1976/N1976)</f>
        <v>0.64703082232536</v>
      </c>
      <c r="Q1976" s="1" t="n">
        <f aca="false">1/P1976</f>
        <v>1.54552142725768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887</v>
      </c>
      <c r="L1977" s="2" t="n">
        <v>0.04238</v>
      </c>
      <c r="M1977" s="2" t="n">
        <v>4.962</v>
      </c>
      <c r="N1977" s="2" t="n">
        <v>0.06514</v>
      </c>
      <c r="O1977" s="2" t="n">
        <v>7.628</v>
      </c>
      <c r="P1977" s="1" t="n">
        <f aca="false">IF(L1977&lt;0,M1977/O1977,L1977/N1977)</f>
        <v>0.650598710469758</v>
      </c>
      <c r="Q1977" s="1" t="n">
        <f aca="false">1/P1977</f>
        <v>1.53704577630958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887</v>
      </c>
      <c r="L1978" s="2" t="n">
        <v>0.02722</v>
      </c>
      <c r="M1978" s="2" t="n">
        <v>3.188</v>
      </c>
      <c r="N1978" s="2" t="n">
        <v>0.04153</v>
      </c>
      <c r="O1978" s="2" t="n">
        <v>4.863</v>
      </c>
      <c r="P1978" s="1" t="n">
        <f aca="false">IF(L1978&lt;0,M1978/O1978,L1978/N1978)</f>
        <v>0.655429809776066</v>
      </c>
      <c r="Q1978" s="1" t="n">
        <f aca="false">1/P1978</f>
        <v>1.52571638501102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887</v>
      </c>
      <c r="L1979" s="2" t="n">
        <v>0.01574</v>
      </c>
      <c r="M1979" s="2" t="n">
        <v>1.843</v>
      </c>
      <c r="N1979" s="2" t="n">
        <v>0.02378</v>
      </c>
      <c r="O1979" s="2" t="n">
        <v>2.784</v>
      </c>
      <c r="P1979" s="1" t="n">
        <f aca="false">IF(L1979&lt;0,M1979/O1979,L1979/N1979)</f>
        <v>0.661900756938604</v>
      </c>
      <c r="Q1979" s="1" t="n">
        <f aca="false">1/P1979</f>
        <v>1.51080050825921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887</v>
      </c>
      <c r="L1980" s="2" t="n">
        <v>0.008021</v>
      </c>
      <c r="M1980" s="2" t="n">
        <v>0.9392</v>
      </c>
      <c r="N1980" s="2" t="n">
        <v>0.01197</v>
      </c>
      <c r="O1980" s="2" t="n">
        <v>1.402</v>
      </c>
      <c r="P1980" s="1" t="n">
        <f aca="false">IF(L1980&lt;0,M1980/O1980,L1980/N1980)</f>
        <v>0.670091896407686</v>
      </c>
      <c r="Q1980" s="1" t="n">
        <f aca="false">1/P1980</f>
        <v>1.49233262685451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887</v>
      </c>
      <c r="L1981" s="2" t="n">
        <v>0.00346</v>
      </c>
      <c r="M1981" s="2" t="n">
        <v>0.4052</v>
      </c>
      <c r="N1981" s="2" t="n">
        <v>0.005082</v>
      </c>
      <c r="O1981" s="2" t="n">
        <v>0.5951</v>
      </c>
      <c r="P1981" s="1" t="n">
        <f aca="false">IF(L1981&lt;0,M1981/O1981,L1981/N1981)</f>
        <v>0.680834317197954</v>
      </c>
      <c r="Q1981" s="1" t="n">
        <f aca="false">1/P1981</f>
        <v>1.46878612716763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887</v>
      </c>
      <c r="L1982" s="2" t="n">
        <v>0.8374</v>
      </c>
      <c r="M1982" s="2" t="n">
        <v>98.06</v>
      </c>
      <c r="N1982" s="2" t="n">
        <v>1.294</v>
      </c>
      <c r="O1982" s="2" t="n">
        <v>151.5</v>
      </c>
      <c r="P1982" s="1" t="n">
        <f aca="false">IF(L1982&lt;0,M1982/O1982,L1982/N1982)</f>
        <v>0.647140649149923</v>
      </c>
      <c r="Q1982" s="1" t="n">
        <f aca="false">1/P1982</f>
        <v>1.54525913541915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887</v>
      </c>
      <c r="L1983" s="2" t="n">
        <v>0.8302</v>
      </c>
      <c r="M1983" s="2" t="n">
        <v>97.22</v>
      </c>
      <c r="N1983" s="2" t="n">
        <v>1.282</v>
      </c>
      <c r="O1983" s="2" t="n">
        <v>150.2</v>
      </c>
      <c r="P1983" s="1" t="n">
        <f aca="false">IF(L1983&lt;0,M1983/O1983,L1983/N1983)</f>
        <v>0.647581903276131</v>
      </c>
      <c r="Q1983" s="1" t="n">
        <f aca="false">1/P1983</f>
        <v>1.54420621536979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887</v>
      </c>
      <c r="L1984" s="2" t="n">
        <v>0.8128</v>
      </c>
      <c r="M1984" s="2" t="n">
        <v>95.18</v>
      </c>
      <c r="N1984" s="2" t="n">
        <v>1.255</v>
      </c>
      <c r="O1984" s="2" t="n">
        <v>147</v>
      </c>
      <c r="P1984" s="1" t="n">
        <f aca="false">IF(L1984&lt;0,M1984/O1984,L1984/N1984)</f>
        <v>0.647649402390438</v>
      </c>
      <c r="Q1984" s="1" t="n">
        <f aca="false">1/P1984</f>
        <v>1.54404527559055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887</v>
      </c>
      <c r="L1985" s="2" t="n">
        <v>0.7727</v>
      </c>
      <c r="M1985" s="2" t="n">
        <v>90.49</v>
      </c>
      <c r="N1985" s="2" t="n">
        <v>1.193</v>
      </c>
      <c r="O1985" s="2" t="n">
        <v>139.7</v>
      </c>
      <c r="P1985" s="1" t="n">
        <f aca="false">IF(L1985&lt;0,M1985/O1985,L1985/N1985)</f>
        <v>0.647694886839899</v>
      </c>
      <c r="Q1985" s="1" t="n">
        <f aca="false">1/P1985</f>
        <v>1.54393684482982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887</v>
      </c>
      <c r="L1986" s="2" t="n">
        <v>0.6895</v>
      </c>
      <c r="M1986" s="2" t="n">
        <v>80.74</v>
      </c>
      <c r="N1986" s="2" t="n">
        <v>1.064</v>
      </c>
      <c r="O1986" s="2" t="n">
        <v>124.6</v>
      </c>
      <c r="P1986" s="1" t="n">
        <f aca="false">IF(L1986&lt;0,M1986/O1986,L1986/N1986)</f>
        <v>0.648026315789474</v>
      </c>
      <c r="Q1986" s="1" t="n">
        <f aca="false">1/P1986</f>
        <v>1.54314720812183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887</v>
      </c>
      <c r="L1987" s="2" t="n">
        <v>0.5475</v>
      </c>
      <c r="M1987" s="2" t="n">
        <v>64.11</v>
      </c>
      <c r="N1987" s="2" t="n">
        <v>0.8444</v>
      </c>
      <c r="O1987" s="2" t="n">
        <v>98.87</v>
      </c>
      <c r="P1987" s="1" t="n">
        <f aca="false">IF(L1987&lt;0,M1987/O1987,L1987/N1987)</f>
        <v>0.648389388915206</v>
      </c>
      <c r="Q1987" s="1" t="n">
        <f aca="false">1/P1987</f>
        <v>1.54228310502283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887</v>
      </c>
      <c r="L1988" s="2" t="n">
        <v>0.3731</v>
      </c>
      <c r="M1988" s="2" t="n">
        <v>43.69</v>
      </c>
      <c r="N1988" s="2" t="n">
        <v>0.5746</v>
      </c>
      <c r="O1988" s="2" t="n">
        <v>67.28</v>
      </c>
      <c r="P1988" s="1" t="n">
        <f aca="false">IF(L1988&lt;0,M1988/O1988,L1988/N1988)</f>
        <v>0.649321266968326</v>
      </c>
      <c r="Q1988" s="1" t="n">
        <f aca="false">1/P1988</f>
        <v>1.54006968641115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887</v>
      </c>
      <c r="L1989" s="2" t="n">
        <v>0.2243</v>
      </c>
      <c r="M1989" s="2" t="n">
        <v>26.27</v>
      </c>
      <c r="N1989" s="2" t="n">
        <v>0.3448</v>
      </c>
      <c r="O1989" s="2" t="n">
        <v>40.38</v>
      </c>
      <c r="P1989" s="1" t="n">
        <f aca="false">IF(L1989&lt;0,M1989/O1989,L1989/N1989)</f>
        <v>0.650522041763341</v>
      </c>
      <c r="Q1989" s="1" t="n">
        <f aca="false">1/P1989</f>
        <v>1.53722692822113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887</v>
      </c>
      <c r="L1990" s="2" t="n">
        <v>0.1611</v>
      </c>
      <c r="M1990" s="2" t="n">
        <v>18.87</v>
      </c>
      <c r="N1990" s="2" t="n">
        <v>0.2471</v>
      </c>
      <c r="O1990" s="2" t="n">
        <v>28.93</v>
      </c>
      <c r="P1990" s="1" t="n">
        <f aca="false">IF(L1990&lt;0,M1990/O1990,L1990/N1990)</f>
        <v>0.651962768110077</v>
      </c>
      <c r="Q1990" s="1" t="n">
        <f aca="false">1/P1990</f>
        <v>1.53382991930478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887</v>
      </c>
      <c r="L1991" s="2" t="n">
        <v>0.1674</v>
      </c>
      <c r="M1991" s="2" t="n">
        <v>19.61</v>
      </c>
      <c r="N1991" s="2" t="n">
        <v>0.2558</v>
      </c>
      <c r="O1991" s="2" t="n">
        <v>29.96</v>
      </c>
      <c r="P1991" s="1" t="n">
        <f aca="false">IF(L1991&lt;0,M1991/O1991,L1991/N1991)</f>
        <v>0.654417513682564</v>
      </c>
      <c r="Q1991" s="1" t="n">
        <f aca="false">1/P1991</f>
        <v>1.52807646356033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887</v>
      </c>
      <c r="L1992" s="2" t="n">
        <v>0.1314</v>
      </c>
      <c r="M1992" s="2" t="n">
        <v>15.39</v>
      </c>
      <c r="N1992" s="2" t="n">
        <v>0.1997</v>
      </c>
      <c r="O1992" s="2" t="n">
        <v>23.38</v>
      </c>
      <c r="P1992" s="1" t="n">
        <f aca="false">IF(L1992&lt;0,M1992/O1992,L1992/N1992)</f>
        <v>0.657986980470706</v>
      </c>
      <c r="Q1992" s="1" t="n">
        <f aca="false">1/P1992</f>
        <v>1.51978691019787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887</v>
      </c>
      <c r="L1993" s="2" t="n">
        <v>0.0858</v>
      </c>
      <c r="M1993" s="2" t="n">
        <v>10.05</v>
      </c>
      <c r="N1993" s="2" t="n">
        <v>0.1294</v>
      </c>
      <c r="O1993" s="2" t="n">
        <v>15.15</v>
      </c>
      <c r="P1993" s="1" t="n">
        <f aca="false">IF(L1993&lt;0,M1993/O1993,L1993/N1993)</f>
        <v>0.66306027820711</v>
      </c>
      <c r="Q1993" s="1" t="n">
        <f aca="false">1/P1993</f>
        <v>1.50815850815851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887</v>
      </c>
      <c r="L1994" s="2" t="n">
        <v>0.05073</v>
      </c>
      <c r="M1994" s="2" t="n">
        <v>5.941</v>
      </c>
      <c r="N1994" s="2" t="n">
        <v>0.07574</v>
      </c>
      <c r="O1994" s="2" t="n">
        <v>8.869</v>
      </c>
      <c r="P1994" s="1" t="n">
        <f aca="false">IF(L1994&lt;0,M1994/O1994,L1994/N1994)</f>
        <v>0.669791391602852</v>
      </c>
      <c r="Q1994" s="1" t="n">
        <f aca="false">1/P1994</f>
        <v>1.4930021683422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887</v>
      </c>
      <c r="L1995" s="2" t="n">
        <v>0.0264</v>
      </c>
      <c r="M1995" s="2" t="n">
        <v>3.091</v>
      </c>
      <c r="N1995" s="2" t="n">
        <v>0.0389</v>
      </c>
      <c r="O1995" s="2" t="n">
        <v>4.556</v>
      </c>
      <c r="P1995" s="1" t="n">
        <f aca="false">IF(L1995&lt;0,M1995/O1995,L1995/N1995)</f>
        <v>0.67866323907455</v>
      </c>
      <c r="Q1995" s="1" t="n">
        <f aca="false">1/P1995</f>
        <v>1.47348484848485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887</v>
      </c>
      <c r="L1996" s="2" t="n">
        <v>0.01167</v>
      </c>
      <c r="M1996" s="2" t="n">
        <v>1.367</v>
      </c>
      <c r="N1996" s="2" t="n">
        <v>0.01684</v>
      </c>
      <c r="O1996" s="2" t="n">
        <v>1.972</v>
      </c>
      <c r="P1996" s="1" t="n">
        <f aca="false">IF(L1996&lt;0,M1996/O1996,L1996/N1996)</f>
        <v>0.692992874109264</v>
      </c>
      <c r="Q1996" s="1" t="n">
        <f aca="false">1/P1996</f>
        <v>1.44301628106255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887</v>
      </c>
      <c r="L1997" s="2" t="n">
        <v>2.547E-005</v>
      </c>
      <c r="M1997" s="2" t="n">
        <v>0.003977</v>
      </c>
      <c r="N1997" s="2" t="n">
        <v>5.432E-005</v>
      </c>
      <c r="O1997" s="2" t="n">
        <v>0.008481</v>
      </c>
      <c r="P1997" s="1" t="n">
        <f aca="false">IF(L1997&lt;0,M1997/O1997,L1997/N1997)</f>
        <v>0.468888070692194</v>
      </c>
      <c r="Q1997" s="1" t="n">
        <f aca="false">1/P1997</f>
        <v>2.13270514330585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887</v>
      </c>
      <c r="L1998" s="2" t="n">
        <v>1.219E-005</v>
      </c>
      <c r="M1998" s="2" t="n">
        <v>0.001903</v>
      </c>
      <c r="N1998" s="2" t="n">
        <v>2.586E-005</v>
      </c>
      <c r="O1998" s="2" t="n">
        <v>0.004038</v>
      </c>
      <c r="P1998" s="1" t="n">
        <f aca="false">IF(L1998&lt;0,M1998/O1998,L1998/N1998)</f>
        <v>0.47138437741686</v>
      </c>
      <c r="Q1998" s="1" t="n">
        <f aca="false">1/P1998</f>
        <v>2.1214109926169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887</v>
      </c>
      <c r="L1999" s="2" t="n">
        <v>5.762E-006</v>
      </c>
      <c r="M1999" s="2" t="n">
        <v>0.0008997</v>
      </c>
      <c r="N1999" s="2" t="n">
        <v>1.215E-005</v>
      </c>
      <c r="O1999" s="2" t="n">
        <v>0.001897</v>
      </c>
      <c r="P1999" s="1" t="n">
        <f aca="false">IF(L1999&lt;0,M1999/O1999,L1999/N1999)</f>
        <v>0.474238683127572</v>
      </c>
      <c r="Q1999" s="1" t="n">
        <f aca="false">1/P1999</f>
        <v>2.10864283234988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887</v>
      </c>
      <c r="L2000" s="2" t="n">
        <v>2.746E-006</v>
      </c>
      <c r="M2000" s="2" t="n">
        <v>0.0004288</v>
      </c>
      <c r="N2000" s="2" t="n">
        <v>5.747E-006</v>
      </c>
      <c r="O2000" s="2" t="n">
        <v>0.0008974</v>
      </c>
      <c r="P2000" s="1" t="n">
        <f aca="false">IF(L2000&lt;0,M2000/O2000,L2000/N2000)</f>
        <v>0.477814511919262</v>
      </c>
      <c r="Q2000" s="1" t="n">
        <f aca="false">1/P2000</f>
        <v>2.09286234522943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887</v>
      </c>
      <c r="L2001" s="2" t="n">
        <v>1.262E-006</v>
      </c>
      <c r="M2001" s="2" t="n">
        <v>0.0001971</v>
      </c>
      <c r="N2001" s="2" t="n">
        <v>2.614E-006</v>
      </c>
      <c r="O2001" s="2" t="n">
        <v>0.0004081</v>
      </c>
      <c r="P2001" s="1" t="n">
        <f aca="false">IF(L2001&lt;0,M2001/O2001,L2001/N2001)</f>
        <v>0.482785003825555</v>
      </c>
      <c r="Q2001" s="1" t="n">
        <f aca="false">1/P2001</f>
        <v>2.07131537242472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887</v>
      </c>
      <c r="L2002" s="2" t="n">
        <v>4.762E-007</v>
      </c>
      <c r="M2002" s="2" t="n">
        <v>7.435E-005</v>
      </c>
      <c r="N2002" s="2" t="n">
        <v>9.698E-007</v>
      </c>
      <c r="O2002" s="2" t="n">
        <v>0.0001514</v>
      </c>
      <c r="P2002" s="1" t="n">
        <f aca="false">IF(L2002&lt;0,M2002/O2002,L2002/N2002)</f>
        <v>0.491029078160445</v>
      </c>
      <c r="Q2002" s="1" t="n">
        <f aca="false">1/P2002</f>
        <v>2.03653926921462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887</v>
      </c>
      <c r="L2003" s="2" t="n">
        <v>1.826E-007</v>
      </c>
      <c r="M2003" s="2" t="n">
        <v>2.852E-005</v>
      </c>
      <c r="N2003" s="2" t="n">
        <v>3.64E-007</v>
      </c>
      <c r="O2003" s="2" t="n">
        <v>5.682E-005</v>
      </c>
      <c r="P2003" s="1" t="n">
        <f aca="false">IF(L2003&lt;0,M2003/O2003,L2003/N2003)</f>
        <v>0.501648351648352</v>
      </c>
      <c r="Q2003" s="1" t="n">
        <f aca="false">1/P2003</f>
        <v>1.9934282584885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887</v>
      </c>
      <c r="L2004" s="2" t="n">
        <v>7.674E-008</v>
      </c>
      <c r="M2004" s="2" t="n">
        <v>1.198E-005</v>
      </c>
      <c r="N2004" s="2" t="n">
        <v>1.485E-007</v>
      </c>
      <c r="O2004" s="2" t="n">
        <v>2.319E-005</v>
      </c>
      <c r="P2004" s="1" t="n">
        <f aca="false">IF(L2004&lt;0,M2004/O2004,L2004/N2004)</f>
        <v>0.516767676767677</v>
      </c>
      <c r="Q2004" s="1" t="n">
        <f aca="false">1/P2004</f>
        <v>1.93510555121188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887</v>
      </c>
      <c r="L2005" s="2" t="n">
        <v>4.397E-008</v>
      </c>
      <c r="M2005" s="2" t="n">
        <v>6.865E-006</v>
      </c>
      <c r="N2005" s="2" t="n">
        <v>8.198E-008</v>
      </c>
      <c r="O2005" s="2" t="n">
        <v>1.28E-005</v>
      </c>
      <c r="P2005" s="1" t="n">
        <f aca="false">IF(L2005&lt;0,M2005/O2005,L2005/N2005)</f>
        <v>0.536350329348622</v>
      </c>
      <c r="Q2005" s="1" t="n">
        <f aca="false">1/P2005</f>
        <v>1.86445303616102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887</v>
      </c>
      <c r="L2006" s="2" t="n">
        <v>4.194E-008</v>
      </c>
      <c r="M2006" s="2" t="n">
        <v>6.549E-006</v>
      </c>
      <c r="N2006" s="2" t="n">
        <v>7.46E-008</v>
      </c>
      <c r="O2006" s="2" t="n">
        <v>1.165E-005</v>
      </c>
      <c r="P2006" s="1" t="n">
        <f aca="false">IF(L2006&lt;0,M2006/O2006,L2006/N2006)</f>
        <v>0.562198391420911</v>
      </c>
      <c r="Q2006" s="1" t="n">
        <f aca="false">1/P2006</f>
        <v>1.77873152122079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887</v>
      </c>
      <c r="L2007" s="2" t="n">
        <v>2.97E-008</v>
      </c>
      <c r="M2007" s="2" t="n">
        <v>4.637E-006</v>
      </c>
      <c r="N2007" s="2" t="n">
        <v>5.005E-008</v>
      </c>
      <c r="O2007" s="2" t="n">
        <v>7.815E-006</v>
      </c>
      <c r="P2007" s="1" t="n">
        <f aca="false">IF(L2007&lt;0,M2007/O2007,L2007/N2007)</f>
        <v>0.593406593406593</v>
      </c>
      <c r="Q2007" s="1" t="n">
        <f aca="false">1/P2007</f>
        <v>1.68518518518519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887</v>
      </c>
      <c r="L2008" s="2" t="n">
        <v>1.728E-008</v>
      </c>
      <c r="M2008" s="2" t="n">
        <v>2.699E-006</v>
      </c>
      <c r="N2008" s="2" t="n">
        <v>2.762E-008</v>
      </c>
      <c r="O2008" s="2" t="n">
        <v>4.313E-006</v>
      </c>
      <c r="P2008" s="1" t="n">
        <f aca="false">IF(L2008&lt;0,M2008/O2008,L2008/N2008)</f>
        <v>0.625633598841419</v>
      </c>
      <c r="Q2008" s="1" t="n">
        <f aca="false">1/P2008</f>
        <v>1.59837962962963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887</v>
      </c>
      <c r="L2009" s="2" t="n">
        <v>9.414E-009</v>
      </c>
      <c r="M2009" s="2" t="n">
        <v>1.47E-006</v>
      </c>
      <c r="N2009" s="2" t="n">
        <v>1.436E-008</v>
      </c>
      <c r="O2009" s="2" t="n">
        <v>2.242E-006</v>
      </c>
      <c r="P2009" s="1" t="n">
        <f aca="false">IF(L2009&lt;0,M2009/O2009,L2009/N2009)</f>
        <v>0.655571030640669</v>
      </c>
      <c r="Q2009" s="1" t="n">
        <f aca="false">1/P2009</f>
        <v>1.5253877204164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887</v>
      </c>
      <c r="L2010" s="2" t="n">
        <v>4.742E-009</v>
      </c>
      <c r="M2010" s="2" t="n">
        <v>7.404E-007</v>
      </c>
      <c r="N2010" s="2" t="n">
        <v>6.981E-009</v>
      </c>
      <c r="O2010" s="2" t="n">
        <v>1.09E-006</v>
      </c>
      <c r="P2010" s="1" t="n">
        <f aca="false">IF(L2010&lt;0,M2010/O2010,L2010/N2010)</f>
        <v>0.679272310557227</v>
      </c>
      <c r="Q2010" s="1" t="n">
        <f aca="false">1/P2010</f>
        <v>1.47216364403205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887</v>
      </c>
      <c r="L2011" s="2" t="n">
        <v>2.058E-009</v>
      </c>
      <c r="M2011" s="2" t="n">
        <v>3.213E-007</v>
      </c>
      <c r="N2011" s="2" t="n">
        <v>2.967E-009</v>
      </c>
      <c r="O2011" s="2" t="n">
        <v>4.633E-007</v>
      </c>
      <c r="P2011" s="1" t="n">
        <f aca="false">IF(L2011&lt;0,M2011/O2011,L2011/N2011)</f>
        <v>0.693629929221436</v>
      </c>
      <c r="Q2011" s="1" t="n">
        <f aca="false">1/P2011</f>
        <v>1.44169096209913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887</v>
      </c>
      <c r="L2012" s="2" t="n">
        <v>0.0005241</v>
      </c>
      <c r="M2012" s="2" t="n">
        <v>0.08184</v>
      </c>
      <c r="N2012" s="2" t="n">
        <v>0.001012</v>
      </c>
      <c r="O2012" s="2" t="n">
        <v>0.158</v>
      </c>
      <c r="P2012" s="1" t="n">
        <f aca="false">IF(L2012&lt;0,M2012/O2012,L2012/N2012)</f>
        <v>0.517885375494071</v>
      </c>
      <c r="Q2012" s="1" t="n">
        <f aca="false">1/P2012</f>
        <v>1.93092921198245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887</v>
      </c>
      <c r="L2013" s="2" t="n">
        <v>0.0002533</v>
      </c>
      <c r="M2013" s="2" t="n">
        <v>0.03955</v>
      </c>
      <c r="N2013" s="2" t="n">
        <v>0.000487</v>
      </c>
      <c r="O2013" s="2" t="n">
        <v>0.07603</v>
      </c>
      <c r="P2013" s="1" t="n">
        <f aca="false">IF(L2013&lt;0,M2013/O2013,L2013/N2013)</f>
        <v>0.520123203285421</v>
      </c>
      <c r="Q2013" s="1" t="n">
        <f aca="false">1/P2013</f>
        <v>1.92262139755231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887</v>
      </c>
      <c r="L2014" s="2" t="n">
        <v>0.0001269</v>
      </c>
      <c r="M2014" s="2" t="n">
        <v>0.01981</v>
      </c>
      <c r="N2014" s="2" t="n">
        <v>0.0002427</v>
      </c>
      <c r="O2014" s="2" t="n">
        <v>0.0379</v>
      </c>
      <c r="P2014" s="1" t="n">
        <f aca="false">IF(L2014&lt;0,M2014/O2014,L2014/N2014)</f>
        <v>0.522867737948084</v>
      </c>
      <c r="Q2014" s="1" t="n">
        <f aca="false">1/P2014</f>
        <v>1.91252955082742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887</v>
      </c>
      <c r="L2015" s="2" t="n">
        <v>6.169E-005</v>
      </c>
      <c r="M2015" s="2" t="n">
        <v>0.009632</v>
      </c>
      <c r="N2015" s="2" t="n">
        <v>0.0001173</v>
      </c>
      <c r="O2015" s="2" t="n">
        <v>0.01831</v>
      </c>
      <c r="P2015" s="1" t="n">
        <f aca="false">IF(L2015&lt;0,M2015/O2015,L2015/N2015)</f>
        <v>0.525916453537937</v>
      </c>
      <c r="Q2015" s="1" t="n">
        <f aca="false">1/P2015</f>
        <v>1.90144269735776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887</v>
      </c>
      <c r="L2016" s="2" t="n">
        <v>2.971E-005</v>
      </c>
      <c r="M2016" s="2" t="n">
        <v>0.004639</v>
      </c>
      <c r="N2016" s="2" t="n">
        <v>5.605E-005</v>
      </c>
      <c r="O2016" s="2" t="n">
        <v>0.008752</v>
      </c>
      <c r="P2016" s="1" t="n">
        <f aca="false">IF(L2016&lt;0,M2016/O2016,L2016/N2016)</f>
        <v>0.530062444246209</v>
      </c>
      <c r="Q2016" s="1" t="n">
        <f aca="false">1/P2016</f>
        <v>1.88657017839111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887</v>
      </c>
      <c r="L2017" s="2" t="n">
        <v>1.195E-005</v>
      </c>
      <c r="M2017" s="2" t="n">
        <v>0.001866</v>
      </c>
      <c r="N2017" s="2" t="n">
        <v>2.226E-005</v>
      </c>
      <c r="O2017" s="2" t="n">
        <v>0.003475</v>
      </c>
      <c r="P2017" s="1" t="n">
        <f aca="false">IF(L2017&lt;0,M2017/O2017,L2017/N2017)</f>
        <v>0.536837376460018</v>
      </c>
      <c r="Q2017" s="1" t="n">
        <f aca="false">1/P2017</f>
        <v>1.86276150627615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887</v>
      </c>
      <c r="L2018" s="2" t="n">
        <v>4.769E-006</v>
      </c>
      <c r="M2018" s="2" t="n">
        <v>0.0007446</v>
      </c>
      <c r="N2018" s="2" t="n">
        <v>8.749E-006</v>
      </c>
      <c r="O2018" s="2" t="n">
        <v>0.001366</v>
      </c>
      <c r="P2018" s="1" t="n">
        <f aca="false">IF(L2018&lt;0,M2018/O2018,L2018/N2018)</f>
        <v>0.545090867527718</v>
      </c>
      <c r="Q2018" s="1" t="n">
        <f aca="false">1/P2018</f>
        <v>1.83455651079891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887</v>
      </c>
      <c r="L2019" s="2" t="n">
        <v>2.091E-006</v>
      </c>
      <c r="M2019" s="2" t="n">
        <v>0.0003265</v>
      </c>
      <c r="N2019" s="2" t="n">
        <v>3.768E-006</v>
      </c>
      <c r="O2019" s="2" t="n">
        <v>0.0005882</v>
      </c>
      <c r="P2019" s="1" t="n">
        <f aca="false">IF(L2019&lt;0,M2019/O2019,L2019/N2019)</f>
        <v>0.554936305732484</v>
      </c>
      <c r="Q2019" s="1" t="n">
        <f aca="false">1/P2019</f>
        <v>1.80200860832138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887</v>
      </c>
      <c r="L2020" s="2" t="n">
        <v>1.237E-006</v>
      </c>
      <c r="M2020" s="2" t="n">
        <v>0.0001932</v>
      </c>
      <c r="N2020" s="2" t="n">
        <v>2.179E-006</v>
      </c>
      <c r="O2020" s="2" t="n">
        <v>0.0003402</v>
      </c>
      <c r="P2020" s="1" t="n">
        <f aca="false">IF(L2020&lt;0,M2020/O2020,L2020/N2020)</f>
        <v>0.567691601652134</v>
      </c>
      <c r="Q2020" s="1" t="n">
        <f aca="false">1/P2020</f>
        <v>1.76151980598221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887</v>
      </c>
      <c r="L2021" s="2" t="n">
        <v>1.225E-006</v>
      </c>
      <c r="M2021" s="2" t="n">
        <v>0.0001912</v>
      </c>
      <c r="N2021" s="2" t="n">
        <v>2.093E-006</v>
      </c>
      <c r="O2021" s="2" t="n">
        <v>0.0003268</v>
      </c>
      <c r="P2021" s="1" t="n">
        <f aca="false">IF(L2021&lt;0,M2021/O2021,L2021/N2021)</f>
        <v>0.585284280936455</v>
      </c>
      <c r="Q2021" s="1" t="n">
        <f aca="false">1/P2021</f>
        <v>1.70857142857143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887</v>
      </c>
      <c r="L2022" s="2" t="n">
        <v>8.958E-007</v>
      </c>
      <c r="M2022" s="2" t="n">
        <v>0.0001399</v>
      </c>
      <c r="N2022" s="2" t="n">
        <v>1.475E-006</v>
      </c>
      <c r="O2022" s="2" t="n">
        <v>0.0002303</v>
      </c>
      <c r="P2022" s="1" t="n">
        <f aca="false">IF(L2022&lt;0,M2022/O2022,L2022/N2022)</f>
        <v>0.607322033898305</v>
      </c>
      <c r="Q2022" s="1" t="n">
        <f aca="false">1/P2022</f>
        <v>1.64657289573566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887</v>
      </c>
      <c r="L2023" s="2" t="n">
        <v>5.375E-007</v>
      </c>
      <c r="M2023" s="2" t="n">
        <v>8.393E-005</v>
      </c>
      <c r="N2023" s="2" t="n">
        <v>8.494E-007</v>
      </c>
      <c r="O2023" s="2" t="n">
        <v>0.0001326</v>
      </c>
      <c r="P2023" s="1" t="n">
        <f aca="false">IF(L2023&lt;0,M2023/O2023,L2023/N2023)</f>
        <v>0.63279962326348</v>
      </c>
      <c r="Q2023" s="1" t="n">
        <f aca="false">1/P2023</f>
        <v>1.58027906976744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887</v>
      </c>
      <c r="L2024" s="2" t="n">
        <v>2.976E-007</v>
      </c>
      <c r="M2024" s="2" t="n">
        <v>4.646E-005</v>
      </c>
      <c r="N2024" s="2" t="n">
        <v>4.518E-007</v>
      </c>
      <c r="O2024" s="2" t="n">
        <v>7.054E-005</v>
      </c>
      <c r="P2024" s="1" t="n">
        <f aca="false">IF(L2024&lt;0,M2024/O2024,L2024/N2024)</f>
        <v>0.658698539176627</v>
      </c>
      <c r="Q2024" s="1" t="n">
        <f aca="false">1/P2024</f>
        <v>1.51814516129032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887</v>
      </c>
      <c r="L2025" s="2" t="n">
        <v>1.487E-007</v>
      </c>
      <c r="M2025" s="2" t="n">
        <v>2.322E-005</v>
      </c>
      <c r="N2025" s="2" t="n">
        <v>2.186E-007</v>
      </c>
      <c r="O2025" s="2" t="n">
        <v>3.414E-005</v>
      </c>
      <c r="P2025" s="1" t="n">
        <f aca="false">IF(L2025&lt;0,M2025/O2025,L2025/N2025)</f>
        <v>0.680237877401647</v>
      </c>
      <c r="Q2025" s="1" t="n">
        <f aca="false">1/P2025</f>
        <v>1.47007397444519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887</v>
      </c>
      <c r="L2026" s="2" t="n">
        <v>6.486E-008</v>
      </c>
      <c r="M2026" s="2" t="n">
        <v>1.013E-005</v>
      </c>
      <c r="N2026" s="2" t="n">
        <v>9.35E-008</v>
      </c>
      <c r="O2026" s="2" t="n">
        <v>1.46E-005</v>
      </c>
      <c r="P2026" s="1" t="n">
        <f aca="false">IF(L2026&lt;0,M2026/O2026,L2026/N2026)</f>
        <v>0.693689839572193</v>
      </c>
      <c r="Q2026" s="1" t="n">
        <f aca="false">1/P2026</f>
        <v>1.44156645081714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887</v>
      </c>
      <c r="L2027" s="2" t="n">
        <v>0.007912</v>
      </c>
      <c r="M2027" s="2" t="n">
        <v>1.235</v>
      </c>
      <c r="N2027" s="2" t="n">
        <v>0.01347</v>
      </c>
      <c r="O2027" s="2" t="n">
        <v>2.103</v>
      </c>
      <c r="P2027" s="1" t="n">
        <f aca="false">IF(L2027&lt;0,M2027/O2027,L2027/N2027)</f>
        <v>0.587379361544172</v>
      </c>
      <c r="Q2027" s="1" t="n">
        <f aca="false">1/P2027</f>
        <v>1.70247724974722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887</v>
      </c>
      <c r="L2028" s="2" t="n">
        <v>0.004315</v>
      </c>
      <c r="M2028" s="2" t="n">
        <v>0.6737</v>
      </c>
      <c r="N2028" s="2" t="n">
        <v>0.007331</v>
      </c>
      <c r="O2028" s="2" t="n">
        <v>1.145</v>
      </c>
      <c r="P2028" s="1" t="n">
        <f aca="false">IF(L2028&lt;0,M2028/O2028,L2028/N2028)</f>
        <v>0.588596371572773</v>
      </c>
      <c r="Q2028" s="1" t="n">
        <f aca="false">1/P2028</f>
        <v>1.69895712630359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887</v>
      </c>
      <c r="L2029" s="2" t="n">
        <v>0.002329</v>
      </c>
      <c r="M2029" s="2" t="n">
        <v>0.3636</v>
      </c>
      <c r="N2029" s="2" t="n">
        <v>0.003943</v>
      </c>
      <c r="O2029" s="2" t="n">
        <v>0.6157</v>
      </c>
      <c r="P2029" s="1" t="n">
        <f aca="false">IF(L2029&lt;0,M2029/O2029,L2029/N2029)</f>
        <v>0.590667004818666</v>
      </c>
      <c r="Q2029" s="1" t="n">
        <f aca="false">1/P2029</f>
        <v>1.69300128810648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887</v>
      </c>
      <c r="L2030" s="2" t="n">
        <v>0.001253</v>
      </c>
      <c r="M2030" s="2" t="n">
        <v>0.1957</v>
      </c>
      <c r="N2030" s="2" t="n">
        <v>0.002112</v>
      </c>
      <c r="O2030" s="2" t="n">
        <v>0.3298</v>
      </c>
      <c r="P2030" s="1" t="n">
        <f aca="false">IF(L2030&lt;0,M2030/O2030,L2030/N2030)</f>
        <v>0.593276515151515</v>
      </c>
      <c r="Q2030" s="1" t="n">
        <f aca="false">1/P2030</f>
        <v>1.68555466879489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887</v>
      </c>
      <c r="L2031" s="2" t="n">
        <v>0.0006316</v>
      </c>
      <c r="M2031" s="2" t="n">
        <v>0.09861</v>
      </c>
      <c r="N2031" s="2" t="n">
        <v>0.001058</v>
      </c>
      <c r="O2031" s="2" t="n">
        <v>0.1652</v>
      </c>
      <c r="P2031" s="1" t="n">
        <f aca="false">IF(L2031&lt;0,M2031/O2031,L2031/N2031)</f>
        <v>0.596975425330813</v>
      </c>
      <c r="Q2031" s="1" t="n">
        <f aca="false">1/P2031</f>
        <v>1.67511082963901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887</v>
      </c>
      <c r="L2032" s="2" t="n">
        <v>0.0002763</v>
      </c>
      <c r="M2032" s="2" t="n">
        <v>0.04314</v>
      </c>
      <c r="N2032" s="2" t="n">
        <v>0.0004573</v>
      </c>
      <c r="O2032" s="2" t="n">
        <v>0.0714</v>
      </c>
      <c r="P2032" s="1" t="n">
        <f aca="false">IF(L2032&lt;0,M2032/O2032,L2032/N2032)</f>
        <v>0.604198556746119</v>
      </c>
      <c r="Q2032" s="1" t="n">
        <f aca="false">1/P2032</f>
        <v>1.65508505247919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887</v>
      </c>
      <c r="L2033" s="2" t="n">
        <v>0.0001162</v>
      </c>
      <c r="M2033" s="2" t="n">
        <v>0.01814</v>
      </c>
      <c r="N2033" s="2" t="n">
        <v>0.0001902</v>
      </c>
      <c r="O2033" s="2" t="n">
        <v>0.0297</v>
      </c>
      <c r="P2033" s="1" t="n">
        <f aca="false">IF(L2033&lt;0,M2033/O2033,L2033/N2033)</f>
        <v>0.610935856992639</v>
      </c>
      <c r="Q2033" s="1" t="n">
        <f aca="false">1/P2033</f>
        <v>1.6368330464716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887</v>
      </c>
      <c r="L2034" s="2" t="n">
        <v>5.271E-005</v>
      </c>
      <c r="M2034" s="2" t="n">
        <v>0.00823</v>
      </c>
      <c r="N2034" s="2" t="n">
        <v>8.552E-005</v>
      </c>
      <c r="O2034" s="2" t="n">
        <v>0.01335</v>
      </c>
      <c r="P2034" s="1" t="n">
        <f aca="false">IF(L2034&lt;0,M2034/O2034,L2034/N2034)</f>
        <v>0.616347053320861</v>
      </c>
      <c r="Q2034" s="1" t="n">
        <f aca="false">1/P2034</f>
        <v>1.62246253082906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887</v>
      </c>
      <c r="L2035" s="2" t="n">
        <v>3.221E-005</v>
      </c>
      <c r="M2035" s="2" t="n">
        <v>0.00503</v>
      </c>
      <c r="N2035" s="2" t="n">
        <v>5.179E-005</v>
      </c>
      <c r="O2035" s="2" t="n">
        <v>0.008086</v>
      </c>
      <c r="P2035" s="1" t="n">
        <f aca="false">IF(L2035&lt;0,M2035/O2035,L2035/N2035)</f>
        <v>0.621934736435605</v>
      </c>
      <c r="Q2035" s="1" t="n">
        <f aca="false">1/P2035</f>
        <v>1.60788574976715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887</v>
      </c>
      <c r="L2036" s="2" t="n">
        <v>3.291E-005</v>
      </c>
      <c r="M2036" s="2" t="n">
        <v>0.005138</v>
      </c>
      <c r="N2036" s="2" t="n">
        <v>5.225E-005</v>
      </c>
      <c r="O2036" s="2" t="n">
        <v>0.008157</v>
      </c>
      <c r="P2036" s="1" t="n">
        <f aca="false">IF(L2036&lt;0,M2036/O2036,L2036/N2036)</f>
        <v>0.629856459330144</v>
      </c>
      <c r="Q2036" s="1" t="n">
        <f aca="false">1/P2036</f>
        <v>1.58766332421756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887</v>
      </c>
      <c r="L2037" s="2" t="n">
        <v>2.52E-005</v>
      </c>
      <c r="M2037" s="2" t="n">
        <v>0.003934</v>
      </c>
      <c r="N2037" s="2" t="n">
        <v>3.932E-005</v>
      </c>
      <c r="O2037" s="2" t="n">
        <v>0.006138</v>
      </c>
      <c r="P2037" s="1" t="n">
        <f aca="false">IF(L2037&lt;0,M2037/O2037,L2037/N2037)</f>
        <v>0.64089521871821</v>
      </c>
      <c r="Q2037" s="1" t="n">
        <f aca="false">1/P2037</f>
        <v>1.56031746031746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887</v>
      </c>
      <c r="L2038" s="2" t="n">
        <v>1.576E-005</v>
      </c>
      <c r="M2038" s="2" t="n">
        <v>0.002461</v>
      </c>
      <c r="N2038" s="2" t="n">
        <v>2.407E-005</v>
      </c>
      <c r="O2038" s="2" t="n">
        <v>0.003757</v>
      </c>
      <c r="P2038" s="1" t="n">
        <f aca="false">IF(L2038&lt;0,M2038/O2038,L2038/N2038)</f>
        <v>0.654756958869963</v>
      </c>
      <c r="Q2038" s="1" t="n">
        <f aca="false">1/P2038</f>
        <v>1.52728426395939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887</v>
      </c>
      <c r="L2039" s="2" t="n">
        <v>8.996E-006</v>
      </c>
      <c r="M2039" s="2" t="n">
        <v>0.001405</v>
      </c>
      <c r="N2039" s="2" t="n">
        <v>1.342E-005</v>
      </c>
      <c r="O2039" s="2" t="n">
        <v>0.002095</v>
      </c>
      <c r="P2039" s="1" t="n">
        <f aca="false">IF(L2039&lt;0,M2039/O2039,L2039/N2039)</f>
        <v>0.670342771982116</v>
      </c>
      <c r="Q2039" s="1" t="n">
        <f aca="false">1/P2039</f>
        <v>1.49177412183193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887</v>
      </c>
      <c r="L2040" s="2" t="n">
        <v>4.558E-006</v>
      </c>
      <c r="M2040" s="2" t="n">
        <v>0.0007116</v>
      </c>
      <c r="N2040" s="2" t="n">
        <v>6.66E-006</v>
      </c>
      <c r="O2040" s="2" t="n">
        <v>0.00104</v>
      </c>
      <c r="P2040" s="1" t="n">
        <f aca="false">IF(L2040&lt;0,M2040/O2040,L2040/N2040)</f>
        <v>0.684384384384384</v>
      </c>
      <c r="Q2040" s="1" t="n">
        <f aca="false">1/P2040</f>
        <v>1.4611671785871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887</v>
      </c>
      <c r="L2041" s="2" t="n">
        <v>2.002E-006</v>
      </c>
      <c r="M2041" s="2" t="n">
        <v>0.0003125</v>
      </c>
      <c r="N2041" s="2" t="n">
        <v>2.878E-006</v>
      </c>
      <c r="O2041" s="2" t="n">
        <v>0.0004493</v>
      </c>
      <c r="P2041" s="1" t="n">
        <f aca="false">IF(L2041&lt;0,M2041/O2041,L2041/N2041)</f>
        <v>0.695621959694232</v>
      </c>
      <c r="Q2041" s="1" t="n">
        <f aca="false">1/P2041</f>
        <v>1.43756243756244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887</v>
      </c>
      <c r="L2042" s="2" t="n">
        <v>0.08765</v>
      </c>
      <c r="M2042" s="2" t="n">
        <v>13.69</v>
      </c>
      <c r="N2042" s="2" t="n">
        <v>0.1351</v>
      </c>
      <c r="O2042" s="2" t="n">
        <v>21.09</v>
      </c>
      <c r="P2042" s="1" t="n">
        <f aca="false">IF(L2042&lt;0,M2042/O2042,L2042/N2042)</f>
        <v>0.648778682457439</v>
      </c>
      <c r="Q2042" s="1" t="n">
        <f aca="false">1/P2042</f>
        <v>1.54135767256132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887</v>
      </c>
      <c r="L2043" s="2" t="n">
        <v>0.06255</v>
      </c>
      <c r="M2043" s="2" t="n">
        <v>9.766</v>
      </c>
      <c r="N2043" s="2" t="n">
        <v>0.0964</v>
      </c>
      <c r="O2043" s="2" t="n">
        <v>15.05</v>
      </c>
      <c r="P2043" s="1" t="n">
        <f aca="false">IF(L2043&lt;0,M2043/O2043,L2043/N2043)</f>
        <v>0.648858921161826</v>
      </c>
      <c r="Q2043" s="1" t="n">
        <f aca="false">1/P2043</f>
        <v>1.54116706634692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887</v>
      </c>
      <c r="L2044" s="2" t="n">
        <v>0.03954</v>
      </c>
      <c r="M2044" s="2" t="n">
        <v>6.173</v>
      </c>
      <c r="N2044" s="2" t="n">
        <v>0.0609</v>
      </c>
      <c r="O2044" s="2" t="n">
        <v>9.509</v>
      </c>
      <c r="P2044" s="1" t="n">
        <f aca="false">IF(L2044&lt;0,M2044/O2044,L2044/N2044)</f>
        <v>0.649261083743842</v>
      </c>
      <c r="Q2044" s="1" t="n">
        <f aca="false">1/P2044</f>
        <v>1.5402124430956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887</v>
      </c>
      <c r="L2045" s="2" t="n">
        <v>0.02237</v>
      </c>
      <c r="M2045" s="2" t="n">
        <v>3.493</v>
      </c>
      <c r="N2045" s="2" t="n">
        <v>0.03439</v>
      </c>
      <c r="O2045" s="2" t="n">
        <v>5.369</v>
      </c>
      <c r="P2045" s="1" t="n">
        <f aca="false">IF(L2045&lt;0,M2045/O2045,L2045/N2045)</f>
        <v>0.650479790636813</v>
      </c>
      <c r="Q2045" s="1" t="n">
        <f aca="false">1/P2045</f>
        <v>1.53732677693339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887</v>
      </c>
      <c r="L2046" s="2" t="n">
        <v>0.01228</v>
      </c>
      <c r="M2046" s="2" t="n">
        <v>1.917</v>
      </c>
      <c r="N2046" s="2" t="n">
        <v>0.01881</v>
      </c>
      <c r="O2046" s="2" t="n">
        <v>2.936</v>
      </c>
      <c r="P2046" s="1" t="n">
        <f aca="false">IF(L2046&lt;0,M2046/O2046,L2046/N2046)</f>
        <v>0.6528442317916</v>
      </c>
      <c r="Q2046" s="1" t="n">
        <f aca="false">1/P2046</f>
        <v>1.53175895765472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887</v>
      </c>
      <c r="L2047" s="2" t="n">
        <v>0.005788</v>
      </c>
      <c r="M2047" s="2" t="n">
        <v>0.9036</v>
      </c>
      <c r="N2047" s="2" t="n">
        <v>0.008767</v>
      </c>
      <c r="O2047" s="2" t="n">
        <v>1.369</v>
      </c>
      <c r="P2047" s="1" t="n">
        <f aca="false">IF(L2047&lt;0,M2047/O2047,L2047/N2047)</f>
        <v>0.660203034105167</v>
      </c>
      <c r="Q2047" s="1" t="n">
        <f aca="false">1/P2047</f>
        <v>1.51468555632343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887</v>
      </c>
      <c r="L2048" s="2" t="n">
        <v>0.002581</v>
      </c>
      <c r="M2048" s="2" t="n">
        <v>0.403</v>
      </c>
      <c r="N2048" s="2" t="n">
        <v>0.003872</v>
      </c>
      <c r="O2048" s="2" t="n">
        <v>0.6046</v>
      </c>
      <c r="P2048" s="1" t="n">
        <f aca="false">IF(L2048&lt;0,M2048/O2048,L2048/N2048)</f>
        <v>0.666580578512397</v>
      </c>
      <c r="Q2048" s="1" t="n">
        <f aca="false">1/P2048</f>
        <v>1.50019372336304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887</v>
      </c>
      <c r="L2049" s="2" t="n">
        <v>0.00119</v>
      </c>
      <c r="M2049" s="2" t="n">
        <v>0.1857</v>
      </c>
      <c r="N2049" s="2" t="n">
        <v>0.001774</v>
      </c>
      <c r="O2049" s="2" t="n">
        <v>0.277</v>
      </c>
      <c r="P2049" s="1" t="n">
        <f aca="false">IF(L2049&lt;0,M2049/O2049,L2049/N2049)</f>
        <v>0.670800450958286</v>
      </c>
      <c r="Q2049" s="1" t="n">
        <f aca="false">1/P2049</f>
        <v>1.49075630252101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887</v>
      </c>
      <c r="L2050" s="2" t="n">
        <v>0.0007349</v>
      </c>
      <c r="M2050" s="2" t="n">
        <v>0.1147</v>
      </c>
      <c r="N2050" s="2" t="n">
        <v>0.001094</v>
      </c>
      <c r="O2050" s="2" t="n">
        <v>0.1707</v>
      </c>
      <c r="P2050" s="1" t="n">
        <f aca="false">IF(L2050&lt;0,M2050/O2050,L2050/N2050)</f>
        <v>0.671755027422304</v>
      </c>
      <c r="Q2050" s="1" t="n">
        <f aca="false">1/P2050</f>
        <v>1.48863790991972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887</v>
      </c>
      <c r="L2051" s="2" t="n">
        <v>0.0007674</v>
      </c>
      <c r="M2051" s="2" t="n">
        <v>0.1198</v>
      </c>
      <c r="N2051" s="2" t="n">
        <v>0.001139</v>
      </c>
      <c r="O2051" s="2" t="n">
        <v>0.1778</v>
      </c>
      <c r="P2051" s="1" t="n">
        <f aca="false">IF(L2051&lt;0,M2051/O2051,L2051/N2051)</f>
        <v>0.673748902546093</v>
      </c>
      <c r="Q2051" s="1" t="n">
        <f aca="false">1/P2051</f>
        <v>1.48423247328642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887</v>
      </c>
      <c r="L2052" s="2" t="n">
        <v>0.0006051</v>
      </c>
      <c r="M2052" s="2" t="n">
        <v>0.09447</v>
      </c>
      <c r="N2052" s="2" t="n">
        <v>0.0008938</v>
      </c>
      <c r="O2052" s="2" t="n">
        <v>0.1396</v>
      </c>
      <c r="P2052" s="1" t="n">
        <f aca="false">IF(L2052&lt;0,M2052/O2052,L2052/N2052)</f>
        <v>0.676997091071828</v>
      </c>
      <c r="Q2052" s="1" t="n">
        <f aca="false">1/P2052</f>
        <v>1.47711122128574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887</v>
      </c>
      <c r="L2053" s="2" t="n">
        <v>0.0003889</v>
      </c>
      <c r="M2053" s="2" t="n">
        <v>0.06071</v>
      </c>
      <c r="N2053" s="2" t="n">
        <v>0.0005705</v>
      </c>
      <c r="O2053" s="2" t="n">
        <v>0.08907</v>
      </c>
      <c r="P2053" s="1" t="n">
        <f aca="false">IF(L2053&lt;0,M2053/O2053,L2053/N2053)</f>
        <v>0.681682734443471</v>
      </c>
      <c r="Q2053" s="1" t="n">
        <f aca="false">1/P2053</f>
        <v>1.4669580869118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887</v>
      </c>
      <c r="L2054" s="2" t="n">
        <v>0.000227</v>
      </c>
      <c r="M2054" s="2" t="n">
        <v>0.03545</v>
      </c>
      <c r="N2054" s="2" t="n">
        <v>0.0003303</v>
      </c>
      <c r="O2054" s="2" t="n">
        <v>0.05157</v>
      </c>
      <c r="P2054" s="1" t="n">
        <f aca="false">IF(L2054&lt;0,M2054/O2054,L2054/N2054)</f>
        <v>0.687254011504693</v>
      </c>
      <c r="Q2054" s="1" t="n">
        <f aca="false">1/P2054</f>
        <v>1.45506607929515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887</v>
      </c>
      <c r="L2055" s="2" t="n">
        <v>0.0001182</v>
      </c>
      <c r="M2055" s="2" t="n">
        <v>0.01845</v>
      </c>
      <c r="N2055" s="2" t="n">
        <v>0.0001702</v>
      </c>
      <c r="O2055" s="2" t="n">
        <v>0.02658</v>
      </c>
      <c r="P2055" s="1" t="n">
        <f aca="false">IF(L2055&lt;0,M2055/O2055,L2055/N2055)</f>
        <v>0.694477085781434</v>
      </c>
      <c r="Q2055" s="1" t="n">
        <f aca="false">1/P2055</f>
        <v>1.43993231810491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887</v>
      </c>
      <c r="L2056" s="2" t="n">
        <v>5.294E-005</v>
      </c>
      <c r="M2056" s="2" t="n">
        <v>0.008265</v>
      </c>
      <c r="N2056" s="2" t="n">
        <v>7.528E-005</v>
      </c>
      <c r="O2056" s="2" t="n">
        <v>0.01175</v>
      </c>
      <c r="P2056" s="1" t="n">
        <f aca="false">IF(L2056&lt;0,M2056/O2056,L2056/N2056)</f>
        <v>0.703241232731137</v>
      </c>
      <c r="Q2056" s="1" t="n">
        <f aca="false">1/P2056</f>
        <v>1.42198715527012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887</v>
      </c>
      <c r="L2057" s="2" t="n">
        <v>0.3799</v>
      </c>
      <c r="M2057" s="2" t="n">
        <v>59.32</v>
      </c>
      <c r="N2057" s="2" t="n">
        <v>0.5647</v>
      </c>
      <c r="O2057" s="2" t="n">
        <v>88.17</v>
      </c>
      <c r="P2057" s="1" t="n">
        <f aca="false">IF(L2057&lt;0,M2057/O2057,L2057/N2057)</f>
        <v>0.672746591110324</v>
      </c>
      <c r="Q2057" s="1" t="n">
        <f aca="false">1/P2057</f>
        <v>1.48644380100026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887</v>
      </c>
      <c r="L2058" s="2" t="n">
        <v>0.3414</v>
      </c>
      <c r="M2058" s="2" t="n">
        <v>53.3</v>
      </c>
      <c r="N2058" s="2" t="n">
        <v>0.5075</v>
      </c>
      <c r="O2058" s="2" t="n">
        <v>79.23</v>
      </c>
      <c r="P2058" s="1" t="n">
        <f aca="false">IF(L2058&lt;0,M2058/O2058,L2058/N2058)</f>
        <v>0.672709359605911</v>
      </c>
      <c r="Q2058" s="1" t="n">
        <f aca="false">1/P2058</f>
        <v>1.48652606912712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887</v>
      </c>
      <c r="L2059" s="2" t="n">
        <v>0.2762</v>
      </c>
      <c r="M2059" s="2" t="n">
        <v>43.12</v>
      </c>
      <c r="N2059" s="2" t="n">
        <v>0.4105</v>
      </c>
      <c r="O2059" s="2" t="n">
        <v>64.09</v>
      </c>
      <c r="P2059" s="1" t="n">
        <f aca="false">IF(L2059&lt;0,M2059/O2059,L2059/N2059)</f>
        <v>0.672838002436054</v>
      </c>
      <c r="Q2059" s="1" t="n">
        <f aca="false">1/P2059</f>
        <v>1.48624185372918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887</v>
      </c>
      <c r="L2060" s="2" t="n">
        <v>0.1966</v>
      </c>
      <c r="M2060" s="2" t="n">
        <v>30.7</v>
      </c>
      <c r="N2060" s="2" t="n">
        <v>0.2922</v>
      </c>
      <c r="O2060" s="2" t="n">
        <v>45.63</v>
      </c>
      <c r="P2060" s="1" t="n">
        <f aca="false">IF(L2060&lt;0,M2060/O2060,L2060/N2060)</f>
        <v>0.672826830937714</v>
      </c>
      <c r="Q2060" s="1" t="n">
        <f aca="false">1/P2060</f>
        <v>1.48626653102747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887</v>
      </c>
      <c r="L2061" s="2" t="n">
        <v>0.1227</v>
      </c>
      <c r="M2061" s="2" t="n">
        <v>19.15</v>
      </c>
      <c r="N2061" s="2" t="n">
        <v>0.1822</v>
      </c>
      <c r="O2061" s="2" t="n">
        <v>28.44</v>
      </c>
      <c r="P2061" s="1" t="n">
        <f aca="false">IF(L2061&lt;0,M2061/O2061,L2061/N2061)</f>
        <v>0.673435784851811</v>
      </c>
      <c r="Q2061" s="1" t="n">
        <f aca="false">1/P2061</f>
        <v>1.48492257538712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887</v>
      </c>
      <c r="L2062" s="2" t="n">
        <v>0.06254</v>
      </c>
      <c r="M2062" s="2" t="n">
        <v>9.764</v>
      </c>
      <c r="N2062" s="2" t="n">
        <v>0.09224</v>
      </c>
      <c r="O2062" s="2" t="n">
        <v>14.4</v>
      </c>
      <c r="P2062" s="1" t="n">
        <f aca="false">IF(L2062&lt;0,M2062/O2062,L2062/N2062)</f>
        <v>0.678013876843018</v>
      </c>
      <c r="Q2062" s="1" t="n">
        <f aca="false">1/P2062</f>
        <v>1.47489606651743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887</v>
      </c>
      <c r="L2063" s="2" t="n">
        <v>0.02971</v>
      </c>
      <c r="M2063" s="2" t="n">
        <v>4.639</v>
      </c>
      <c r="N2063" s="2" t="n">
        <v>0.04343</v>
      </c>
      <c r="O2063" s="2" t="n">
        <v>6.781</v>
      </c>
      <c r="P2063" s="1" t="n">
        <f aca="false">IF(L2063&lt;0,M2063/O2063,L2063/N2063)</f>
        <v>0.684089339166475</v>
      </c>
      <c r="Q2063" s="1" t="n">
        <f aca="false">1/P2063</f>
        <v>1.46179737462134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887</v>
      </c>
      <c r="L2064" s="2" t="n">
        <v>0.01434</v>
      </c>
      <c r="M2064" s="2" t="n">
        <v>2.24</v>
      </c>
      <c r="N2064" s="2" t="n">
        <v>0.02084</v>
      </c>
      <c r="O2064" s="2" t="n">
        <v>3.254</v>
      </c>
      <c r="P2064" s="1" t="n">
        <f aca="false">IF(L2064&lt;0,M2064/O2064,L2064/N2064)</f>
        <v>0.68809980806142</v>
      </c>
      <c r="Q2064" s="1" t="n">
        <f aca="false">1/P2064</f>
        <v>1.45327754532775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887</v>
      </c>
      <c r="L2065" s="2" t="n">
        <v>0.00899</v>
      </c>
      <c r="M2065" s="2" t="n">
        <v>1.404</v>
      </c>
      <c r="N2065" s="2" t="n">
        <v>0.01304</v>
      </c>
      <c r="O2065" s="2" t="n">
        <v>2.036</v>
      </c>
      <c r="P2065" s="1" t="n">
        <f aca="false">IF(L2065&lt;0,M2065/O2065,L2065/N2065)</f>
        <v>0.68941717791411</v>
      </c>
      <c r="Q2065" s="1" t="n">
        <f aca="false">1/P2065</f>
        <v>1.45050055617353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887</v>
      </c>
      <c r="L2066" s="2" t="n">
        <v>0.00944</v>
      </c>
      <c r="M2066" s="2" t="n">
        <v>1.474</v>
      </c>
      <c r="N2066" s="2" t="n">
        <v>0.01367</v>
      </c>
      <c r="O2066" s="2" t="n">
        <v>2.134</v>
      </c>
      <c r="P2066" s="1" t="n">
        <f aca="false">IF(L2066&lt;0,M2066/O2066,L2066/N2066)</f>
        <v>0.690563277249451</v>
      </c>
      <c r="Q2066" s="1" t="n">
        <f aca="false">1/P2066</f>
        <v>1.44809322033898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887</v>
      </c>
      <c r="L2067" s="2" t="n">
        <v>0.007465</v>
      </c>
      <c r="M2067" s="2" t="n">
        <v>1.166</v>
      </c>
      <c r="N2067" s="2" t="n">
        <v>0.01078</v>
      </c>
      <c r="O2067" s="2" t="n">
        <v>1.684</v>
      </c>
      <c r="P2067" s="1" t="n">
        <f aca="false">IF(L2067&lt;0,M2067/O2067,L2067/N2067)</f>
        <v>0.692486085343228</v>
      </c>
      <c r="Q2067" s="1" t="n">
        <f aca="false">1/P2067</f>
        <v>1.44407233757535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887</v>
      </c>
      <c r="L2068" s="2" t="n">
        <v>0.004898</v>
      </c>
      <c r="M2068" s="2" t="n">
        <v>0.7647</v>
      </c>
      <c r="N2068" s="2" t="n">
        <v>0.007018</v>
      </c>
      <c r="O2068" s="2" t="n">
        <v>1.096</v>
      </c>
      <c r="P2068" s="1" t="n">
        <f aca="false">IF(L2068&lt;0,M2068/O2068,L2068/N2068)</f>
        <v>0.69791963522371</v>
      </c>
      <c r="Q2068" s="1" t="n">
        <f aca="false">1/P2068</f>
        <v>1.43282972641895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887</v>
      </c>
      <c r="L2069" s="2" t="n">
        <v>0.002923</v>
      </c>
      <c r="M2069" s="2" t="n">
        <v>0.4563</v>
      </c>
      <c r="N2069" s="2" t="n">
        <v>0.004151</v>
      </c>
      <c r="O2069" s="2" t="n">
        <v>0.6481</v>
      </c>
      <c r="P2069" s="1" t="n">
        <f aca="false">IF(L2069&lt;0,M2069/O2069,L2069/N2069)</f>
        <v>0.704167670440858</v>
      </c>
      <c r="Q2069" s="1" t="n">
        <f aca="false">1/P2069</f>
        <v>1.4201163188505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887</v>
      </c>
      <c r="L2070" s="2" t="n">
        <v>0.001559</v>
      </c>
      <c r="M2070" s="2" t="n">
        <v>0.2434</v>
      </c>
      <c r="N2070" s="2" t="n">
        <v>0.00219</v>
      </c>
      <c r="O2070" s="2" t="n">
        <v>0.342</v>
      </c>
      <c r="P2070" s="1" t="n">
        <f aca="false">IF(L2070&lt;0,M2070/O2070,L2070/N2070)</f>
        <v>0.711872146118721</v>
      </c>
      <c r="Q2070" s="1" t="n">
        <f aca="false">1/P2070</f>
        <v>1.4047466324567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887</v>
      </c>
      <c r="L2071" s="2" t="n">
        <v>0.0007264</v>
      </c>
      <c r="M2071" s="2" t="n">
        <v>0.1134</v>
      </c>
      <c r="N2071" s="2" t="n">
        <v>0.001007</v>
      </c>
      <c r="O2071" s="2" t="n">
        <v>0.1573</v>
      </c>
      <c r="P2071" s="1" t="n">
        <f aca="false">IF(L2071&lt;0,M2071/O2071,L2071/N2071)</f>
        <v>0.721350546176763</v>
      </c>
      <c r="Q2071" s="1" t="n">
        <f aca="false">1/P2071</f>
        <v>1.38628854625551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887</v>
      </c>
      <c r="L2072" s="2" t="n">
        <v>0.5867</v>
      </c>
      <c r="M2072" s="2" t="n">
        <v>91.6</v>
      </c>
      <c r="N2072" s="2" t="n">
        <v>0.8485</v>
      </c>
      <c r="O2072" s="2" t="n">
        <v>132.5</v>
      </c>
      <c r="P2072" s="1" t="n">
        <f aca="false">IF(L2072&lt;0,M2072/O2072,L2072/N2072)</f>
        <v>0.691455509723041</v>
      </c>
      <c r="Q2072" s="1" t="n">
        <f aca="false">1/P2072</f>
        <v>1.44622464632691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887</v>
      </c>
      <c r="L2073" s="2" t="n">
        <v>0.5724</v>
      </c>
      <c r="M2073" s="2" t="n">
        <v>89.37</v>
      </c>
      <c r="N2073" s="2" t="n">
        <v>0.8277</v>
      </c>
      <c r="O2073" s="2" t="n">
        <v>129.2</v>
      </c>
      <c r="P2073" s="1" t="n">
        <f aca="false">IF(L2073&lt;0,M2073/O2073,L2073/N2073)</f>
        <v>0.69155491119971</v>
      </c>
      <c r="Q2073" s="1" t="n">
        <f aca="false">1/P2073</f>
        <v>1.44601677148847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887</v>
      </c>
      <c r="L2074" s="2" t="n">
        <v>0.54</v>
      </c>
      <c r="M2074" s="2" t="n">
        <v>84.31</v>
      </c>
      <c r="N2074" s="2" t="n">
        <v>0.7807</v>
      </c>
      <c r="O2074" s="2" t="n">
        <v>121.9</v>
      </c>
      <c r="P2074" s="1" t="n">
        <f aca="false">IF(L2074&lt;0,M2074/O2074,L2074/N2074)</f>
        <v>0.691686947611118</v>
      </c>
      <c r="Q2074" s="1" t="n">
        <f aca="false">1/P2074</f>
        <v>1.44574074074074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887</v>
      </c>
      <c r="L2075" s="2" t="n">
        <v>0.4753</v>
      </c>
      <c r="M2075" s="2" t="n">
        <v>74.21</v>
      </c>
      <c r="N2075" s="2" t="n">
        <v>0.687</v>
      </c>
      <c r="O2075" s="2" t="n">
        <v>107.3</v>
      </c>
      <c r="P2075" s="1" t="n">
        <f aca="false">IF(L2075&lt;0,M2075/O2075,L2075/N2075)</f>
        <v>0.691848617176128</v>
      </c>
      <c r="Q2075" s="1" t="n">
        <f aca="false">1/P2075</f>
        <v>1.44540290342941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887</v>
      </c>
      <c r="L2076" s="2" t="n">
        <v>0.3591</v>
      </c>
      <c r="M2076" s="2" t="n">
        <v>56.06</v>
      </c>
      <c r="N2076" s="2" t="n">
        <v>0.5177</v>
      </c>
      <c r="O2076" s="2" t="n">
        <v>80.84</v>
      </c>
      <c r="P2076" s="1" t="n">
        <f aca="false">IF(L2076&lt;0,M2076/O2076,L2076/N2076)</f>
        <v>0.69364496812826</v>
      </c>
      <c r="Q2076" s="1" t="n">
        <f aca="false">1/P2076</f>
        <v>1.4416597048176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887</v>
      </c>
      <c r="L2077" s="2" t="n">
        <v>0.2286</v>
      </c>
      <c r="M2077" s="2" t="n">
        <v>35.69</v>
      </c>
      <c r="N2077" s="2" t="n">
        <v>0.3284</v>
      </c>
      <c r="O2077" s="2" t="n">
        <v>51.27</v>
      </c>
      <c r="P2077" s="1" t="n">
        <f aca="false">IF(L2077&lt;0,M2077/O2077,L2077/N2077)</f>
        <v>0.696102314250914</v>
      </c>
      <c r="Q2077" s="1" t="n">
        <f aca="false">1/P2077</f>
        <v>1.43657042869641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887</v>
      </c>
      <c r="L2078" s="2" t="n">
        <v>0.1253</v>
      </c>
      <c r="M2078" s="2" t="n">
        <v>19.56</v>
      </c>
      <c r="N2078" s="2" t="n">
        <v>0.1791</v>
      </c>
      <c r="O2078" s="2" t="n">
        <v>27.96</v>
      </c>
      <c r="P2078" s="1" t="n">
        <f aca="false">IF(L2078&lt;0,M2078/O2078,L2078/N2078)</f>
        <v>0.699609156895589</v>
      </c>
      <c r="Q2078" s="1" t="n">
        <f aca="false">1/P2078</f>
        <v>1.4293695131684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887</v>
      </c>
      <c r="L2079" s="2" t="n">
        <v>0.06511</v>
      </c>
      <c r="M2079" s="2" t="n">
        <v>10.17</v>
      </c>
      <c r="N2079" s="2" t="n">
        <v>0.09269</v>
      </c>
      <c r="O2079" s="2" t="n">
        <v>14.47</v>
      </c>
      <c r="P2079" s="1" t="n">
        <f aca="false">IF(L2079&lt;0,M2079/O2079,L2079/N2079)</f>
        <v>0.702449023627144</v>
      </c>
      <c r="Q2079" s="1" t="n">
        <f aca="false">1/P2079</f>
        <v>1.42359084626018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887</v>
      </c>
      <c r="L2080" s="2" t="n">
        <v>0.04258</v>
      </c>
      <c r="M2080" s="2" t="n">
        <v>6.649</v>
      </c>
      <c r="N2080" s="2" t="n">
        <v>0.06054</v>
      </c>
      <c r="O2080" s="2" t="n">
        <v>9.452</v>
      </c>
      <c r="P2080" s="1" t="n">
        <f aca="false">IF(L2080&lt;0,M2080/O2080,L2080/N2080)</f>
        <v>0.703336636934258</v>
      </c>
      <c r="Q2080" s="1" t="n">
        <f aca="false">1/P2080</f>
        <v>1.42179426961015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887</v>
      </c>
      <c r="L2081" s="2" t="n">
        <v>0.04455</v>
      </c>
      <c r="M2081" s="2" t="n">
        <v>6.956</v>
      </c>
      <c r="N2081" s="2" t="n">
        <v>0.06309</v>
      </c>
      <c r="O2081" s="2" t="n">
        <v>9.85</v>
      </c>
      <c r="P2081" s="1" t="n">
        <f aca="false">IF(L2081&lt;0,M2081/O2081,L2081/N2081)</f>
        <v>0.706134094151213</v>
      </c>
      <c r="Q2081" s="1" t="n">
        <f aca="false">1/P2081</f>
        <v>1.41616161616162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887</v>
      </c>
      <c r="L2082" s="2" t="n">
        <v>0.03542</v>
      </c>
      <c r="M2082" s="2" t="n">
        <v>5.53</v>
      </c>
      <c r="N2082" s="2" t="n">
        <v>0.04989</v>
      </c>
      <c r="O2082" s="2" t="n">
        <v>7.79</v>
      </c>
      <c r="P2082" s="1" t="n">
        <f aca="false">IF(L2082&lt;0,M2082/O2082,L2082/N2082)</f>
        <v>0.709961916215675</v>
      </c>
      <c r="Q2082" s="1" t="n">
        <f aca="false">1/P2082</f>
        <v>1.40852625635234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887</v>
      </c>
      <c r="L2083" s="2" t="n">
        <v>0.02347</v>
      </c>
      <c r="M2083" s="2" t="n">
        <v>3.664</v>
      </c>
      <c r="N2083" s="2" t="n">
        <v>0.03281</v>
      </c>
      <c r="O2083" s="2" t="n">
        <v>5.123</v>
      </c>
      <c r="P2083" s="1" t="n">
        <f aca="false">IF(L2083&lt;0,M2083/O2083,L2083/N2083)</f>
        <v>0.715330691862237</v>
      </c>
      <c r="Q2083" s="1" t="n">
        <f aca="false">1/P2083</f>
        <v>1.3979548359608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887</v>
      </c>
      <c r="L2084" s="2" t="n">
        <v>0.01423</v>
      </c>
      <c r="M2084" s="2" t="n">
        <v>2.222</v>
      </c>
      <c r="N2084" s="2" t="n">
        <v>0.01972</v>
      </c>
      <c r="O2084" s="2" t="n">
        <v>3.079</v>
      </c>
      <c r="P2084" s="1" t="n">
        <f aca="false">IF(L2084&lt;0,M2084/O2084,L2084/N2084)</f>
        <v>0.721602434077079</v>
      </c>
      <c r="Q2084" s="1" t="n">
        <f aca="false">1/P2084</f>
        <v>1.38580463808855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887</v>
      </c>
      <c r="L2085" s="2" t="n">
        <v>0.007789</v>
      </c>
      <c r="M2085" s="2" t="n">
        <v>1.216</v>
      </c>
      <c r="N2085" s="2" t="n">
        <v>0.01068</v>
      </c>
      <c r="O2085" s="2" t="n">
        <v>1.667</v>
      </c>
      <c r="P2085" s="1" t="n">
        <f aca="false">IF(L2085&lt;0,M2085/O2085,L2085/N2085)</f>
        <v>0.729307116104869</v>
      </c>
      <c r="Q2085" s="1" t="n">
        <f aca="false">1/P2085</f>
        <v>1.37116446270381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887</v>
      </c>
      <c r="L2086" s="2" t="n">
        <v>0.003725</v>
      </c>
      <c r="M2086" s="2" t="n">
        <v>0.5815</v>
      </c>
      <c r="N2086" s="2" t="n">
        <v>0.005048</v>
      </c>
      <c r="O2086" s="2" t="n">
        <v>0.7882</v>
      </c>
      <c r="P2086" s="1" t="n">
        <f aca="false">IF(L2086&lt;0,M2086/O2086,L2086/N2086)</f>
        <v>0.737916006339144</v>
      </c>
      <c r="Q2086" s="1" t="n">
        <f aca="false">1/P2086</f>
        <v>1.3551677852349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887</v>
      </c>
      <c r="L2087" s="2" t="n">
        <v>0.6841</v>
      </c>
      <c r="M2087" s="2" t="n">
        <v>106.8</v>
      </c>
      <c r="N2087" s="2" t="n">
        <v>0.9666</v>
      </c>
      <c r="O2087" s="2" t="n">
        <v>150.9</v>
      </c>
      <c r="P2087" s="1" t="n">
        <f aca="false">IF(L2087&lt;0,M2087/O2087,L2087/N2087)</f>
        <v>0.707738464721705</v>
      </c>
      <c r="Q2087" s="1" t="n">
        <f aca="false">1/P2087</f>
        <v>1.41295132290601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887</v>
      </c>
      <c r="L2088" s="2" t="n">
        <v>0.6783</v>
      </c>
      <c r="M2088" s="2" t="n">
        <v>105.9</v>
      </c>
      <c r="N2088" s="2" t="n">
        <v>0.9583</v>
      </c>
      <c r="O2088" s="2" t="n">
        <v>149.6</v>
      </c>
      <c r="P2088" s="1" t="n">
        <f aca="false">IF(L2088&lt;0,M2088/O2088,L2088/N2088)</f>
        <v>0.70781592403214</v>
      </c>
      <c r="Q2088" s="1" t="n">
        <f aca="false">1/P2088</f>
        <v>1.41279669762642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887</v>
      </c>
      <c r="L2089" s="2" t="n">
        <v>0.6643</v>
      </c>
      <c r="M2089" s="2" t="n">
        <v>103.7</v>
      </c>
      <c r="N2089" s="2" t="n">
        <v>0.9385</v>
      </c>
      <c r="O2089" s="2" t="n">
        <v>146.5</v>
      </c>
      <c r="P2089" s="1" t="n">
        <f aca="false">IF(L2089&lt;0,M2089/O2089,L2089/N2089)</f>
        <v>0.707831646244006</v>
      </c>
      <c r="Q2089" s="1" t="n">
        <f aca="false">1/P2089</f>
        <v>1.41276531687491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887</v>
      </c>
      <c r="L2090" s="2" t="n">
        <v>0.632</v>
      </c>
      <c r="M2090" s="2" t="n">
        <v>98.67</v>
      </c>
      <c r="N2090" s="2" t="n">
        <v>0.8926</v>
      </c>
      <c r="O2090" s="2" t="n">
        <v>139.4</v>
      </c>
      <c r="P2090" s="1" t="n">
        <f aca="false">IF(L2090&lt;0,M2090/O2090,L2090/N2090)</f>
        <v>0.708043916647995</v>
      </c>
      <c r="Q2090" s="1" t="n">
        <f aca="false">1/P2090</f>
        <v>1.4123417721519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887</v>
      </c>
      <c r="L2091" s="2" t="n">
        <v>0.5647</v>
      </c>
      <c r="M2091" s="2" t="n">
        <v>88.17</v>
      </c>
      <c r="N2091" s="2" t="n">
        <v>0.7972</v>
      </c>
      <c r="O2091" s="2" t="n">
        <v>124.5</v>
      </c>
      <c r="P2091" s="1" t="n">
        <f aca="false">IF(L2091&lt;0,M2091/O2091,L2091/N2091)</f>
        <v>0.708354239839438</v>
      </c>
      <c r="Q2091" s="1" t="n">
        <f aca="false">1/P2091</f>
        <v>1.41172303878165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887</v>
      </c>
      <c r="L2092" s="2" t="n">
        <v>0.4498</v>
      </c>
      <c r="M2092" s="2" t="n">
        <v>70.23</v>
      </c>
      <c r="N2092" s="2" t="n">
        <v>0.6343</v>
      </c>
      <c r="O2092" s="2" t="n">
        <v>99.03</v>
      </c>
      <c r="P2092" s="1" t="n">
        <f aca="false">IF(L2092&lt;0,M2092/O2092,L2092/N2092)</f>
        <v>0.709128172788901</v>
      </c>
      <c r="Q2092" s="1" t="n">
        <f aca="false">1/P2092</f>
        <v>1.41018230324589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887</v>
      </c>
      <c r="L2093" s="2" t="n">
        <v>0.3082</v>
      </c>
      <c r="M2093" s="2" t="n">
        <v>48.12</v>
      </c>
      <c r="N2093" s="2" t="n">
        <v>0.4337</v>
      </c>
      <c r="O2093" s="2" t="n">
        <v>67.72</v>
      </c>
      <c r="P2093" s="1" t="n">
        <f aca="false">IF(L2093&lt;0,M2093/O2093,L2093/N2093)</f>
        <v>0.710629467373761</v>
      </c>
      <c r="Q2093" s="1" t="n">
        <f aca="false">1/P2093</f>
        <v>1.40720311486048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887</v>
      </c>
      <c r="L2094" s="2" t="n">
        <v>0.1865</v>
      </c>
      <c r="M2094" s="2" t="n">
        <v>29.12</v>
      </c>
      <c r="N2094" s="2" t="n">
        <v>0.262</v>
      </c>
      <c r="O2094" s="2" t="n">
        <v>40.9</v>
      </c>
      <c r="P2094" s="1" t="n">
        <f aca="false">IF(L2094&lt;0,M2094/O2094,L2094/N2094)</f>
        <v>0.711832061068702</v>
      </c>
      <c r="Q2094" s="1" t="n">
        <f aca="false">1/P2094</f>
        <v>1.40482573726542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887</v>
      </c>
      <c r="L2095" s="2" t="n">
        <v>0.1349</v>
      </c>
      <c r="M2095" s="2" t="n">
        <v>21.06</v>
      </c>
      <c r="N2095" s="2" t="n">
        <v>0.1891</v>
      </c>
      <c r="O2095" s="2" t="n">
        <v>29.52</v>
      </c>
      <c r="P2095" s="1" t="n">
        <f aca="false">IF(L2095&lt;0,M2095/O2095,L2095/N2095)</f>
        <v>0.713379164463247</v>
      </c>
      <c r="Q2095" s="1" t="n">
        <f aca="false">1/P2095</f>
        <v>1.40177909562639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887</v>
      </c>
      <c r="L2096" s="2" t="n">
        <v>0.1418</v>
      </c>
      <c r="M2096" s="2" t="n">
        <v>22.14</v>
      </c>
      <c r="N2096" s="2" t="n">
        <v>0.1981</v>
      </c>
      <c r="O2096" s="2" t="n">
        <v>30.93</v>
      </c>
      <c r="P2096" s="1" t="n">
        <f aca="false">IF(L2096&lt;0,M2096/O2096,L2096/N2096)</f>
        <v>0.715800100959112</v>
      </c>
      <c r="Q2096" s="1" t="n">
        <f aca="false">1/P2096</f>
        <v>1.39703808180536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887</v>
      </c>
      <c r="L2097" s="2" t="n">
        <v>0.1135</v>
      </c>
      <c r="M2097" s="2" t="n">
        <v>17.72</v>
      </c>
      <c r="N2097" s="2" t="n">
        <v>0.1577</v>
      </c>
      <c r="O2097" s="2" t="n">
        <v>24.62</v>
      </c>
      <c r="P2097" s="1" t="n">
        <f aca="false">IF(L2097&lt;0,M2097/O2097,L2097/N2097)</f>
        <v>0.719720989220038</v>
      </c>
      <c r="Q2097" s="1" t="n">
        <f aca="false">1/P2097</f>
        <v>1.38942731277533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887</v>
      </c>
      <c r="L2098" s="2" t="n">
        <v>0.07644</v>
      </c>
      <c r="M2098" s="2" t="n">
        <v>11.93</v>
      </c>
      <c r="N2098" s="2" t="n">
        <v>0.1055</v>
      </c>
      <c r="O2098" s="2" t="n">
        <v>16.47</v>
      </c>
      <c r="P2098" s="1" t="n">
        <f aca="false">IF(L2098&lt;0,M2098/O2098,L2098/N2098)</f>
        <v>0.724549763033175</v>
      </c>
      <c r="Q2098" s="1" t="n">
        <f aca="false">1/P2098</f>
        <v>1.38016745159602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887</v>
      </c>
      <c r="L2099" s="2" t="n">
        <v>0.04731</v>
      </c>
      <c r="M2099" s="2" t="n">
        <v>7.386</v>
      </c>
      <c r="N2099" s="2" t="n">
        <v>0.06471</v>
      </c>
      <c r="O2099" s="2" t="n">
        <v>10.1</v>
      </c>
      <c r="P2099" s="1" t="n">
        <f aca="false">IF(L2099&lt;0,M2099/O2099,L2099/N2099)</f>
        <v>0.731108020398702</v>
      </c>
      <c r="Q2099" s="1" t="n">
        <f aca="false">1/P2099</f>
        <v>1.36778693722257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887</v>
      </c>
      <c r="L2100" s="2" t="n">
        <v>0.02636</v>
      </c>
      <c r="M2100" s="2" t="n">
        <v>4.115</v>
      </c>
      <c r="N2100" s="2" t="n">
        <v>0.03571</v>
      </c>
      <c r="O2100" s="2" t="n">
        <v>5.575</v>
      </c>
      <c r="P2100" s="1" t="n">
        <f aca="false">IF(L2100&lt;0,M2100/O2100,L2100/N2100)</f>
        <v>0.738168580229628</v>
      </c>
      <c r="Q2100" s="1" t="n">
        <f aca="false">1/P2100</f>
        <v>1.35470409711684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887</v>
      </c>
      <c r="L2101" s="2" t="n">
        <v>0.01283</v>
      </c>
      <c r="M2101" s="2" t="n">
        <v>2.004</v>
      </c>
      <c r="N2101" s="2" t="n">
        <v>0.01717</v>
      </c>
      <c r="O2101" s="2" t="n">
        <v>2.68</v>
      </c>
      <c r="P2101" s="1" t="n">
        <f aca="false">IF(L2101&lt;0,M2101/O2101,L2101/N2101)</f>
        <v>0.7472335468841</v>
      </c>
      <c r="Q2101" s="1" t="n">
        <f aca="false">1/P2101</f>
        <v>1.33826968043648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887</v>
      </c>
      <c r="L2102" s="2" t="n">
        <v>1.129E-005</v>
      </c>
      <c r="M2102" s="2" t="n">
        <v>0.002645</v>
      </c>
      <c r="N2102" s="2" t="n">
        <v>2.453E-005</v>
      </c>
      <c r="O2102" s="2" t="n">
        <v>0.005744</v>
      </c>
      <c r="P2102" s="1" t="n">
        <f aca="false">IF(L2102&lt;0,M2102/O2102,L2102/N2102)</f>
        <v>0.460252751732572</v>
      </c>
      <c r="Q2102" s="1" t="n">
        <f aca="false">1/P2102</f>
        <v>2.17271922054916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887</v>
      </c>
      <c r="L2103" s="2" t="n">
        <v>5.358E-006</v>
      </c>
      <c r="M2103" s="2" t="n">
        <v>0.001255</v>
      </c>
      <c r="N2103" s="2" t="n">
        <v>1.158E-005</v>
      </c>
      <c r="O2103" s="2" t="n">
        <v>0.002713</v>
      </c>
      <c r="P2103" s="1" t="n">
        <f aca="false">IF(L2103&lt;0,M2103/O2103,L2103/N2103)</f>
        <v>0.462694300518135</v>
      </c>
      <c r="Q2103" s="1" t="n">
        <f aca="false">1/P2103</f>
        <v>2.16125419932811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887</v>
      </c>
      <c r="L2104" s="2" t="n">
        <v>2.508E-006</v>
      </c>
      <c r="M2104" s="2" t="n">
        <v>0.0005873</v>
      </c>
      <c r="N2104" s="2" t="n">
        <v>5.39E-006</v>
      </c>
      <c r="O2104" s="2" t="n">
        <v>0.001262</v>
      </c>
      <c r="P2104" s="1" t="n">
        <f aca="false">IF(L2104&lt;0,M2104/O2104,L2104/N2104)</f>
        <v>0.46530612244898</v>
      </c>
      <c r="Q2104" s="1" t="n">
        <f aca="false">1/P2104</f>
        <v>2.14912280701754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887</v>
      </c>
      <c r="L2105" s="2" t="n">
        <v>1.186E-006</v>
      </c>
      <c r="M2105" s="2" t="n">
        <v>0.0002778</v>
      </c>
      <c r="N2105" s="2" t="n">
        <v>2.53E-006</v>
      </c>
      <c r="O2105" s="2" t="n">
        <v>0.0005924</v>
      </c>
      <c r="P2105" s="1" t="n">
        <f aca="false">IF(L2105&lt;0,M2105/O2105,L2105/N2105)</f>
        <v>0.468774703557312</v>
      </c>
      <c r="Q2105" s="1" t="n">
        <f aca="false">1/P2105</f>
        <v>2.13322091062395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887</v>
      </c>
      <c r="L2106" s="2" t="n">
        <v>5.381E-007</v>
      </c>
      <c r="M2106" s="2" t="n">
        <v>0.000126</v>
      </c>
      <c r="N2106" s="2" t="n">
        <v>1.135E-006</v>
      </c>
      <c r="O2106" s="2" t="n">
        <v>0.0002659</v>
      </c>
      <c r="P2106" s="1" t="n">
        <f aca="false">IF(L2106&lt;0,M2106/O2106,L2106/N2106)</f>
        <v>0.474096916299559</v>
      </c>
      <c r="Q2106" s="1" t="n">
        <f aca="false">1/P2106</f>
        <v>2.10927336926222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887</v>
      </c>
      <c r="L2107" s="2" t="n">
        <v>1.99E-007</v>
      </c>
      <c r="M2107" s="2" t="n">
        <v>4.659E-005</v>
      </c>
      <c r="N2107" s="2" t="n">
        <v>4.126E-007</v>
      </c>
      <c r="O2107" s="2" t="n">
        <v>9.662E-005</v>
      </c>
      <c r="P2107" s="1" t="n">
        <f aca="false">IF(L2107&lt;0,M2107/O2107,L2107/N2107)</f>
        <v>0.482307319437712</v>
      </c>
      <c r="Q2107" s="1" t="n">
        <f aca="false">1/P2107</f>
        <v>2.07336683417085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887</v>
      </c>
      <c r="L2108" s="2" t="n">
        <v>7.538E-008</v>
      </c>
      <c r="M2108" s="2" t="n">
        <v>1.765E-005</v>
      </c>
      <c r="N2108" s="2" t="n">
        <v>1.527E-007</v>
      </c>
      <c r="O2108" s="2" t="n">
        <v>3.577E-005</v>
      </c>
      <c r="P2108" s="1" t="n">
        <f aca="false">IF(L2108&lt;0,M2108/O2108,L2108/N2108)</f>
        <v>0.493647675180092</v>
      </c>
      <c r="Q2108" s="1" t="n">
        <f aca="false">1/P2108</f>
        <v>2.02573626956752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887</v>
      </c>
      <c r="L2109" s="2" t="n">
        <v>3.135E-008</v>
      </c>
      <c r="M2109" s="2" t="n">
        <v>7.343E-006</v>
      </c>
      <c r="N2109" s="2" t="n">
        <v>6.147E-008</v>
      </c>
      <c r="O2109" s="2" t="n">
        <v>1.44E-005</v>
      </c>
      <c r="P2109" s="1" t="n">
        <f aca="false">IF(L2109&lt;0,M2109/O2109,L2109/N2109)</f>
        <v>0.510004880429478</v>
      </c>
      <c r="Q2109" s="1" t="n">
        <f aca="false">1/P2109</f>
        <v>1.96076555023923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887</v>
      </c>
      <c r="L2110" s="2" t="n">
        <v>1.785E-008</v>
      </c>
      <c r="M2110" s="2" t="n">
        <v>4.179E-006</v>
      </c>
      <c r="N2110" s="2" t="n">
        <v>3.346E-008</v>
      </c>
      <c r="O2110" s="2" t="n">
        <v>7.836E-006</v>
      </c>
      <c r="P2110" s="1" t="n">
        <f aca="false">IF(L2110&lt;0,M2110/O2110,L2110/N2110)</f>
        <v>0.53347280334728</v>
      </c>
      <c r="Q2110" s="1" t="n">
        <f aca="false">1/P2110</f>
        <v>1.87450980392157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887</v>
      </c>
      <c r="L2111" s="2" t="n">
        <v>1.686E-008</v>
      </c>
      <c r="M2111" s="2" t="n">
        <v>3.948E-006</v>
      </c>
      <c r="N2111" s="2" t="n">
        <v>2.978E-008</v>
      </c>
      <c r="O2111" s="2" t="n">
        <v>6.973E-006</v>
      </c>
      <c r="P2111" s="1" t="n">
        <f aca="false">IF(L2111&lt;0,M2111/O2111,L2111/N2111)</f>
        <v>0.566151779717932</v>
      </c>
      <c r="Q2111" s="1" t="n">
        <f aca="false">1/P2111</f>
        <v>1.76631079478055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887</v>
      </c>
      <c r="L2112" s="2" t="n">
        <v>1.183E-008</v>
      </c>
      <c r="M2112" s="2" t="n">
        <v>2.771E-006</v>
      </c>
      <c r="N2112" s="2" t="n">
        <v>1.942E-008</v>
      </c>
      <c r="O2112" s="2" t="n">
        <v>4.549E-006</v>
      </c>
      <c r="P2112" s="1" t="n">
        <f aca="false">IF(L2112&lt;0,M2112/O2112,L2112/N2112)</f>
        <v>0.609165808444902</v>
      </c>
      <c r="Q2112" s="1" t="n">
        <f aca="false">1/P2112</f>
        <v>1.64158918005072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887</v>
      </c>
      <c r="L2113" s="2" t="n">
        <v>6.916E-009</v>
      </c>
      <c r="M2113" s="2" t="n">
        <v>1.62E-006</v>
      </c>
      <c r="N2113" s="2" t="n">
        <v>1.052E-008</v>
      </c>
      <c r="O2113" s="2" t="n">
        <v>2.464E-006</v>
      </c>
      <c r="P2113" s="1" t="n">
        <f aca="false">IF(L2113&lt;0,M2113/O2113,L2113/N2113)</f>
        <v>0.657414448669202</v>
      </c>
      <c r="Q2113" s="1" t="n">
        <f aca="false">1/P2113</f>
        <v>1.52111046847889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887</v>
      </c>
      <c r="L2114" s="2" t="n">
        <v>3.877E-009</v>
      </c>
      <c r="M2114" s="2" t="n">
        <v>9.079E-007</v>
      </c>
      <c r="N2114" s="2" t="n">
        <v>5.514E-009</v>
      </c>
      <c r="O2114" s="2" t="n">
        <v>1.291E-006</v>
      </c>
      <c r="P2114" s="1" t="n">
        <f aca="false">IF(L2114&lt;0,M2114/O2114,L2114/N2114)</f>
        <v>0.703119332607907</v>
      </c>
      <c r="Q2114" s="1" t="n">
        <f aca="false">1/P2114</f>
        <v>1.42223368583957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887</v>
      </c>
      <c r="L2115" s="2" t="n">
        <v>2.091E-009</v>
      </c>
      <c r="M2115" s="2" t="n">
        <v>4.898E-007</v>
      </c>
      <c r="N2115" s="2" t="n">
        <v>2.823E-009</v>
      </c>
      <c r="O2115" s="2" t="n">
        <v>6.611E-007</v>
      </c>
      <c r="P2115" s="1" t="n">
        <f aca="false">IF(L2115&lt;0,M2115/O2115,L2115/N2115)</f>
        <v>0.740701381509033</v>
      </c>
      <c r="Q2115" s="1" t="n">
        <f aca="false">1/P2115</f>
        <v>1.35007173601148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887</v>
      </c>
      <c r="L2116" s="2" t="n">
        <v>1.025E-009</v>
      </c>
      <c r="M2116" s="2" t="n">
        <v>2.401E-007</v>
      </c>
      <c r="N2116" s="2" t="n">
        <v>1.341E-009</v>
      </c>
      <c r="O2116" s="2" t="n">
        <v>3.14E-007</v>
      </c>
      <c r="P2116" s="1" t="n">
        <f aca="false">IF(L2116&lt;0,M2116/O2116,L2116/N2116)</f>
        <v>0.764354958985832</v>
      </c>
      <c r="Q2116" s="1" t="n">
        <f aca="false">1/P2116</f>
        <v>1.30829268292683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887</v>
      </c>
      <c r="L2117" s="2" t="n">
        <v>0.0002311</v>
      </c>
      <c r="M2117" s="2" t="n">
        <v>0.05413</v>
      </c>
      <c r="N2117" s="2" t="n">
        <v>0.0004501</v>
      </c>
      <c r="O2117" s="2" t="n">
        <v>0.1054</v>
      </c>
      <c r="P2117" s="1" t="n">
        <f aca="false">IF(L2117&lt;0,M2117/O2117,L2117/N2117)</f>
        <v>0.513441457453899</v>
      </c>
      <c r="Q2117" s="1" t="n">
        <f aca="false">1/P2117</f>
        <v>1.94764171354392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887</v>
      </c>
      <c r="L2118" s="2" t="n">
        <v>0.0001108</v>
      </c>
      <c r="M2118" s="2" t="n">
        <v>0.02595</v>
      </c>
      <c r="N2118" s="2" t="n">
        <v>0.0002149</v>
      </c>
      <c r="O2118" s="2" t="n">
        <v>0.05033</v>
      </c>
      <c r="P2118" s="1" t="n">
        <f aca="false">IF(L2118&lt;0,M2118/O2118,L2118/N2118)</f>
        <v>0.515588645881806</v>
      </c>
      <c r="Q2118" s="1" t="n">
        <f aca="false">1/P2118</f>
        <v>1.93953068592058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887</v>
      </c>
      <c r="L2119" s="2" t="n">
        <v>5.432E-005</v>
      </c>
      <c r="M2119" s="2" t="n">
        <v>0.01272</v>
      </c>
      <c r="N2119" s="2" t="n">
        <v>0.0001048</v>
      </c>
      <c r="O2119" s="2" t="n">
        <v>0.02455</v>
      </c>
      <c r="P2119" s="1" t="n">
        <f aca="false">IF(L2119&lt;0,M2119/O2119,L2119/N2119)</f>
        <v>0.518320610687023</v>
      </c>
      <c r="Q2119" s="1" t="n">
        <f aca="false">1/P2119</f>
        <v>1.92930780559647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887</v>
      </c>
      <c r="L2120" s="2" t="n">
        <v>2.596E-005</v>
      </c>
      <c r="M2120" s="2" t="n">
        <v>0.006079</v>
      </c>
      <c r="N2120" s="2" t="n">
        <v>4.978E-005</v>
      </c>
      <c r="O2120" s="2" t="n">
        <v>0.01166</v>
      </c>
      <c r="P2120" s="1" t="n">
        <f aca="false">IF(L2120&lt;0,M2120/O2120,L2120/N2120)</f>
        <v>0.521494576134994</v>
      </c>
      <c r="Q2120" s="1" t="n">
        <f aca="false">1/P2120</f>
        <v>1.9175654853621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887</v>
      </c>
      <c r="L2121" s="2" t="n">
        <v>1.234E-005</v>
      </c>
      <c r="M2121" s="2" t="n">
        <v>0.002891</v>
      </c>
      <c r="N2121" s="2" t="n">
        <v>2.348E-005</v>
      </c>
      <c r="O2121" s="2" t="n">
        <v>0.005498</v>
      </c>
      <c r="P2121" s="1" t="n">
        <f aca="false">IF(L2121&lt;0,M2121/O2121,L2121/N2121)</f>
        <v>0.525553662691653</v>
      </c>
      <c r="Q2121" s="1" t="n">
        <f aca="false">1/P2121</f>
        <v>1.90275526742301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887</v>
      </c>
      <c r="L2122" s="2" t="n">
        <v>4.849E-006</v>
      </c>
      <c r="M2122" s="2" t="n">
        <v>0.001136</v>
      </c>
      <c r="N2122" s="2" t="n">
        <v>9.093E-006</v>
      </c>
      <c r="O2122" s="2" t="n">
        <v>0.002129</v>
      </c>
      <c r="P2122" s="1" t="n">
        <f aca="false">IF(L2122&lt;0,M2122/O2122,L2122/N2122)</f>
        <v>0.533267348509843</v>
      </c>
      <c r="Q2122" s="1" t="n">
        <f aca="false">1/P2122</f>
        <v>1.8752320065993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887</v>
      </c>
      <c r="L2123" s="2" t="n">
        <v>1.915E-006</v>
      </c>
      <c r="M2123" s="2" t="n">
        <v>0.0004485</v>
      </c>
      <c r="N2123" s="2" t="n">
        <v>3.529E-006</v>
      </c>
      <c r="O2123" s="2" t="n">
        <v>0.0008266</v>
      </c>
      <c r="P2123" s="1" t="n">
        <f aca="false">IF(L2123&lt;0,M2123/O2123,L2123/N2123)</f>
        <v>0.542646642108246</v>
      </c>
      <c r="Q2123" s="1" t="n">
        <f aca="false">1/P2123</f>
        <v>1.84281984334204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887</v>
      </c>
      <c r="L2124" s="2" t="n">
        <v>8.37E-007</v>
      </c>
      <c r="M2124" s="2" t="n">
        <v>0.000196</v>
      </c>
      <c r="N2124" s="2" t="n">
        <v>1.509E-006</v>
      </c>
      <c r="O2124" s="2" t="n">
        <v>0.0003534</v>
      </c>
      <c r="P2124" s="1" t="n">
        <f aca="false">IF(L2124&lt;0,M2124/O2124,L2124/N2124)</f>
        <v>0.554671968190855</v>
      </c>
      <c r="Q2124" s="1" t="n">
        <f aca="false">1/P2124</f>
        <v>1.80286738351254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887</v>
      </c>
      <c r="L2125" s="2" t="n">
        <v>4.926E-007</v>
      </c>
      <c r="M2125" s="2" t="n">
        <v>0.0001154</v>
      </c>
      <c r="N2125" s="2" t="n">
        <v>8.62E-007</v>
      </c>
      <c r="O2125" s="2" t="n">
        <v>0.0002019</v>
      </c>
      <c r="P2125" s="1" t="n">
        <f aca="false">IF(L2125&lt;0,M2125/O2125,L2125/N2125)</f>
        <v>0.571461716937355</v>
      </c>
      <c r="Q2125" s="1" t="n">
        <f aca="false">1/P2125</f>
        <v>1.74989849776695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887</v>
      </c>
      <c r="L2126" s="2" t="n">
        <v>4.85E-007</v>
      </c>
      <c r="M2126" s="2" t="n">
        <v>0.0001136</v>
      </c>
      <c r="N2126" s="2" t="n">
        <v>8.144E-007</v>
      </c>
      <c r="O2126" s="2" t="n">
        <v>0.0001907</v>
      </c>
      <c r="P2126" s="1" t="n">
        <f aca="false">IF(L2126&lt;0,M2126/O2126,L2126/N2126)</f>
        <v>0.595530451866405</v>
      </c>
      <c r="Q2126" s="1" t="n">
        <f aca="false">1/P2126</f>
        <v>1.67917525773196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887</v>
      </c>
      <c r="L2127" s="2" t="n">
        <v>3.539E-007</v>
      </c>
      <c r="M2127" s="2" t="n">
        <v>8.289E-005</v>
      </c>
      <c r="N2127" s="2" t="n">
        <v>5.636E-007</v>
      </c>
      <c r="O2127" s="2" t="n">
        <v>0.000132</v>
      </c>
      <c r="P2127" s="1" t="n">
        <f aca="false">IF(L2127&lt;0,M2127/O2127,L2127/N2127)</f>
        <v>0.627927608232789</v>
      </c>
      <c r="Q2127" s="1" t="n">
        <f aca="false">1/P2127</f>
        <v>1.59254026561175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887</v>
      </c>
      <c r="L2128" s="2" t="n">
        <v>2.143E-007</v>
      </c>
      <c r="M2128" s="2" t="n">
        <v>5.019E-005</v>
      </c>
      <c r="N2128" s="2" t="n">
        <v>3.213E-007</v>
      </c>
      <c r="O2128" s="2" t="n">
        <v>7.524E-005</v>
      </c>
      <c r="P2128" s="1" t="n">
        <f aca="false">IF(L2128&lt;0,M2128/O2128,L2128/N2128)</f>
        <v>0.66697790227202</v>
      </c>
      <c r="Q2128" s="1" t="n">
        <f aca="false">1/P2128</f>
        <v>1.49930004666356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887</v>
      </c>
      <c r="L2129" s="2" t="n">
        <v>1.226E-007</v>
      </c>
      <c r="M2129" s="2" t="n">
        <v>2.871E-005</v>
      </c>
      <c r="N2129" s="2" t="n">
        <v>1.733E-007</v>
      </c>
      <c r="O2129" s="2" t="n">
        <v>4.06E-005</v>
      </c>
      <c r="P2129" s="1" t="n">
        <f aca="false">IF(L2129&lt;0,M2129/O2129,L2129/N2129)</f>
        <v>0.707443739180612</v>
      </c>
      <c r="Q2129" s="1" t="n">
        <f aca="false">1/P2129</f>
        <v>1.41353996737357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887</v>
      </c>
      <c r="L2130" s="2" t="n">
        <v>6.559E-008</v>
      </c>
      <c r="M2130" s="2" t="n">
        <v>1.536E-005</v>
      </c>
      <c r="N2130" s="2" t="n">
        <v>8.836E-008</v>
      </c>
      <c r="O2130" s="2" t="n">
        <v>2.069E-005</v>
      </c>
      <c r="P2130" s="1" t="n">
        <f aca="false">IF(L2130&lt;0,M2130/O2130,L2130/N2130)</f>
        <v>0.742304210049796</v>
      </c>
      <c r="Q2130" s="1" t="n">
        <f aca="false">1/P2130</f>
        <v>1.34715657874676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887</v>
      </c>
      <c r="L2131" s="2" t="n">
        <v>3.236E-008</v>
      </c>
      <c r="M2131" s="2" t="n">
        <v>7.578E-006</v>
      </c>
      <c r="N2131" s="2" t="n">
        <v>4.229E-008</v>
      </c>
      <c r="O2131" s="2" t="n">
        <v>9.905E-006</v>
      </c>
      <c r="P2131" s="1" t="n">
        <f aca="false">IF(L2131&lt;0,M2131/O2131,L2131/N2131)</f>
        <v>0.765192716954363</v>
      </c>
      <c r="Q2131" s="1" t="n">
        <f aca="false">1/P2131</f>
        <v>1.30686032138443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887</v>
      </c>
      <c r="L2132" s="2" t="n">
        <v>0.003312</v>
      </c>
      <c r="M2132" s="2" t="n">
        <v>0.7757</v>
      </c>
      <c r="N2132" s="2" t="n">
        <v>0.005508</v>
      </c>
      <c r="O2132" s="2" t="n">
        <v>1.29</v>
      </c>
      <c r="P2132" s="1" t="n">
        <f aca="false">IF(L2132&lt;0,M2132/O2132,L2132/N2132)</f>
        <v>0.601307189542484</v>
      </c>
      <c r="Q2132" s="1" t="n">
        <f aca="false">1/P2132</f>
        <v>1.66304347826087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887</v>
      </c>
      <c r="L2133" s="2" t="n">
        <v>0.001766</v>
      </c>
      <c r="M2133" s="2" t="n">
        <v>0.4135</v>
      </c>
      <c r="N2133" s="2" t="n">
        <v>0.00293</v>
      </c>
      <c r="O2133" s="2" t="n">
        <v>0.6861</v>
      </c>
      <c r="P2133" s="1" t="n">
        <f aca="false">IF(L2133&lt;0,M2133/O2133,L2133/N2133)</f>
        <v>0.602730375426621</v>
      </c>
      <c r="Q2133" s="1" t="n">
        <f aca="false">1/P2133</f>
        <v>1.65911664779162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887</v>
      </c>
      <c r="L2134" s="2" t="n">
        <v>0.0009248</v>
      </c>
      <c r="M2134" s="2" t="n">
        <v>0.2166</v>
      </c>
      <c r="N2134" s="2" t="n">
        <v>0.001528</v>
      </c>
      <c r="O2134" s="2" t="n">
        <v>0.358</v>
      </c>
      <c r="P2134" s="1" t="n">
        <f aca="false">IF(L2134&lt;0,M2134/O2134,L2134/N2134)</f>
        <v>0.605235602094241</v>
      </c>
      <c r="Q2134" s="1" t="n">
        <f aca="false">1/P2134</f>
        <v>1.6522491349481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887</v>
      </c>
      <c r="L2135" s="2" t="n">
        <v>0.0004905</v>
      </c>
      <c r="M2135" s="2" t="n">
        <v>0.1149</v>
      </c>
      <c r="N2135" s="2" t="n">
        <v>0.0008064</v>
      </c>
      <c r="O2135" s="2" t="n">
        <v>0.1888</v>
      </c>
      <c r="P2135" s="1" t="n">
        <f aca="false">IF(L2135&lt;0,M2135/O2135,L2135/N2135)</f>
        <v>0.608258928571429</v>
      </c>
      <c r="Q2135" s="1" t="n">
        <f aca="false">1/P2135</f>
        <v>1.64403669724771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887</v>
      </c>
      <c r="L2136" s="2" t="n">
        <v>0.0002422</v>
      </c>
      <c r="M2136" s="2" t="n">
        <v>0.05671</v>
      </c>
      <c r="N2136" s="2" t="n">
        <v>0.0003953</v>
      </c>
      <c r="O2136" s="2" t="n">
        <v>0.09258</v>
      </c>
      <c r="P2136" s="1" t="n">
        <f aca="false">IF(L2136&lt;0,M2136/O2136,L2136/N2136)</f>
        <v>0.612699215785479</v>
      </c>
      <c r="Q2136" s="1" t="n">
        <f aca="false">1/P2136</f>
        <v>1.63212221304707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887</v>
      </c>
      <c r="L2137" s="2" t="n">
        <v>0.0001059</v>
      </c>
      <c r="M2137" s="2" t="n">
        <v>0.0248</v>
      </c>
      <c r="N2137" s="2" t="n">
        <v>0.0001706</v>
      </c>
      <c r="O2137" s="2" t="n">
        <v>0.03994</v>
      </c>
      <c r="P2137" s="1" t="n">
        <f aca="false">IF(L2137&lt;0,M2137/O2137,L2137/N2137)</f>
        <v>0.620750293083236</v>
      </c>
      <c r="Q2137" s="1" t="n">
        <f aca="false">1/P2137</f>
        <v>1.6109537299339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887</v>
      </c>
      <c r="L2138" s="2" t="n">
        <v>4.462E-005</v>
      </c>
      <c r="M2138" s="2" t="n">
        <v>0.01045</v>
      </c>
      <c r="N2138" s="2" t="n">
        <v>7.096E-005</v>
      </c>
      <c r="O2138" s="2" t="n">
        <v>0.01662</v>
      </c>
      <c r="P2138" s="1" t="n">
        <f aca="false">IF(L2138&lt;0,M2138/O2138,L2138/N2138)</f>
        <v>0.62880496054115</v>
      </c>
      <c r="Q2138" s="1" t="n">
        <f aca="false">1/P2138</f>
        <v>1.59031824294039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887</v>
      </c>
      <c r="L2139" s="2" t="n">
        <v>2.03E-005</v>
      </c>
      <c r="M2139" s="2" t="n">
        <v>0.004755</v>
      </c>
      <c r="N2139" s="2" t="n">
        <v>3.188E-005</v>
      </c>
      <c r="O2139" s="2" t="n">
        <v>0.007467</v>
      </c>
      <c r="P2139" s="1" t="n">
        <f aca="false">IF(L2139&lt;0,M2139/O2139,L2139/N2139)</f>
        <v>0.636762860727729</v>
      </c>
      <c r="Q2139" s="1" t="n">
        <f aca="false">1/P2139</f>
        <v>1.57044334975369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887</v>
      </c>
      <c r="L2140" s="2" t="n">
        <v>1.242E-005</v>
      </c>
      <c r="M2140" s="2" t="n">
        <v>0.002908</v>
      </c>
      <c r="N2140" s="2" t="n">
        <v>1.923E-005</v>
      </c>
      <c r="O2140" s="2" t="n">
        <v>0.004503</v>
      </c>
      <c r="P2140" s="1" t="n">
        <f aca="false">IF(L2140&lt;0,M2140/O2140,L2140/N2140)</f>
        <v>0.645865834633385</v>
      </c>
      <c r="Q2140" s="1" t="n">
        <f aca="false">1/P2140</f>
        <v>1.54830917874396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887</v>
      </c>
      <c r="L2141" s="2" t="n">
        <v>1.274E-005</v>
      </c>
      <c r="M2141" s="2" t="n">
        <v>0.002983</v>
      </c>
      <c r="N2141" s="2" t="n">
        <v>1.935E-005</v>
      </c>
      <c r="O2141" s="2" t="n">
        <v>0.004531</v>
      </c>
      <c r="P2141" s="1" t="n">
        <f aca="false">IF(L2141&lt;0,M2141/O2141,L2141/N2141)</f>
        <v>0.658397932816538</v>
      </c>
      <c r="Q2141" s="1" t="n">
        <f aca="false">1/P2141</f>
        <v>1.51883830455259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887</v>
      </c>
      <c r="L2142" s="2" t="n">
        <v>9.829E-006</v>
      </c>
      <c r="M2142" s="2" t="n">
        <v>0.002302</v>
      </c>
      <c r="N2142" s="2" t="n">
        <v>1.454E-005</v>
      </c>
      <c r="O2142" s="2" t="n">
        <v>0.003406</v>
      </c>
      <c r="P2142" s="1" t="n">
        <f aca="false">IF(L2142&lt;0,M2142/O2142,L2142/N2142)</f>
        <v>0.675997248968363</v>
      </c>
      <c r="Q2142" s="1" t="n">
        <f aca="false">1/P2142</f>
        <v>1.47929596093194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887</v>
      </c>
      <c r="L2143" s="2" t="n">
        <v>6.276E-006</v>
      </c>
      <c r="M2143" s="2" t="n">
        <v>0.00147</v>
      </c>
      <c r="N2143" s="2" t="n">
        <v>8.982E-006</v>
      </c>
      <c r="O2143" s="2" t="n">
        <v>0.002104</v>
      </c>
      <c r="P2143" s="1" t="n">
        <f aca="false">IF(L2143&lt;0,M2143/O2143,L2143/N2143)</f>
        <v>0.69873079492318</v>
      </c>
      <c r="Q2143" s="1" t="n">
        <f aca="false">1/P2143</f>
        <v>1.43116634799235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887</v>
      </c>
      <c r="L2144" s="2" t="n">
        <v>3.729E-006</v>
      </c>
      <c r="M2144" s="2" t="n">
        <v>0.0008734</v>
      </c>
      <c r="N2144" s="2" t="n">
        <v>5.145E-006</v>
      </c>
      <c r="O2144" s="2" t="n">
        <v>0.001205</v>
      </c>
      <c r="P2144" s="1" t="n">
        <f aca="false">IF(L2144&lt;0,M2144/O2144,L2144/N2144)</f>
        <v>0.724781341107872</v>
      </c>
      <c r="Q2144" s="1" t="n">
        <f aca="false">1/P2144</f>
        <v>1.37972646822204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887</v>
      </c>
      <c r="L2145" s="2" t="n">
        <v>2.033E-006</v>
      </c>
      <c r="M2145" s="2" t="n">
        <v>0.000476</v>
      </c>
      <c r="N2145" s="2" t="n">
        <v>2.711E-006</v>
      </c>
      <c r="O2145" s="2" t="n">
        <v>0.0006349</v>
      </c>
      <c r="P2145" s="1" t="n">
        <f aca="false">IF(L2145&lt;0,M2145/O2145,L2145/N2145)</f>
        <v>0.749907783105865</v>
      </c>
      <c r="Q2145" s="1" t="n">
        <f aca="false">1/P2145</f>
        <v>1.33349729463847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887</v>
      </c>
      <c r="L2146" s="2" t="n">
        <v>1.008E-006</v>
      </c>
      <c r="M2146" s="2" t="n">
        <v>0.0002361</v>
      </c>
      <c r="N2146" s="2" t="n">
        <v>1.314E-006</v>
      </c>
      <c r="O2146" s="2" t="n">
        <v>0.0003078</v>
      </c>
      <c r="P2146" s="1" t="n">
        <f aca="false">IF(L2146&lt;0,M2146/O2146,L2146/N2146)</f>
        <v>0.767123287671233</v>
      </c>
      <c r="Q2146" s="1" t="n">
        <f aca="false">1/P2146</f>
        <v>1.30357142857143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887</v>
      </c>
      <c r="L2147" s="2" t="n">
        <v>0.03347</v>
      </c>
      <c r="M2147" s="2" t="n">
        <v>7.838</v>
      </c>
      <c r="N2147" s="2" t="n">
        <v>0.04808</v>
      </c>
      <c r="O2147" s="2" t="n">
        <v>11.26</v>
      </c>
      <c r="P2147" s="1" t="n">
        <f aca="false">IF(L2147&lt;0,M2147/O2147,L2147/N2147)</f>
        <v>0.696131447587355</v>
      </c>
      <c r="Q2147" s="1" t="n">
        <f aca="false">1/P2147</f>
        <v>1.43651030773827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887</v>
      </c>
      <c r="L2148" s="2" t="n">
        <v>0.02366</v>
      </c>
      <c r="M2148" s="2" t="n">
        <v>5.541</v>
      </c>
      <c r="N2148" s="2" t="n">
        <v>0.03399</v>
      </c>
      <c r="O2148" s="2" t="n">
        <v>7.96</v>
      </c>
      <c r="P2148" s="1" t="n">
        <f aca="false">IF(L2148&lt;0,M2148/O2148,L2148/N2148)</f>
        <v>0.696087084436599</v>
      </c>
      <c r="Q2148" s="1" t="n">
        <f aca="false">1/P2148</f>
        <v>1.43660185967878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887</v>
      </c>
      <c r="L2149" s="2" t="n">
        <v>0.01485</v>
      </c>
      <c r="M2149" s="2" t="n">
        <v>3.479</v>
      </c>
      <c r="N2149" s="2" t="n">
        <v>0.02132</v>
      </c>
      <c r="O2149" s="2" t="n">
        <v>4.993</v>
      </c>
      <c r="P2149" s="1" t="n">
        <f aca="false">IF(L2149&lt;0,M2149/O2149,L2149/N2149)</f>
        <v>0.696529080675422</v>
      </c>
      <c r="Q2149" s="1" t="n">
        <f aca="false">1/P2149</f>
        <v>1.43569023569024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887</v>
      </c>
      <c r="L2150" s="2" t="n">
        <v>0.008319</v>
      </c>
      <c r="M2150" s="2" t="n">
        <v>1.948</v>
      </c>
      <c r="N2150" s="2" t="n">
        <v>0.01191</v>
      </c>
      <c r="O2150" s="2" t="n">
        <v>2.79</v>
      </c>
      <c r="P2150" s="1" t="n">
        <f aca="false">IF(L2150&lt;0,M2150/O2150,L2150/N2150)</f>
        <v>0.698488664987406</v>
      </c>
      <c r="Q2150" s="1" t="n">
        <f aca="false">1/P2150</f>
        <v>1.43166245943022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887</v>
      </c>
      <c r="L2151" s="2" t="n">
        <v>0.004582</v>
      </c>
      <c r="M2151" s="2" t="n">
        <v>1.073</v>
      </c>
      <c r="N2151" s="2" t="n">
        <v>0.006534</v>
      </c>
      <c r="O2151" s="2" t="n">
        <v>1.53</v>
      </c>
      <c r="P2151" s="1" t="n">
        <f aca="false">IF(L2151&lt;0,M2151/O2151,L2151/N2151)</f>
        <v>0.701254973982247</v>
      </c>
      <c r="Q2151" s="1" t="n">
        <f aca="false">1/P2151</f>
        <v>1.42601484068093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887</v>
      </c>
      <c r="L2152" s="2" t="n">
        <v>0.002217</v>
      </c>
      <c r="M2152" s="2" t="n">
        <v>0.5193</v>
      </c>
      <c r="N2152" s="2" t="n">
        <v>0.003123</v>
      </c>
      <c r="O2152" s="2" t="n">
        <v>0.7314</v>
      </c>
      <c r="P2152" s="1" t="n">
        <f aca="false">IF(L2152&lt;0,M2152/O2152,L2152/N2152)</f>
        <v>0.709894332372719</v>
      </c>
      <c r="Q2152" s="1" t="n">
        <f aca="false">1/P2152</f>
        <v>1.40866035182679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887</v>
      </c>
      <c r="L2153" s="2" t="n">
        <v>0.001006</v>
      </c>
      <c r="M2153" s="2" t="n">
        <v>0.2355</v>
      </c>
      <c r="N2153" s="2" t="n">
        <v>0.001401</v>
      </c>
      <c r="O2153" s="2" t="n">
        <v>0.328</v>
      </c>
      <c r="P2153" s="1" t="n">
        <f aca="false">IF(L2153&lt;0,M2153/O2153,L2153/N2153)</f>
        <v>0.718058529621699</v>
      </c>
      <c r="Q2153" s="1" t="n">
        <f aca="false">1/P2153</f>
        <v>1.39264413518887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887</v>
      </c>
      <c r="L2154" s="2" t="n">
        <v>0.0004703</v>
      </c>
      <c r="M2154" s="2" t="n">
        <v>0.1101</v>
      </c>
      <c r="N2154" s="2" t="n">
        <v>0.0006499</v>
      </c>
      <c r="O2154" s="2" t="n">
        <v>0.1522</v>
      </c>
      <c r="P2154" s="1" t="n">
        <f aca="false">IF(L2154&lt;0,M2154/O2154,L2154/N2154)</f>
        <v>0.723649792275735</v>
      </c>
      <c r="Q2154" s="1" t="n">
        <f aca="false">1/P2154</f>
        <v>1.38188390389113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887</v>
      </c>
      <c r="L2155" s="2" t="n">
        <v>0.0002925</v>
      </c>
      <c r="M2155" s="2" t="n">
        <v>0.06849</v>
      </c>
      <c r="N2155" s="2" t="n">
        <v>0.0004025</v>
      </c>
      <c r="O2155" s="2" t="n">
        <v>0.09427</v>
      </c>
      <c r="P2155" s="1" t="n">
        <f aca="false">IF(L2155&lt;0,M2155/O2155,L2155/N2155)</f>
        <v>0.726708074534161</v>
      </c>
      <c r="Q2155" s="1" t="n">
        <f aca="false">1/P2155</f>
        <v>1.37606837606838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887</v>
      </c>
      <c r="L2156" s="2" t="n">
        <v>0.0003085</v>
      </c>
      <c r="M2156" s="2" t="n">
        <v>0.07225</v>
      </c>
      <c r="N2156" s="2" t="n">
        <v>0.0004223</v>
      </c>
      <c r="O2156" s="2" t="n">
        <v>0.0989</v>
      </c>
      <c r="P2156" s="1" t="n">
        <f aca="false">IF(L2156&lt;0,M2156/O2156,L2156/N2156)</f>
        <v>0.730523324650722</v>
      </c>
      <c r="Q2156" s="1" t="n">
        <f aca="false">1/P2156</f>
        <v>1.36888168557536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887</v>
      </c>
      <c r="L2157" s="2" t="n">
        <v>0.0002482</v>
      </c>
      <c r="M2157" s="2" t="n">
        <v>0.05813</v>
      </c>
      <c r="N2157" s="2" t="n">
        <v>0.0003369</v>
      </c>
      <c r="O2157" s="2" t="n">
        <v>0.07891</v>
      </c>
      <c r="P2157" s="1" t="n">
        <f aca="false">IF(L2157&lt;0,M2157/O2157,L2157/N2157)</f>
        <v>0.736717126743841</v>
      </c>
      <c r="Q2157" s="1" t="n">
        <f aca="false">1/P2157</f>
        <v>1.35737308622079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887</v>
      </c>
      <c r="L2158" s="2" t="n">
        <v>0.0001649</v>
      </c>
      <c r="M2158" s="2" t="n">
        <v>0.03863</v>
      </c>
      <c r="N2158" s="2" t="n">
        <v>0.0002213</v>
      </c>
      <c r="O2158" s="2" t="n">
        <v>0.05183</v>
      </c>
      <c r="P2158" s="1" t="n">
        <f aca="false">IF(L2158&lt;0,M2158/O2158,L2158/N2158)</f>
        <v>0.745142340713963</v>
      </c>
      <c r="Q2158" s="1" t="n">
        <f aca="false">1/P2158</f>
        <v>1.34202546998181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887</v>
      </c>
      <c r="L2159" s="2" t="n">
        <v>0.0001012</v>
      </c>
      <c r="M2159" s="2" t="n">
        <v>0.0237</v>
      </c>
      <c r="N2159" s="2" t="n">
        <v>0.0001341</v>
      </c>
      <c r="O2159" s="2" t="n">
        <v>0.0314</v>
      </c>
      <c r="P2159" s="1" t="n">
        <f aca="false">IF(L2159&lt;0,M2159/O2159,L2159/N2159)</f>
        <v>0.754660700969426</v>
      </c>
      <c r="Q2159" s="1" t="n">
        <f aca="false">1/P2159</f>
        <v>1.32509881422925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887</v>
      </c>
      <c r="L2160" s="2" t="n">
        <v>5.697E-005</v>
      </c>
      <c r="M2160" s="2" t="n">
        <v>0.01334</v>
      </c>
      <c r="N2160" s="2" t="n">
        <v>7.451E-005</v>
      </c>
      <c r="O2160" s="2" t="n">
        <v>0.01745</v>
      </c>
      <c r="P2160" s="1" t="n">
        <f aca="false">IF(L2160&lt;0,M2160/O2160,L2160/N2160)</f>
        <v>0.76459535632801</v>
      </c>
      <c r="Q2160" s="1" t="n">
        <f aca="false">1/P2160</f>
        <v>1.3078813410567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887</v>
      </c>
      <c r="L2161" s="2" t="n">
        <v>2.872E-005</v>
      </c>
      <c r="M2161" s="2" t="n">
        <v>0.006725</v>
      </c>
      <c r="N2161" s="2" t="n">
        <v>3.711E-005</v>
      </c>
      <c r="O2161" s="2" t="n">
        <v>0.008691</v>
      </c>
      <c r="P2161" s="1" t="n">
        <f aca="false">IF(L2161&lt;0,M2161/O2161,L2161/N2161)</f>
        <v>0.773915386688224</v>
      </c>
      <c r="Q2161" s="1" t="n">
        <f aca="false">1/P2161</f>
        <v>1.29213091922006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887</v>
      </c>
      <c r="L2162" s="2" t="n">
        <v>0.1816</v>
      </c>
      <c r="M2162" s="2" t="n">
        <v>42.54</v>
      </c>
      <c r="N2162" s="2" t="n">
        <v>0.2458</v>
      </c>
      <c r="O2162" s="2" t="n">
        <v>57.57</v>
      </c>
      <c r="P2162" s="1" t="n">
        <f aca="false">IF(L2162&lt;0,M2162/O2162,L2162/N2162)</f>
        <v>0.738812042310822</v>
      </c>
      <c r="Q2162" s="1" t="n">
        <f aca="false">1/P2162</f>
        <v>1.35352422907489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887</v>
      </c>
      <c r="L2163" s="2" t="n">
        <v>0.1635</v>
      </c>
      <c r="M2163" s="2" t="n">
        <v>38.29</v>
      </c>
      <c r="N2163" s="2" t="n">
        <v>0.2213</v>
      </c>
      <c r="O2163" s="2" t="n">
        <v>51.83</v>
      </c>
      <c r="P2163" s="1" t="n">
        <f aca="false">IF(L2163&lt;0,M2163/O2163,L2163/N2163)</f>
        <v>0.738816086760054</v>
      </c>
      <c r="Q2163" s="1" t="n">
        <f aca="false">1/P2163</f>
        <v>1.35351681957187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887</v>
      </c>
      <c r="L2164" s="2" t="n">
        <v>0.1328</v>
      </c>
      <c r="M2164" s="2" t="n">
        <v>31.1</v>
      </c>
      <c r="N2164" s="2" t="n">
        <v>0.1798</v>
      </c>
      <c r="O2164" s="2" t="n">
        <v>42.1</v>
      </c>
      <c r="P2164" s="1" t="n">
        <f aca="false">IF(L2164&lt;0,M2164/O2164,L2164/N2164)</f>
        <v>0.738598442714127</v>
      </c>
      <c r="Q2164" s="1" t="n">
        <f aca="false">1/P2164</f>
        <v>1.3539156626506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887</v>
      </c>
      <c r="L2165" s="2" t="n">
        <v>0.09523</v>
      </c>
      <c r="M2165" s="2" t="n">
        <v>22.3</v>
      </c>
      <c r="N2165" s="2" t="n">
        <v>0.1289</v>
      </c>
      <c r="O2165" s="2" t="n">
        <v>30.19</v>
      </c>
      <c r="P2165" s="1" t="n">
        <f aca="false">IF(L2165&lt;0,M2165/O2165,L2165/N2165)</f>
        <v>0.738789759503491</v>
      </c>
      <c r="Q2165" s="1" t="n">
        <f aca="false">1/P2165</f>
        <v>1.35356505302951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887</v>
      </c>
      <c r="L2166" s="2" t="n">
        <v>0.06028</v>
      </c>
      <c r="M2166" s="2" t="n">
        <v>14.12</v>
      </c>
      <c r="N2166" s="2" t="n">
        <v>0.08153</v>
      </c>
      <c r="O2166" s="2" t="n">
        <v>19.09</v>
      </c>
      <c r="P2166" s="1" t="n">
        <f aca="false">IF(L2166&lt;0,M2166/O2166,L2166/N2166)</f>
        <v>0.739359744879186</v>
      </c>
      <c r="Q2166" s="1" t="n">
        <f aca="false">1/P2166</f>
        <v>1.35252156602522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887</v>
      </c>
      <c r="L2167" s="2" t="n">
        <v>0.03186</v>
      </c>
      <c r="M2167" s="2" t="n">
        <v>7.461</v>
      </c>
      <c r="N2167" s="2" t="n">
        <v>0.04278</v>
      </c>
      <c r="O2167" s="2" t="n">
        <v>10.02</v>
      </c>
      <c r="P2167" s="1" t="n">
        <f aca="false">IF(L2167&lt;0,M2167/O2167,L2167/N2167)</f>
        <v>0.744740532959327</v>
      </c>
      <c r="Q2167" s="1" t="n">
        <f aca="false">1/P2167</f>
        <v>1.34274952919021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887</v>
      </c>
      <c r="L2168" s="2" t="n">
        <v>0.01552</v>
      </c>
      <c r="M2168" s="2" t="n">
        <v>3.636</v>
      </c>
      <c r="N2168" s="2" t="n">
        <v>0.02064</v>
      </c>
      <c r="O2168" s="2" t="n">
        <v>4.833</v>
      </c>
      <c r="P2168" s="1" t="n">
        <f aca="false">IF(L2168&lt;0,M2168/O2168,L2168/N2168)</f>
        <v>0.751937984496124</v>
      </c>
      <c r="Q2168" s="1" t="n">
        <f aca="false">1/P2168</f>
        <v>1.32989690721649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887</v>
      </c>
      <c r="L2169" s="2" t="n">
        <v>0.007628</v>
      </c>
      <c r="M2169" s="2" t="n">
        <v>1.787</v>
      </c>
      <c r="N2169" s="2" t="n">
        <v>0.01007</v>
      </c>
      <c r="O2169" s="2" t="n">
        <v>2.359</v>
      </c>
      <c r="P2169" s="1" t="n">
        <f aca="false">IF(L2169&lt;0,M2169/O2169,L2169/N2169)</f>
        <v>0.757497517378352</v>
      </c>
      <c r="Q2169" s="1" t="n">
        <f aca="false">1/P2169</f>
        <v>1.32013633980073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887</v>
      </c>
      <c r="L2170" s="2" t="n">
        <v>0.004818</v>
      </c>
      <c r="M2170" s="2" t="n">
        <v>1.128</v>
      </c>
      <c r="N2170" s="2" t="n">
        <v>0.006355</v>
      </c>
      <c r="O2170" s="2" t="n">
        <v>1.488</v>
      </c>
      <c r="P2170" s="1" t="n">
        <f aca="false">IF(L2170&lt;0,M2170/O2170,L2170/N2170)</f>
        <v>0.758143194335169</v>
      </c>
      <c r="Q2170" s="1" t="n">
        <f aca="false">1/P2170</f>
        <v>1.31901203819012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887</v>
      </c>
      <c r="L2171" s="2" t="n">
        <v>0.005123</v>
      </c>
      <c r="M2171" s="2" t="n">
        <v>1.2</v>
      </c>
      <c r="N2171" s="2" t="n">
        <v>0.006749</v>
      </c>
      <c r="O2171" s="2" t="n">
        <v>1.581</v>
      </c>
      <c r="P2171" s="1" t="n">
        <f aca="false">IF(L2171&lt;0,M2171/O2171,L2171/N2171)</f>
        <v>0.759075418580531</v>
      </c>
      <c r="Q2171" s="1" t="n">
        <f aca="false">1/P2171</f>
        <v>1.31739215303533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887</v>
      </c>
      <c r="L2172" s="2" t="n">
        <v>0.004138</v>
      </c>
      <c r="M2172" s="2" t="n">
        <v>0.969</v>
      </c>
      <c r="N2172" s="2" t="n">
        <v>0.005433</v>
      </c>
      <c r="O2172" s="2" t="n">
        <v>1.272</v>
      </c>
      <c r="P2172" s="1" t="n">
        <f aca="false">IF(L2172&lt;0,M2172/O2172,L2172/N2172)</f>
        <v>0.761641818516473</v>
      </c>
      <c r="Q2172" s="1" t="n">
        <f aca="false">1/P2172</f>
        <v>1.31295311744804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887</v>
      </c>
      <c r="L2173" s="2" t="n">
        <v>0.002814</v>
      </c>
      <c r="M2173" s="2" t="n">
        <v>0.6589</v>
      </c>
      <c r="N2173" s="2" t="n">
        <v>0.003671</v>
      </c>
      <c r="O2173" s="2" t="n">
        <v>0.8598</v>
      </c>
      <c r="P2173" s="1" t="n">
        <f aca="false">IF(L2173&lt;0,M2173/O2173,L2173/N2173)</f>
        <v>0.766548624353037</v>
      </c>
      <c r="Q2173" s="1" t="n">
        <f aca="false">1/P2173</f>
        <v>1.3045486851457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887</v>
      </c>
      <c r="L2174" s="2" t="n">
        <v>0.001767</v>
      </c>
      <c r="M2174" s="2" t="n">
        <v>0.4138</v>
      </c>
      <c r="N2174" s="2" t="n">
        <v>0.002287</v>
      </c>
      <c r="O2174" s="2" t="n">
        <v>0.5357</v>
      </c>
      <c r="P2174" s="1" t="n">
        <f aca="false">IF(L2174&lt;0,M2174/O2174,L2174/N2174)</f>
        <v>0.772627896808045</v>
      </c>
      <c r="Q2174" s="1" t="n">
        <f aca="false">1/P2174</f>
        <v>1.29428409734012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887</v>
      </c>
      <c r="L2175" s="2" t="n">
        <v>0.001015</v>
      </c>
      <c r="M2175" s="2" t="n">
        <v>0.2376</v>
      </c>
      <c r="N2175" s="2" t="n">
        <v>0.0013</v>
      </c>
      <c r="O2175" s="2" t="n">
        <v>0.3046</v>
      </c>
      <c r="P2175" s="1" t="n">
        <f aca="false">IF(L2175&lt;0,M2175/O2175,L2175/N2175)</f>
        <v>0.780769230769231</v>
      </c>
      <c r="Q2175" s="1" t="n">
        <f aca="false">1/P2175</f>
        <v>1.2807881773399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887</v>
      </c>
      <c r="L2176" s="2" t="n">
        <v>0.0005292</v>
      </c>
      <c r="M2176" s="2" t="n">
        <v>0.1239</v>
      </c>
      <c r="N2176" s="2" t="n">
        <v>0.0006709</v>
      </c>
      <c r="O2176" s="2" t="n">
        <v>0.1571</v>
      </c>
      <c r="P2176" s="1" t="n">
        <f aca="false">IF(L2176&lt;0,M2176/O2176,L2176/N2176)</f>
        <v>0.788791176032196</v>
      </c>
      <c r="Q2176" s="1" t="n">
        <f aca="false">1/P2176</f>
        <v>1.2677626606198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887</v>
      </c>
      <c r="L2177" s="2" t="n">
        <v>0.3823</v>
      </c>
      <c r="M2177" s="2" t="n">
        <v>89.52</v>
      </c>
      <c r="N2177" s="2" t="n">
        <v>0.505</v>
      </c>
      <c r="O2177" s="2" t="n">
        <v>118.3</v>
      </c>
      <c r="P2177" s="1" t="n">
        <f aca="false">IF(L2177&lt;0,M2177/O2177,L2177/N2177)</f>
        <v>0.757029702970297</v>
      </c>
      <c r="Q2177" s="1" t="n">
        <f aca="false">1/P2177</f>
        <v>1.32095213183364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887</v>
      </c>
      <c r="L2178" s="2" t="n">
        <v>0.373</v>
      </c>
      <c r="M2178" s="2" t="n">
        <v>87.36</v>
      </c>
      <c r="N2178" s="2" t="n">
        <v>0.4927</v>
      </c>
      <c r="O2178" s="2" t="n">
        <v>115.4</v>
      </c>
      <c r="P2178" s="1" t="n">
        <f aca="false">IF(L2178&lt;0,M2178/O2178,L2178/N2178)</f>
        <v>0.757052973411812</v>
      </c>
      <c r="Q2178" s="1" t="n">
        <f aca="false">1/P2178</f>
        <v>1.32091152815013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887</v>
      </c>
      <c r="L2179" s="2" t="n">
        <v>0.3521</v>
      </c>
      <c r="M2179" s="2" t="n">
        <v>82.47</v>
      </c>
      <c r="N2179" s="2" t="n">
        <v>0.465</v>
      </c>
      <c r="O2179" s="2" t="n">
        <v>108.9</v>
      </c>
      <c r="P2179" s="1" t="n">
        <f aca="false">IF(L2179&lt;0,M2179/O2179,L2179/N2179)</f>
        <v>0.757204301075269</v>
      </c>
      <c r="Q2179" s="1" t="n">
        <f aca="false">1/P2179</f>
        <v>1.32064754331156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887</v>
      </c>
      <c r="L2180" s="2" t="n">
        <v>0.3104</v>
      </c>
      <c r="M2180" s="2" t="n">
        <v>72.69</v>
      </c>
      <c r="N2180" s="2" t="n">
        <v>0.4098</v>
      </c>
      <c r="O2180" s="2" t="n">
        <v>95.97</v>
      </c>
      <c r="P2180" s="1" t="n">
        <f aca="false">IF(L2180&lt;0,M2180/O2180,L2180/N2180)</f>
        <v>0.757442654953636</v>
      </c>
      <c r="Q2180" s="1" t="n">
        <f aca="false">1/P2180</f>
        <v>1.32023195876289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887</v>
      </c>
      <c r="L2181" s="2" t="n">
        <v>0.2376</v>
      </c>
      <c r="M2181" s="2" t="n">
        <v>55.65</v>
      </c>
      <c r="N2181" s="2" t="n">
        <v>0.3131</v>
      </c>
      <c r="O2181" s="2" t="n">
        <v>73.34</v>
      </c>
      <c r="P2181" s="1" t="n">
        <f aca="false">IF(L2181&lt;0,M2181/O2181,L2181/N2181)</f>
        <v>0.758862983072501</v>
      </c>
      <c r="Q2181" s="1" t="n">
        <f aca="false">1/P2181</f>
        <v>1.31776094276094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887</v>
      </c>
      <c r="L2182" s="2" t="n">
        <v>0.1542</v>
      </c>
      <c r="M2182" s="2" t="n">
        <v>36.11</v>
      </c>
      <c r="N2182" s="2" t="n">
        <v>0.2024</v>
      </c>
      <c r="O2182" s="2" t="n">
        <v>47.41</v>
      </c>
      <c r="P2182" s="1" t="n">
        <f aca="false">IF(L2182&lt;0,M2182/O2182,L2182/N2182)</f>
        <v>0.761857707509882</v>
      </c>
      <c r="Q2182" s="1" t="n">
        <f aca="false">1/P2182</f>
        <v>1.31258106355383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887</v>
      </c>
      <c r="L2183" s="2" t="n">
        <v>0.08628</v>
      </c>
      <c r="M2183" s="2" t="n">
        <v>20.21</v>
      </c>
      <c r="N2183" s="2" t="n">
        <v>0.1126</v>
      </c>
      <c r="O2183" s="2" t="n">
        <v>26.37</v>
      </c>
      <c r="P2183" s="1" t="n">
        <f aca="false">IF(L2183&lt;0,M2183/O2183,L2183/N2183)</f>
        <v>0.766252220248668</v>
      </c>
      <c r="Q2183" s="1" t="n">
        <f aca="false">1/P2183</f>
        <v>1.30505331478906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887</v>
      </c>
      <c r="L2184" s="2" t="n">
        <v>0.04555</v>
      </c>
      <c r="M2184" s="2" t="n">
        <v>10.67</v>
      </c>
      <c r="N2184" s="2" t="n">
        <v>0.05914</v>
      </c>
      <c r="O2184" s="2" t="n">
        <v>13.85</v>
      </c>
      <c r="P2184" s="1" t="n">
        <f aca="false">IF(L2184&lt;0,M2184/O2184,L2184/N2184)</f>
        <v>0.770206290158945</v>
      </c>
      <c r="Q2184" s="1" t="n">
        <f aca="false">1/P2184</f>
        <v>1.29835345773875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887</v>
      </c>
      <c r="L2185" s="2" t="n">
        <v>0.03</v>
      </c>
      <c r="M2185" s="2" t="n">
        <v>7.025</v>
      </c>
      <c r="N2185" s="2" t="n">
        <v>0.03888</v>
      </c>
      <c r="O2185" s="2" t="n">
        <v>9.106</v>
      </c>
      <c r="P2185" s="1" t="n">
        <f aca="false">IF(L2185&lt;0,M2185/O2185,L2185/N2185)</f>
        <v>0.771604938271605</v>
      </c>
      <c r="Q2185" s="1" t="n">
        <f aca="false">1/P2185</f>
        <v>1.296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887</v>
      </c>
      <c r="L2186" s="2" t="n">
        <v>0.03173</v>
      </c>
      <c r="M2186" s="2" t="n">
        <v>7.432</v>
      </c>
      <c r="N2186" s="2" t="n">
        <v>0.04102</v>
      </c>
      <c r="O2186" s="2" t="n">
        <v>9.607</v>
      </c>
      <c r="P2186" s="1" t="n">
        <f aca="false">IF(L2186&lt;0,M2186/O2186,L2186/N2186)</f>
        <v>0.773525109702584</v>
      </c>
      <c r="Q2186" s="1" t="n">
        <f aca="false">1/P2186</f>
        <v>1.29278285534195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887</v>
      </c>
      <c r="L2187" s="2" t="n">
        <v>0.02578</v>
      </c>
      <c r="M2187" s="2" t="n">
        <v>6.038</v>
      </c>
      <c r="N2187" s="2" t="n">
        <v>0.03317</v>
      </c>
      <c r="O2187" s="2" t="n">
        <v>7.768</v>
      </c>
      <c r="P2187" s="1" t="n">
        <f aca="false">IF(L2187&lt;0,M2187/O2187,L2187/N2187)</f>
        <v>0.777208320771782</v>
      </c>
      <c r="Q2187" s="1" t="n">
        <f aca="false">1/P2187</f>
        <v>1.2866563227308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887</v>
      </c>
      <c r="L2188" s="2" t="n">
        <v>0.01768</v>
      </c>
      <c r="M2188" s="2" t="n">
        <v>4.141</v>
      </c>
      <c r="N2188" s="2" t="n">
        <v>0.02258</v>
      </c>
      <c r="O2188" s="2" t="n">
        <v>5.287</v>
      </c>
      <c r="P2188" s="1" t="n">
        <f aca="false">IF(L2188&lt;0,M2188/O2188,L2188/N2188)</f>
        <v>0.782993799822852</v>
      </c>
      <c r="Q2188" s="1" t="n">
        <f aca="false">1/P2188</f>
        <v>1.27714932126697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887</v>
      </c>
      <c r="L2189" s="2" t="n">
        <v>0.0113</v>
      </c>
      <c r="M2189" s="2" t="n">
        <v>2.647</v>
      </c>
      <c r="N2189" s="2" t="n">
        <v>0.0143</v>
      </c>
      <c r="O2189" s="2" t="n">
        <v>3.35</v>
      </c>
      <c r="P2189" s="1" t="n">
        <f aca="false">IF(L2189&lt;0,M2189/O2189,L2189/N2189)</f>
        <v>0.79020979020979</v>
      </c>
      <c r="Q2189" s="1" t="n">
        <f aca="false">1/P2189</f>
        <v>1.26548672566372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887</v>
      </c>
      <c r="L2190" s="2" t="n">
        <v>0.006682</v>
      </c>
      <c r="M2190" s="2" t="n">
        <v>1.565</v>
      </c>
      <c r="N2190" s="2" t="n">
        <v>0.008375</v>
      </c>
      <c r="O2190" s="2" t="n">
        <v>1.961</v>
      </c>
      <c r="P2190" s="1" t="n">
        <f aca="false">IF(L2190&lt;0,M2190/O2190,L2190/N2190)</f>
        <v>0.797850746268657</v>
      </c>
      <c r="Q2190" s="1" t="n">
        <f aca="false">1/P2190</f>
        <v>1.25336725531278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887</v>
      </c>
      <c r="L2191" s="2" t="n">
        <v>0.003575</v>
      </c>
      <c r="M2191" s="2" t="n">
        <v>0.8372</v>
      </c>
      <c r="N2191" s="2" t="n">
        <v>0.00444</v>
      </c>
      <c r="O2191" s="2" t="n">
        <v>1.04</v>
      </c>
      <c r="P2191" s="1" t="n">
        <f aca="false">IF(L2191&lt;0,M2191/O2191,L2191/N2191)</f>
        <v>0.80518018018018</v>
      </c>
      <c r="Q2191" s="1" t="n">
        <f aca="false">1/P2191</f>
        <v>1.24195804195804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887</v>
      </c>
      <c r="L2192" s="2" t="n">
        <v>0.5019</v>
      </c>
      <c r="M2192" s="2" t="n">
        <v>117.5</v>
      </c>
      <c r="N2192" s="2" t="n">
        <v>0.646</v>
      </c>
      <c r="O2192" s="2" t="n">
        <v>151.3</v>
      </c>
      <c r="P2192" s="1" t="n">
        <f aca="false">IF(L2192&lt;0,M2192/O2192,L2192/N2192)</f>
        <v>0.776934984520124</v>
      </c>
      <c r="Q2192" s="1" t="n">
        <f aca="false">1/P2192</f>
        <v>1.28710898585376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887</v>
      </c>
      <c r="L2193" s="2" t="n">
        <v>0.4977</v>
      </c>
      <c r="M2193" s="2" t="n">
        <v>116.6</v>
      </c>
      <c r="N2193" s="2" t="n">
        <v>0.6405</v>
      </c>
      <c r="O2193" s="2" t="n">
        <v>150</v>
      </c>
      <c r="P2193" s="1" t="n">
        <f aca="false">IF(L2193&lt;0,M2193/O2193,L2193/N2193)</f>
        <v>0.777049180327869</v>
      </c>
      <c r="Q2193" s="1" t="n">
        <f aca="false">1/P2193</f>
        <v>1.28691983122363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887</v>
      </c>
      <c r="L2194" s="2" t="n">
        <v>0.4876</v>
      </c>
      <c r="M2194" s="2" t="n">
        <v>114.2</v>
      </c>
      <c r="N2194" s="2" t="n">
        <v>0.6275</v>
      </c>
      <c r="O2194" s="2" t="n">
        <v>147</v>
      </c>
      <c r="P2194" s="1" t="n">
        <f aca="false">IF(L2194&lt;0,M2194/O2194,L2194/N2194)</f>
        <v>0.777051792828685</v>
      </c>
      <c r="Q2194" s="1" t="n">
        <f aca="false">1/P2194</f>
        <v>1.2869155045119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887</v>
      </c>
      <c r="L2195" s="2" t="n">
        <v>0.4644</v>
      </c>
      <c r="M2195" s="2" t="n">
        <v>108.8</v>
      </c>
      <c r="N2195" s="2" t="n">
        <v>0.5974</v>
      </c>
      <c r="O2195" s="2" t="n">
        <v>139.9</v>
      </c>
      <c r="P2195" s="1" t="n">
        <f aca="false">IF(L2195&lt;0,M2195/O2195,L2195/N2195)</f>
        <v>0.777368597254771</v>
      </c>
      <c r="Q2195" s="1" t="n">
        <f aca="false">1/P2195</f>
        <v>1.286391042205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887</v>
      </c>
      <c r="L2196" s="2" t="n">
        <v>0.4159</v>
      </c>
      <c r="M2196" s="2" t="n">
        <v>97.4</v>
      </c>
      <c r="N2196" s="2" t="n">
        <v>0.5347</v>
      </c>
      <c r="O2196" s="2" t="n">
        <v>125.2</v>
      </c>
      <c r="P2196" s="1" t="n">
        <f aca="false">IF(L2196&lt;0,M2196/O2196,L2196/N2196)</f>
        <v>0.777819337946512</v>
      </c>
      <c r="Q2196" s="1" t="n">
        <f aca="false">1/P2196</f>
        <v>1.2856455878817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887</v>
      </c>
      <c r="L2197" s="2" t="n">
        <v>0.3329</v>
      </c>
      <c r="M2197" s="2" t="n">
        <v>77.95</v>
      </c>
      <c r="N2197" s="2" t="n">
        <v>0.4274</v>
      </c>
      <c r="O2197" s="2" t="n">
        <v>100.1</v>
      </c>
      <c r="P2197" s="1" t="n">
        <f aca="false">IF(L2197&lt;0,M2197/O2197,L2197/N2197)</f>
        <v>0.77889564810482</v>
      </c>
      <c r="Q2197" s="1" t="n">
        <f aca="false">1/P2197</f>
        <v>1.28386902973866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887</v>
      </c>
      <c r="L2198" s="2" t="n">
        <v>0.2298</v>
      </c>
      <c r="M2198" s="2" t="n">
        <v>53.81</v>
      </c>
      <c r="N2198" s="2" t="n">
        <v>0.2944</v>
      </c>
      <c r="O2198" s="2" t="n">
        <v>68.94</v>
      </c>
      <c r="P2198" s="1" t="n">
        <f aca="false">IF(L2198&lt;0,M2198/O2198,L2198/N2198)</f>
        <v>0.780570652173913</v>
      </c>
      <c r="Q2198" s="1" t="n">
        <f aca="false">1/P2198</f>
        <v>1.28111401218451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887</v>
      </c>
      <c r="L2199" s="2" t="n">
        <v>0.1403</v>
      </c>
      <c r="M2199" s="2" t="n">
        <v>32.86</v>
      </c>
      <c r="N2199" s="2" t="n">
        <v>0.1793</v>
      </c>
      <c r="O2199" s="2" t="n">
        <v>41.99</v>
      </c>
      <c r="P2199" s="1" t="n">
        <f aca="false">IF(L2199&lt;0,M2199/O2199,L2199/N2199)</f>
        <v>0.782487451199108</v>
      </c>
      <c r="Q2199" s="1" t="n">
        <f aca="false">1/P2199</f>
        <v>1.27797576621525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887</v>
      </c>
      <c r="L2200" s="2" t="n">
        <v>0.1022</v>
      </c>
      <c r="M2200" s="2" t="n">
        <v>23.94</v>
      </c>
      <c r="N2200" s="2" t="n">
        <v>0.1304</v>
      </c>
      <c r="O2200" s="2" t="n">
        <v>30.54</v>
      </c>
      <c r="P2200" s="1" t="n">
        <f aca="false">IF(L2200&lt;0,M2200/O2200,L2200/N2200)</f>
        <v>0.783742331288344</v>
      </c>
      <c r="Q2200" s="1" t="n">
        <f aca="false">1/P2200</f>
        <v>1.27592954990215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887</v>
      </c>
      <c r="L2201" s="2" t="n">
        <v>0.1088</v>
      </c>
      <c r="M2201" s="2" t="n">
        <v>25.48</v>
      </c>
      <c r="N2201" s="2" t="n">
        <v>0.1384</v>
      </c>
      <c r="O2201" s="2" t="n">
        <v>32.4</v>
      </c>
      <c r="P2201" s="1" t="n">
        <f aca="false">IF(L2201&lt;0,M2201/O2201,L2201/N2201)</f>
        <v>0.786127167630058</v>
      </c>
      <c r="Q2201" s="1" t="n">
        <f aca="false">1/P2201</f>
        <v>1.27205882352941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887</v>
      </c>
      <c r="L2202" s="2" t="n">
        <v>0.08888</v>
      </c>
      <c r="M2202" s="2" t="n">
        <v>20.82</v>
      </c>
      <c r="N2202" s="2" t="n">
        <v>0.1125</v>
      </c>
      <c r="O2202" s="2" t="n">
        <v>26.35</v>
      </c>
      <c r="P2202" s="1" t="n">
        <f aca="false">IF(L2202&lt;0,M2202/O2202,L2202/N2202)</f>
        <v>0.790044444444444</v>
      </c>
      <c r="Q2202" s="1" t="n">
        <f aca="false">1/P2202</f>
        <v>1.26575157515752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887</v>
      </c>
      <c r="L2203" s="2" t="n">
        <v>0.06204</v>
      </c>
      <c r="M2203" s="2" t="n">
        <v>14.53</v>
      </c>
      <c r="N2203" s="2" t="n">
        <v>0.078</v>
      </c>
      <c r="O2203" s="2" t="n">
        <v>18.27</v>
      </c>
      <c r="P2203" s="1" t="n">
        <f aca="false">IF(L2203&lt;0,M2203/O2203,L2203/N2203)</f>
        <v>0.795384615384615</v>
      </c>
      <c r="Q2203" s="1" t="n">
        <f aca="false">1/P2203</f>
        <v>1.25725338491296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887</v>
      </c>
      <c r="L2204" s="2" t="n">
        <v>0.04034</v>
      </c>
      <c r="M2204" s="2" t="n">
        <v>9.448</v>
      </c>
      <c r="N2204" s="2" t="n">
        <v>0.05034</v>
      </c>
      <c r="O2204" s="2" t="n">
        <v>11.79</v>
      </c>
      <c r="P2204" s="1" t="n">
        <f aca="false">IF(L2204&lt;0,M2204/O2204,L2204/N2204)</f>
        <v>0.801350814461661</v>
      </c>
      <c r="Q2204" s="1" t="n">
        <f aca="false">1/P2204</f>
        <v>1.24789291026277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887</v>
      </c>
      <c r="L2205" s="2" t="n">
        <v>0.02424</v>
      </c>
      <c r="M2205" s="2" t="n">
        <v>5.676</v>
      </c>
      <c r="N2205" s="2" t="n">
        <v>0.03</v>
      </c>
      <c r="O2205" s="2" t="n">
        <v>7.025</v>
      </c>
      <c r="P2205" s="1" t="n">
        <f aca="false">IF(L2205&lt;0,M2205/O2205,L2205/N2205)</f>
        <v>0.808</v>
      </c>
      <c r="Q2205" s="1" t="n">
        <f aca="false">1/P2205</f>
        <v>1.23762376237624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887</v>
      </c>
      <c r="L2206" s="2" t="n">
        <v>0.01314</v>
      </c>
      <c r="M2206" s="2" t="n">
        <v>3.076</v>
      </c>
      <c r="N2206" s="2" t="n">
        <v>0.01613</v>
      </c>
      <c r="O2206" s="2" t="n">
        <v>3.778</v>
      </c>
      <c r="P2206" s="1" t="n">
        <f aca="false">IF(L2206&lt;0,M2206/O2206,L2206/N2206)</f>
        <v>0.814631122132672</v>
      </c>
      <c r="Q2206" s="1" t="n">
        <f aca="false">1/P2206</f>
        <v>1.22754946727549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887</v>
      </c>
      <c r="L2207" s="2" t="n">
        <v>6.363E-006</v>
      </c>
      <c r="M2207" s="2" t="n">
        <v>0.001987</v>
      </c>
      <c r="N2207" s="2" t="n">
        <v>1.407E-005</v>
      </c>
      <c r="O2207" s="2" t="n">
        <v>0.004392</v>
      </c>
      <c r="P2207" s="1" t="n">
        <f aca="false">IF(L2207&lt;0,M2207/O2207,L2207/N2207)</f>
        <v>0.452238805970149</v>
      </c>
      <c r="Q2207" s="1" t="n">
        <f aca="false">1/P2207</f>
        <v>2.21122112211221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887</v>
      </c>
      <c r="L2208" s="2" t="n">
        <v>3.005E-006</v>
      </c>
      <c r="M2208" s="2" t="n">
        <v>0.0009384</v>
      </c>
      <c r="N2208" s="2" t="n">
        <v>6.615E-006</v>
      </c>
      <c r="O2208" s="2" t="n">
        <v>0.002065</v>
      </c>
      <c r="P2208" s="1" t="n">
        <f aca="false">IF(L2208&lt;0,M2208/O2208,L2208/N2208)</f>
        <v>0.45427059712774</v>
      </c>
      <c r="Q2208" s="1" t="n">
        <f aca="false">1/P2208</f>
        <v>2.20133111480865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887</v>
      </c>
      <c r="L2209" s="2" t="n">
        <v>1.401E-006</v>
      </c>
      <c r="M2209" s="2" t="n">
        <v>0.0004373</v>
      </c>
      <c r="N2209" s="2" t="n">
        <v>3.065E-006</v>
      </c>
      <c r="O2209" s="2" t="n">
        <v>0.0009572</v>
      </c>
      <c r="P2209" s="1" t="n">
        <f aca="false">IF(L2209&lt;0,M2209/O2209,L2209/N2209)</f>
        <v>0.457096247960848</v>
      </c>
      <c r="Q2209" s="1" t="n">
        <f aca="false">1/P2209</f>
        <v>2.18772305496074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887</v>
      </c>
      <c r="L2210" s="2" t="n">
        <v>6.596E-007</v>
      </c>
      <c r="M2210" s="2" t="n">
        <v>0.000206</v>
      </c>
      <c r="N2210" s="2" t="n">
        <v>1.433E-006</v>
      </c>
      <c r="O2210" s="2" t="n">
        <v>0.0004475</v>
      </c>
      <c r="P2210" s="1" t="n">
        <f aca="false">IF(L2210&lt;0,M2210/O2210,L2210/N2210)</f>
        <v>0.460293091416609</v>
      </c>
      <c r="Q2210" s="1" t="n">
        <f aca="false">1/P2210</f>
        <v>2.17252880533657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887</v>
      </c>
      <c r="L2211" s="2" t="n">
        <v>2.972E-007</v>
      </c>
      <c r="M2211" s="2" t="n">
        <v>9.28E-005</v>
      </c>
      <c r="N2211" s="2" t="n">
        <v>6.391E-007</v>
      </c>
      <c r="O2211" s="2" t="n">
        <v>0.0001996</v>
      </c>
      <c r="P2211" s="1" t="n">
        <f aca="false">IF(L2211&lt;0,M2211/O2211,L2211/N2211)</f>
        <v>0.465028946956658</v>
      </c>
      <c r="Q2211" s="1" t="n">
        <f aca="false">1/P2211</f>
        <v>2.15040376850606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887</v>
      </c>
      <c r="L2212" s="2" t="n">
        <v>1.085E-007</v>
      </c>
      <c r="M2212" s="2" t="n">
        <v>3.387E-005</v>
      </c>
      <c r="N2212" s="2" t="n">
        <v>2.293E-007</v>
      </c>
      <c r="O2212" s="2" t="n">
        <v>7.162E-005</v>
      </c>
      <c r="P2212" s="1" t="n">
        <f aca="false">IF(L2212&lt;0,M2212/O2212,L2212/N2212)</f>
        <v>0.473179241168775</v>
      </c>
      <c r="Q2212" s="1" t="n">
        <f aca="false">1/P2212</f>
        <v>2.11336405529954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887</v>
      </c>
      <c r="L2213" s="2" t="n">
        <v>4.073E-008</v>
      </c>
      <c r="M2213" s="2" t="n">
        <v>1.272E-005</v>
      </c>
      <c r="N2213" s="2" t="n">
        <v>8.417E-008</v>
      </c>
      <c r="O2213" s="2" t="n">
        <v>2.628E-005</v>
      </c>
      <c r="P2213" s="1" t="n">
        <f aca="false">IF(L2213&lt;0,M2213/O2213,L2213/N2213)</f>
        <v>0.483901627658311</v>
      </c>
      <c r="Q2213" s="1" t="n">
        <f aca="false">1/P2213</f>
        <v>2.06653572305426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887</v>
      </c>
      <c r="L2214" s="2" t="n">
        <v>1.679E-008</v>
      </c>
      <c r="M2214" s="2" t="n">
        <v>5.243E-006</v>
      </c>
      <c r="N2214" s="2" t="n">
        <v>3.358E-008</v>
      </c>
      <c r="O2214" s="2" t="n">
        <v>1.048E-005</v>
      </c>
      <c r="P2214" s="1" t="n">
        <f aca="false">IF(L2214&lt;0,M2214/O2214,L2214/N2214)</f>
        <v>0.5</v>
      </c>
      <c r="Q2214" s="1" t="n">
        <f aca="false">1/P2214</f>
        <v>2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887</v>
      </c>
      <c r="L2215" s="2" t="n">
        <v>9.502E-009</v>
      </c>
      <c r="M2215" s="2" t="n">
        <v>2.967E-006</v>
      </c>
      <c r="N2215" s="2" t="n">
        <v>1.814E-008</v>
      </c>
      <c r="O2215" s="2" t="n">
        <v>5.665E-006</v>
      </c>
      <c r="P2215" s="1" t="n">
        <f aca="false">IF(L2215&lt;0,M2215/O2215,L2215/N2215)</f>
        <v>0.523814773980154</v>
      </c>
      <c r="Q2215" s="1" t="n">
        <f aca="false">1/P2215</f>
        <v>1.90907177436329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887</v>
      </c>
      <c r="L2216" s="2" t="n">
        <v>8.896E-009</v>
      </c>
      <c r="M2216" s="2" t="n">
        <v>2.778E-006</v>
      </c>
      <c r="N2216" s="2" t="n">
        <v>1.593E-008</v>
      </c>
      <c r="O2216" s="2" t="n">
        <v>4.973E-006</v>
      </c>
      <c r="P2216" s="1" t="n">
        <f aca="false">IF(L2216&lt;0,M2216/O2216,L2216/N2216)</f>
        <v>0.558443188951664</v>
      </c>
      <c r="Q2216" s="1" t="n">
        <f aca="false">1/P2216</f>
        <v>1.79069244604317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887</v>
      </c>
      <c r="L2217" s="2" t="n">
        <v>6.172E-009</v>
      </c>
      <c r="M2217" s="2" t="n">
        <v>1.927E-006</v>
      </c>
      <c r="N2217" s="2" t="n">
        <v>1.017E-008</v>
      </c>
      <c r="O2217" s="2" t="n">
        <v>3.176E-006</v>
      </c>
      <c r="P2217" s="1" t="n">
        <f aca="false">IF(L2217&lt;0,M2217/O2217,L2217/N2217)</f>
        <v>0.606882989183874</v>
      </c>
      <c r="Q2217" s="1" t="n">
        <f aca="false">1/P2217</f>
        <v>1.64776409591704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887</v>
      </c>
      <c r="L2218" s="2" t="n">
        <v>3.584E-009</v>
      </c>
      <c r="M2218" s="2" t="n">
        <v>1.119E-006</v>
      </c>
      <c r="N2218" s="2" t="n">
        <v>5.392E-009</v>
      </c>
      <c r="O2218" s="2" t="n">
        <v>1.684E-006</v>
      </c>
      <c r="P2218" s="1" t="n">
        <f aca="false">IF(L2218&lt;0,M2218/O2218,L2218/N2218)</f>
        <v>0.664688427299703</v>
      </c>
      <c r="Q2218" s="1" t="n">
        <f aca="false">1/P2218</f>
        <v>1.50446428571429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887</v>
      </c>
      <c r="L2219" s="2" t="n">
        <v>2.022E-009</v>
      </c>
      <c r="M2219" s="2" t="n">
        <v>6.315E-007</v>
      </c>
      <c r="N2219" s="2" t="n">
        <v>2.802E-009</v>
      </c>
      <c r="O2219" s="2" t="n">
        <v>8.751E-007</v>
      </c>
      <c r="P2219" s="1" t="n">
        <f aca="false">IF(L2219&lt;0,M2219/O2219,L2219/N2219)</f>
        <v>0.721627408993576</v>
      </c>
      <c r="Q2219" s="1" t="n">
        <f aca="false">1/P2219</f>
        <v>1.38575667655786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887</v>
      </c>
      <c r="L2220" s="2" t="n">
        <v>1.123E-009</v>
      </c>
      <c r="M2220" s="2" t="n">
        <v>3.505E-007</v>
      </c>
      <c r="N2220" s="2" t="n">
        <v>1.46E-009</v>
      </c>
      <c r="O2220" s="2" t="n">
        <v>4.559E-007</v>
      </c>
      <c r="P2220" s="1" t="n">
        <f aca="false">IF(L2220&lt;0,M2220/O2220,L2220/N2220)</f>
        <v>0.769178082191781</v>
      </c>
      <c r="Q2220" s="1" t="n">
        <f aca="false">1/P2220</f>
        <v>1.30008904719501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887</v>
      </c>
      <c r="L2221" s="2" t="n">
        <v>5.839E-010</v>
      </c>
      <c r="M2221" s="2" t="n">
        <v>1.823E-007</v>
      </c>
      <c r="N2221" s="2" t="n">
        <v>7.285E-010</v>
      </c>
      <c r="O2221" s="2" t="n">
        <v>2.275E-007</v>
      </c>
      <c r="P2221" s="1" t="n">
        <f aca="false">IF(L2221&lt;0,M2221/O2221,L2221/N2221)</f>
        <v>0.801509951956074</v>
      </c>
      <c r="Q2221" s="1" t="n">
        <f aca="false">1/P2221</f>
        <v>1.24764514471656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887</v>
      </c>
      <c r="L2222" s="2" t="n">
        <v>0.0001305</v>
      </c>
      <c r="M2222" s="2" t="n">
        <v>0.04075</v>
      </c>
      <c r="N2222" s="2" t="n">
        <v>0.0002585</v>
      </c>
      <c r="O2222" s="2" t="n">
        <v>0.08072</v>
      </c>
      <c r="P2222" s="1" t="n">
        <f aca="false">IF(L2222&lt;0,M2222/O2222,L2222/N2222)</f>
        <v>0.504835589941973</v>
      </c>
      <c r="Q2222" s="1" t="n">
        <f aca="false">1/P2222</f>
        <v>1.98084291187739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887</v>
      </c>
      <c r="L2223" s="2" t="n">
        <v>6.24E-005</v>
      </c>
      <c r="M2223" s="2" t="n">
        <v>0.01948</v>
      </c>
      <c r="N2223" s="2" t="n">
        <v>0.0001232</v>
      </c>
      <c r="O2223" s="2" t="n">
        <v>0.03846</v>
      </c>
      <c r="P2223" s="1" t="n">
        <f aca="false">IF(L2223&lt;0,M2223/O2223,L2223/N2223)</f>
        <v>0.506493506493506</v>
      </c>
      <c r="Q2223" s="1" t="n">
        <f aca="false">1/P2223</f>
        <v>1.97435897435897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887</v>
      </c>
      <c r="L2224" s="2" t="n">
        <v>3.027E-005</v>
      </c>
      <c r="M2224" s="2" t="n">
        <v>0.009453</v>
      </c>
      <c r="N2224" s="2" t="n">
        <v>5.946E-005</v>
      </c>
      <c r="O2224" s="2" t="n">
        <v>0.01857</v>
      </c>
      <c r="P2224" s="1" t="n">
        <f aca="false">IF(L2224&lt;0,M2224/O2224,L2224/N2224)</f>
        <v>0.509081735620585</v>
      </c>
      <c r="Q2224" s="1" t="n">
        <f aca="false">1/P2224</f>
        <v>1.96432111000991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887</v>
      </c>
      <c r="L2225" s="2" t="n">
        <v>1.432E-005</v>
      </c>
      <c r="M2225" s="2" t="n">
        <v>0.004472</v>
      </c>
      <c r="N2225" s="2" t="n">
        <v>2.796E-005</v>
      </c>
      <c r="O2225" s="2" t="n">
        <v>0.00873</v>
      </c>
      <c r="P2225" s="1" t="n">
        <f aca="false">IF(L2225&lt;0,M2225/O2225,L2225/N2225)</f>
        <v>0.512160228898426</v>
      </c>
      <c r="Q2225" s="1" t="n">
        <f aca="false">1/P2225</f>
        <v>1.95251396648045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887</v>
      </c>
      <c r="L2226" s="2" t="n">
        <v>6.766E-006</v>
      </c>
      <c r="M2226" s="2" t="n">
        <v>0.002113</v>
      </c>
      <c r="N2226" s="2" t="n">
        <v>1.31E-005</v>
      </c>
      <c r="O2226" s="2" t="n">
        <v>0.004091</v>
      </c>
      <c r="P2226" s="1" t="n">
        <f aca="false">IF(L2226&lt;0,M2226/O2226,L2226/N2226)</f>
        <v>0.516488549618321</v>
      </c>
      <c r="Q2226" s="1" t="n">
        <f aca="false">1/P2226</f>
        <v>1.93615134496009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887</v>
      </c>
      <c r="L2227" s="2" t="n">
        <v>2.605E-006</v>
      </c>
      <c r="M2227" s="2" t="n">
        <v>0.0008133</v>
      </c>
      <c r="N2227" s="2" t="n">
        <v>4.973E-006</v>
      </c>
      <c r="O2227" s="2" t="n">
        <v>0.001553</v>
      </c>
      <c r="P2227" s="1" t="n">
        <f aca="false">IF(L2227&lt;0,M2227/O2227,L2227/N2227)</f>
        <v>0.523828674844159</v>
      </c>
      <c r="Q2227" s="1" t="n">
        <f aca="false">1/P2227</f>
        <v>1.90902111324376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887</v>
      </c>
      <c r="L2228" s="2" t="n">
        <v>1.018E-006</v>
      </c>
      <c r="M2228" s="2" t="n">
        <v>0.0003179</v>
      </c>
      <c r="N2228" s="2" t="n">
        <v>1.91E-006</v>
      </c>
      <c r="O2228" s="2" t="n">
        <v>0.0005964</v>
      </c>
      <c r="P2228" s="1" t="n">
        <f aca="false">IF(L2228&lt;0,M2228/O2228,L2228/N2228)</f>
        <v>0.532984293193717</v>
      </c>
      <c r="Q2228" s="1" t="n">
        <f aca="false">1/P2228</f>
        <v>1.8762278978389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887</v>
      </c>
      <c r="L2229" s="2" t="n">
        <v>4.423E-007</v>
      </c>
      <c r="M2229" s="2" t="n">
        <v>0.0001381</v>
      </c>
      <c r="N2229" s="2" t="n">
        <v>8.106E-007</v>
      </c>
      <c r="O2229" s="2" t="n">
        <v>0.0002531</v>
      </c>
      <c r="P2229" s="1" t="n">
        <f aca="false">IF(L2229&lt;0,M2229/O2229,L2229/N2229)</f>
        <v>0.545645201085616</v>
      </c>
      <c r="Q2229" s="1" t="n">
        <f aca="false">1/P2229</f>
        <v>1.83269274248248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887</v>
      </c>
      <c r="L2230" s="2" t="n">
        <v>2.59E-007</v>
      </c>
      <c r="M2230" s="2" t="n">
        <v>8.088E-005</v>
      </c>
      <c r="N2230" s="2" t="n">
        <v>4.596E-007</v>
      </c>
      <c r="O2230" s="2" t="n">
        <v>0.0001435</v>
      </c>
      <c r="P2230" s="1" t="n">
        <f aca="false">IF(L2230&lt;0,M2230/O2230,L2230/N2230)</f>
        <v>0.563533507397737</v>
      </c>
      <c r="Q2230" s="1" t="n">
        <f aca="false">1/P2230</f>
        <v>1.77451737451737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887</v>
      </c>
      <c r="L2231" s="2" t="n">
        <v>2.532E-007</v>
      </c>
      <c r="M2231" s="2" t="n">
        <v>7.906E-005</v>
      </c>
      <c r="N2231" s="2" t="n">
        <v>4.289E-007</v>
      </c>
      <c r="O2231" s="2" t="n">
        <v>0.0001339</v>
      </c>
      <c r="P2231" s="1" t="n">
        <f aca="false">IF(L2231&lt;0,M2231/O2231,L2231/N2231)</f>
        <v>0.590347400326417</v>
      </c>
      <c r="Q2231" s="1" t="n">
        <f aca="false">1/P2231</f>
        <v>1.69391785150079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887</v>
      </c>
      <c r="L2232" s="2" t="n">
        <v>1.834E-007</v>
      </c>
      <c r="M2232" s="2" t="n">
        <v>5.727E-005</v>
      </c>
      <c r="N2232" s="2" t="n">
        <v>2.92E-007</v>
      </c>
      <c r="O2232" s="2" t="n">
        <v>9.117E-005</v>
      </c>
      <c r="P2232" s="1" t="n">
        <f aca="false">IF(L2232&lt;0,M2232/O2232,L2232/N2232)</f>
        <v>0.628082191780822</v>
      </c>
      <c r="Q2232" s="1" t="n">
        <f aca="false">1/P2232</f>
        <v>1.59214830970556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887</v>
      </c>
      <c r="L2233" s="2" t="n">
        <v>1.106E-007</v>
      </c>
      <c r="M2233" s="2" t="n">
        <v>3.454E-005</v>
      </c>
      <c r="N2233" s="2" t="n">
        <v>1.636E-007</v>
      </c>
      <c r="O2233" s="2" t="n">
        <v>5.109E-005</v>
      </c>
      <c r="P2233" s="1" t="n">
        <f aca="false">IF(L2233&lt;0,M2233/O2233,L2233/N2233)</f>
        <v>0.676039119804401</v>
      </c>
      <c r="Q2233" s="1" t="n">
        <f aca="false">1/P2233</f>
        <v>1.47920433996383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887</v>
      </c>
      <c r="L2234" s="2" t="n">
        <v>6.39E-008</v>
      </c>
      <c r="M2234" s="2" t="n">
        <v>1.995E-005</v>
      </c>
      <c r="N2234" s="2" t="n">
        <v>8.798E-008</v>
      </c>
      <c r="O2234" s="2" t="n">
        <v>2.747E-005</v>
      </c>
      <c r="P2234" s="1" t="n">
        <f aca="false">IF(L2234&lt;0,M2234/O2234,L2234/N2234)</f>
        <v>0.726301432143669</v>
      </c>
      <c r="Q2234" s="1" t="n">
        <f aca="false">1/P2234</f>
        <v>1.37683881064163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887</v>
      </c>
      <c r="L2235" s="2" t="n">
        <v>3.519E-008</v>
      </c>
      <c r="M2235" s="2" t="n">
        <v>1.099E-005</v>
      </c>
      <c r="N2235" s="2" t="n">
        <v>4.567E-008</v>
      </c>
      <c r="O2235" s="2" t="n">
        <v>1.426E-005</v>
      </c>
      <c r="P2235" s="1" t="n">
        <f aca="false">IF(L2235&lt;0,M2235/O2235,L2235/N2235)</f>
        <v>0.770527698708124</v>
      </c>
      <c r="Q2235" s="1" t="n">
        <f aca="false">1/P2235</f>
        <v>1.29781187837454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887</v>
      </c>
      <c r="L2236" s="2" t="n">
        <v>1.843E-008</v>
      </c>
      <c r="M2236" s="2" t="n">
        <v>5.756E-006</v>
      </c>
      <c r="N2236" s="2" t="n">
        <v>2.299E-008</v>
      </c>
      <c r="O2236" s="2" t="n">
        <v>7.178E-006</v>
      </c>
      <c r="P2236" s="1" t="n">
        <f aca="false">IF(L2236&lt;0,M2236/O2236,L2236/N2236)</f>
        <v>0.801652892561984</v>
      </c>
      <c r="Q2236" s="1" t="n">
        <f aca="false">1/P2236</f>
        <v>1.24742268041237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887</v>
      </c>
      <c r="L2237" s="2" t="n">
        <v>0.001837</v>
      </c>
      <c r="M2237" s="2" t="n">
        <v>0.5735</v>
      </c>
      <c r="N2237" s="2" t="n">
        <v>0.003068</v>
      </c>
      <c r="O2237" s="2" t="n">
        <v>0.958</v>
      </c>
      <c r="P2237" s="1" t="n">
        <f aca="false">IF(L2237&lt;0,M2237/O2237,L2237/N2237)</f>
        <v>0.598761408083442</v>
      </c>
      <c r="Q2237" s="1" t="n">
        <f aca="false">1/P2237</f>
        <v>1.6701143168209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887</v>
      </c>
      <c r="L2238" s="2" t="n">
        <v>0.0009707</v>
      </c>
      <c r="M2238" s="2" t="n">
        <v>0.3031</v>
      </c>
      <c r="N2238" s="2" t="n">
        <v>0.001618</v>
      </c>
      <c r="O2238" s="2" t="n">
        <v>0.5051</v>
      </c>
      <c r="P2238" s="1" t="n">
        <f aca="false">IF(L2238&lt;0,M2238/O2238,L2238/N2238)</f>
        <v>0.599938195302843</v>
      </c>
      <c r="Q2238" s="1" t="n">
        <f aca="false">1/P2238</f>
        <v>1.66683836406717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887</v>
      </c>
      <c r="L2239" s="2" t="n">
        <v>0.0004999</v>
      </c>
      <c r="M2239" s="2" t="n">
        <v>0.1561</v>
      </c>
      <c r="N2239" s="2" t="n">
        <v>0.0008298</v>
      </c>
      <c r="O2239" s="2" t="n">
        <v>0.2591</v>
      </c>
      <c r="P2239" s="1" t="n">
        <f aca="false">IF(L2239&lt;0,M2239/O2239,L2239/N2239)</f>
        <v>0.602434321523259</v>
      </c>
      <c r="Q2239" s="1" t="n">
        <f aca="false">1/P2239</f>
        <v>1.65993198639728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887</v>
      </c>
      <c r="L2240" s="2" t="n">
        <v>0.0002602</v>
      </c>
      <c r="M2240" s="2" t="n">
        <v>0.08125</v>
      </c>
      <c r="N2240" s="2" t="n">
        <v>0.0004294</v>
      </c>
      <c r="O2240" s="2" t="n">
        <v>0.1341</v>
      </c>
      <c r="P2240" s="1" t="n">
        <f aca="false">IF(L2240&lt;0,M2240/O2240,L2240/N2240)</f>
        <v>0.605961807172799</v>
      </c>
      <c r="Q2240" s="1" t="n">
        <f aca="false">1/P2240</f>
        <v>1.65026902382782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887</v>
      </c>
      <c r="L2241" s="2" t="n">
        <v>0.0001265</v>
      </c>
      <c r="M2241" s="2" t="n">
        <v>0.03951</v>
      </c>
      <c r="N2241" s="2" t="n">
        <v>0.0002073</v>
      </c>
      <c r="O2241" s="2" t="n">
        <v>0.06474</v>
      </c>
      <c r="P2241" s="1" t="n">
        <f aca="false">IF(L2241&lt;0,M2241/O2241,L2241/N2241)</f>
        <v>0.610226724553787</v>
      </c>
      <c r="Q2241" s="1" t="n">
        <f aca="false">1/P2241</f>
        <v>1.63873517786561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887</v>
      </c>
      <c r="L2242" s="2" t="n">
        <v>5.456E-005</v>
      </c>
      <c r="M2242" s="2" t="n">
        <v>0.01704</v>
      </c>
      <c r="N2242" s="2" t="n">
        <v>8.818E-005</v>
      </c>
      <c r="O2242" s="2" t="n">
        <v>0.02754</v>
      </c>
      <c r="P2242" s="1" t="n">
        <f aca="false">IF(L2242&lt;0,M2242/O2242,L2242/N2242)</f>
        <v>0.618734406894988</v>
      </c>
      <c r="Q2242" s="1" t="n">
        <f aca="false">1/P2242</f>
        <v>1.61620234604106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887</v>
      </c>
      <c r="L2243" s="2" t="n">
        <v>2.29E-005</v>
      </c>
      <c r="M2243" s="2" t="n">
        <v>0.007149</v>
      </c>
      <c r="N2243" s="2" t="n">
        <v>3.65E-005</v>
      </c>
      <c r="O2243" s="2" t="n">
        <v>0.0114</v>
      </c>
      <c r="P2243" s="1" t="n">
        <f aca="false">IF(L2243&lt;0,M2243/O2243,L2243/N2243)</f>
        <v>0.627397260273973</v>
      </c>
      <c r="Q2243" s="1" t="n">
        <f aca="false">1/P2243</f>
        <v>1.5938864628821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887</v>
      </c>
      <c r="L2244" s="2" t="n">
        <v>1.04E-005</v>
      </c>
      <c r="M2244" s="2" t="n">
        <v>0.003246</v>
      </c>
      <c r="N2244" s="2" t="n">
        <v>1.633E-005</v>
      </c>
      <c r="O2244" s="2" t="n">
        <v>0.0051</v>
      </c>
      <c r="P2244" s="1" t="n">
        <f aca="false">IF(L2244&lt;0,M2244/O2244,L2244/N2244)</f>
        <v>0.63686466625842</v>
      </c>
      <c r="Q2244" s="1" t="n">
        <f aca="false">1/P2244</f>
        <v>1.57019230769231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887</v>
      </c>
      <c r="L2245" s="2" t="n">
        <v>6.34E-006</v>
      </c>
      <c r="M2245" s="2" t="n">
        <v>0.00198</v>
      </c>
      <c r="N2245" s="2" t="n">
        <v>9.796E-006</v>
      </c>
      <c r="O2245" s="2" t="n">
        <v>0.003059</v>
      </c>
      <c r="P2245" s="1" t="n">
        <f aca="false">IF(L2245&lt;0,M2245/O2245,L2245/N2245)</f>
        <v>0.6472029399755</v>
      </c>
      <c r="Q2245" s="1" t="n">
        <f aca="false">1/P2245</f>
        <v>1.54511041009464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887</v>
      </c>
      <c r="L2246" s="2" t="n">
        <v>6.503E-006</v>
      </c>
      <c r="M2246" s="2" t="n">
        <v>0.002031</v>
      </c>
      <c r="N2246" s="2" t="n">
        <v>9.809E-006</v>
      </c>
      <c r="O2246" s="2" t="n">
        <v>0.003063</v>
      </c>
      <c r="P2246" s="1" t="n">
        <f aca="false">IF(L2246&lt;0,M2246/O2246,L2246/N2246)</f>
        <v>0.662962585380773</v>
      </c>
      <c r="Q2246" s="1" t="n">
        <f aca="false">1/P2246</f>
        <v>1.50838074734738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887</v>
      </c>
      <c r="L2247" s="2" t="n">
        <v>5.015E-006</v>
      </c>
      <c r="M2247" s="2" t="n">
        <v>0.001566</v>
      </c>
      <c r="N2247" s="2" t="n">
        <v>7.321E-006</v>
      </c>
      <c r="O2247" s="2" t="n">
        <v>0.002286</v>
      </c>
      <c r="P2247" s="1" t="n">
        <f aca="false">IF(L2247&lt;0,M2247/O2247,L2247/N2247)</f>
        <v>0.68501570823658</v>
      </c>
      <c r="Q2247" s="1" t="n">
        <f aca="false">1/P2247</f>
        <v>1.45982053838485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887</v>
      </c>
      <c r="L2248" s="2" t="n">
        <v>3.22E-006</v>
      </c>
      <c r="M2248" s="2" t="n">
        <v>0.001005</v>
      </c>
      <c r="N2248" s="2" t="n">
        <v>4.51E-006</v>
      </c>
      <c r="O2248" s="2" t="n">
        <v>0.001408</v>
      </c>
      <c r="P2248" s="1" t="n">
        <f aca="false">IF(L2248&lt;0,M2248/O2248,L2248/N2248)</f>
        <v>0.713968957871397</v>
      </c>
      <c r="Q2248" s="1" t="n">
        <f aca="false">1/P2248</f>
        <v>1.40062111801242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887</v>
      </c>
      <c r="L2249" s="2" t="n">
        <v>1.943E-006</v>
      </c>
      <c r="M2249" s="2" t="n">
        <v>0.0006068</v>
      </c>
      <c r="N2249" s="2" t="n">
        <v>2.601E-006</v>
      </c>
      <c r="O2249" s="2" t="n">
        <v>0.0008121</v>
      </c>
      <c r="P2249" s="1" t="n">
        <f aca="false">IF(L2249&lt;0,M2249/O2249,L2249/N2249)</f>
        <v>0.747020376778162</v>
      </c>
      <c r="Q2249" s="1" t="n">
        <f aca="false">1/P2249</f>
        <v>1.33865156973752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887</v>
      </c>
      <c r="L2250" s="2" t="n">
        <v>1.094E-006</v>
      </c>
      <c r="M2250" s="2" t="n">
        <v>0.0003416</v>
      </c>
      <c r="N2250" s="2" t="n">
        <v>1.403E-006</v>
      </c>
      <c r="O2250" s="2" t="n">
        <v>0.000438</v>
      </c>
      <c r="P2250" s="1" t="n">
        <f aca="false">IF(L2250&lt;0,M2250/O2250,L2250/N2250)</f>
        <v>0.77975766215253</v>
      </c>
      <c r="Q2250" s="1" t="n">
        <f aca="false">1/P2250</f>
        <v>1.28244972577697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887</v>
      </c>
      <c r="L2251" s="2" t="n">
        <v>5.765E-007</v>
      </c>
      <c r="M2251" s="2" t="n">
        <v>0.00018</v>
      </c>
      <c r="N2251" s="2" t="n">
        <v>7.166E-007</v>
      </c>
      <c r="O2251" s="2" t="n">
        <v>0.0002238</v>
      </c>
      <c r="P2251" s="1" t="n">
        <f aca="false">IF(L2251&lt;0,M2251/O2251,L2251/N2251)</f>
        <v>0.804493441250349</v>
      </c>
      <c r="Q2251" s="1" t="n">
        <f aca="false">1/P2251</f>
        <v>1.24301821335646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887</v>
      </c>
      <c r="L2252" s="2" t="n">
        <v>0.01731</v>
      </c>
      <c r="M2252" s="2" t="n">
        <v>5.407</v>
      </c>
      <c r="N2252" s="2" t="n">
        <v>0.02427</v>
      </c>
      <c r="O2252" s="2" t="n">
        <v>7.579</v>
      </c>
      <c r="P2252" s="1" t="n">
        <f aca="false">IF(L2252&lt;0,M2252/O2252,L2252/N2252)</f>
        <v>0.713226205191595</v>
      </c>
      <c r="Q2252" s="1" t="n">
        <f aca="false">1/P2252</f>
        <v>1.40207972270364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887</v>
      </c>
      <c r="L2253" s="2" t="n">
        <v>0.0121</v>
      </c>
      <c r="M2253" s="2" t="n">
        <v>3.779</v>
      </c>
      <c r="N2253" s="2" t="n">
        <v>0.01696</v>
      </c>
      <c r="O2253" s="2" t="n">
        <v>5.297</v>
      </c>
      <c r="P2253" s="1" t="n">
        <f aca="false">IF(L2253&lt;0,M2253/O2253,L2253/N2253)</f>
        <v>0.713443396226415</v>
      </c>
      <c r="Q2253" s="1" t="n">
        <f aca="false">1/P2253</f>
        <v>1.40165289256198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887</v>
      </c>
      <c r="L2254" s="2" t="n">
        <v>0.007495</v>
      </c>
      <c r="M2254" s="2" t="n">
        <v>2.34</v>
      </c>
      <c r="N2254" s="2" t="n">
        <v>0.0105</v>
      </c>
      <c r="O2254" s="2" t="n">
        <v>3.278</v>
      </c>
      <c r="P2254" s="1" t="n">
        <f aca="false">IF(L2254&lt;0,M2254/O2254,L2254/N2254)</f>
        <v>0.713809523809524</v>
      </c>
      <c r="Q2254" s="1" t="n">
        <f aca="false">1/P2254</f>
        <v>1.40093395597065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887</v>
      </c>
      <c r="L2255" s="2" t="n">
        <v>0.004131</v>
      </c>
      <c r="M2255" s="2" t="n">
        <v>1.29</v>
      </c>
      <c r="N2255" s="2" t="n">
        <v>0.00577</v>
      </c>
      <c r="O2255" s="2" t="n">
        <v>1.802</v>
      </c>
      <c r="P2255" s="1" t="n">
        <f aca="false">IF(L2255&lt;0,M2255/O2255,L2255/N2255)</f>
        <v>0.715944540727903</v>
      </c>
      <c r="Q2255" s="1" t="n">
        <f aca="false">1/P2255</f>
        <v>1.39675623335754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887</v>
      </c>
      <c r="L2256" s="2" t="n">
        <v>0.002261</v>
      </c>
      <c r="M2256" s="2" t="n">
        <v>0.7062</v>
      </c>
      <c r="N2256" s="2" t="n">
        <v>0.003145</v>
      </c>
      <c r="O2256" s="2" t="n">
        <v>0.9821</v>
      </c>
      <c r="P2256" s="1" t="n">
        <f aca="false">IF(L2256&lt;0,M2256/O2256,L2256/N2256)</f>
        <v>0.718918918918919</v>
      </c>
      <c r="Q2256" s="1" t="n">
        <f aca="false">1/P2256</f>
        <v>1.39097744360902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887</v>
      </c>
      <c r="L2257" s="2" t="n">
        <v>0.001102</v>
      </c>
      <c r="M2257" s="2" t="n">
        <v>0.344</v>
      </c>
      <c r="N2257" s="2" t="n">
        <v>0.001512</v>
      </c>
      <c r="O2257" s="2" t="n">
        <v>0.4722</v>
      </c>
      <c r="P2257" s="1" t="n">
        <f aca="false">IF(L2257&lt;0,M2257/O2257,L2257/N2257)</f>
        <v>0.728835978835979</v>
      </c>
      <c r="Q2257" s="1" t="n">
        <f aca="false">1/P2257</f>
        <v>1.37205081669692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887</v>
      </c>
      <c r="L2258" s="2" t="n">
        <v>0.0005025</v>
      </c>
      <c r="M2258" s="2" t="n">
        <v>0.1569</v>
      </c>
      <c r="N2258" s="2" t="n">
        <v>0.0006813</v>
      </c>
      <c r="O2258" s="2" t="n">
        <v>0.2127</v>
      </c>
      <c r="P2258" s="1" t="n">
        <f aca="false">IF(L2258&lt;0,M2258/O2258,L2258/N2258)</f>
        <v>0.737560546014971</v>
      </c>
      <c r="Q2258" s="1" t="n">
        <f aca="false">1/P2258</f>
        <v>1.35582089552239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887</v>
      </c>
      <c r="L2259" s="2" t="n">
        <v>0.0002374</v>
      </c>
      <c r="M2259" s="2" t="n">
        <v>0.07414</v>
      </c>
      <c r="N2259" s="2" t="n">
        <v>0.0003191</v>
      </c>
      <c r="O2259" s="2" t="n">
        <v>0.09965</v>
      </c>
      <c r="P2259" s="1" t="n">
        <f aca="false">IF(L2259&lt;0,M2259/O2259,L2259/N2259)</f>
        <v>0.743967408335945</v>
      </c>
      <c r="Q2259" s="1" t="n">
        <f aca="false">1/P2259</f>
        <v>1.3441449031171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887</v>
      </c>
      <c r="L2260" s="2" t="n">
        <v>0.000148</v>
      </c>
      <c r="M2260" s="2" t="n">
        <v>0.04621</v>
      </c>
      <c r="N2260" s="2" t="n">
        <v>0.0001979</v>
      </c>
      <c r="O2260" s="2" t="n">
        <v>0.06179</v>
      </c>
      <c r="P2260" s="1" t="n">
        <f aca="false">IF(L2260&lt;0,M2260/O2260,L2260/N2260)</f>
        <v>0.747852450732693</v>
      </c>
      <c r="Q2260" s="1" t="n">
        <f aca="false">1/P2260</f>
        <v>1.33716216216216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887</v>
      </c>
      <c r="L2261" s="2" t="n">
        <v>0.0001566</v>
      </c>
      <c r="M2261" s="2" t="n">
        <v>0.0489</v>
      </c>
      <c r="N2261" s="2" t="n">
        <v>0.0002079</v>
      </c>
      <c r="O2261" s="2" t="n">
        <v>0.06492</v>
      </c>
      <c r="P2261" s="1" t="n">
        <f aca="false">IF(L2261&lt;0,M2261/O2261,L2261/N2261)</f>
        <v>0.753246753246753</v>
      </c>
      <c r="Q2261" s="1" t="n">
        <f aca="false">1/P2261</f>
        <v>1.32758620689655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887</v>
      </c>
      <c r="L2262" s="2" t="n">
        <v>0.000127</v>
      </c>
      <c r="M2262" s="2" t="n">
        <v>0.03965</v>
      </c>
      <c r="N2262" s="2" t="n">
        <v>0.0001667</v>
      </c>
      <c r="O2262" s="2" t="n">
        <v>0.05205</v>
      </c>
      <c r="P2262" s="1" t="n">
        <f aca="false">IF(L2262&lt;0,M2262/O2262,L2262/N2262)</f>
        <v>0.761847630473905</v>
      </c>
      <c r="Q2262" s="1" t="n">
        <f aca="false">1/P2262</f>
        <v>1.31259842519685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887</v>
      </c>
      <c r="L2263" s="2" t="n">
        <v>8.573E-005</v>
      </c>
      <c r="M2263" s="2" t="n">
        <v>0.02677</v>
      </c>
      <c r="N2263" s="2" t="n">
        <v>0.0001108</v>
      </c>
      <c r="O2263" s="2" t="n">
        <v>0.0346</v>
      </c>
      <c r="P2263" s="1" t="n">
        <f aca="false">IF(L2263&lt;0,M2263/O2263,L2263/N2263)</f>
        <v>0.773736462093863</v>
      </c>
      <c r="Q2263" s="1" t="n">
        <f aca="false">1/P2263</f>
        <v>1.29242972121778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887</v>
      </c>
      <c r="L2264" s="2" t="n">
        <v>5.39E-005</v>
      </c>
      <c r="M2264" s="2" t="n">
        <v>0.01683</v>
      </c>
      <c r="N2264" s="2" t="n">
        <v>6.845E-005</v>
      </c>
      <c r="O2264" s="2" t="n">
        <v>0.02137</v>
      </c>
      <c r="P2264" s="1" t="n">
        <f aca="false">IF(L2264&lt;0,M2264/O2264,L2264/N2264)</f>
        <v>0.787436084733382</v>
      </c>
      <c r="Q2264" s="1" t="n">
        <f aca="false">1/P2264</f>
        <v>1.26994434137291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887</v>
      </c>
      <c r="L2265" s="2" t="n">
        <v>3.158E-005</v>
      </c>
      <c r="M2265" s="2" t="n">
        <v>0.009862</v>
      </c>
      <c r="N2265" s="2" t="n">
        <v>3.942E-005</v>
      </c>
      <c r="O2265" s="2" t="n">
        <v>0.01231</v>
      </c>
      <c r="P2265" s="1" t="n">
        <f aca="false">IF(L2265&lt;0,M2265/O2265,L2265/N2265)</f>
        <v>0.801116184677829</v>
      </c>
      <c r="Q2265" s="1" t="n">
        <f aca="false">1/P2265</f>
        <v>1.24825839138695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887</v>
      </c>
      <c r="L2266" s="2" t="n">
        <v>1.695E-005</v>
      </c>
      <c r="M2266" s="2" t="n">
        <v>0.005293</v>
      </c>
      <c r="N2266" s="2" t="n">
        <v>2.086E-005</v>
      </c>
      <c r="O2266" s="2" t="n">
        <v>0.006514</v>
      </c>
      <c r="P2266" s="1" t="n">
        <f aca="false">IF(L2266&lt;0,M2266/O2266,L2266/N2266)</f>
        <v>0.812559923298178</v>
      </c>
      <c r="Q2266" s="1" t="n">
        <f aca="false">1/P2266</f>
        <v>1.2306784660767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887</v>
      </c>
      <c r="L2267" s="2" t="n">
        <v>0.09924</v>
      </c>
      <c r="M2267" s="2" t="n">
        <v>30.99</v>
      </c>
      <c r="N2267" s="2" t="n">
        <v>0.1279</v>
      </c>
      <c r="O2267" s="2" t="n">
        <v>39.95</v>
      </c>
      <c r="P2267" s="1" t="n">
        <f aca="false">IF(L2267&lt;0,M2267/O2267,L2267/N2267)</f>
        <v>0.775918686473808</v>
      </c>
      <c r="Q2267" s="1" t="n">
        <f aca="false">1/P2267</f>
        <v>1.28879484079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887</v>
      </c>
      <c r="L2268" s="2" t="n">
        <v>0.08941</v>
      </c>
      <c r="M2268" s="2" t="n">
        <v>27.92</v>
      </c>
      <c r="N2268" s="2" t="n">
        <v>0.1153</v>
      </c>
      <c r="O2268" s="2" t="n">
        <v>36</v>
      </c>
      <c r="P2268" s="1" t="n">
        <f aca="false">IF(L2268&lt;0,M2268/O2268,L2268/N2268)</f>
        <v>0.775455333911535</v>
      </c>
      <c r="Q2268" s="1" t="n">
        <f aca="false">1/P2268</f>
        <v>1.28956492562353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887</v>
      </c>
      <c r="L2269" s="2" t="n">
        <v>0.07271</v>
      </c>
      <c r="M2269" s="2" t="n">
        <v>22.71</v>
      </c>
      <c r="N2269" s="2" t="n">
        <v>0.09377</v>
      </c>
      <c r="O2269" s="2" t="n">
        <v>29.28</v>
      </c>
      <c r="P2269" s="1" t="n">
        <f aca="false">IF(L2269&lt;0,M2269/O2269,L2269/N2269)</f>
        <v>0.775407912978565</v>
      </c>
      <c r="Q2269" s="1" t="n">
        <f aca="false">1/P2269</f>
        <v>1.28964379040022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887</v>
      </c>
      <c r="L2270" s="2" t="n">
        <v>0.05229</v>
      </c>
      <c r="M2270" s="2" t="n">
        <v>16.33</v>
      </c>
      <c r="N2270" s="2" t="n">
        <v>0.06743</v>
      </c>
      <c r="O2270" s="2" t="n">
        <v>21.06</v>
      </c>
      <c r="P2270" s="1" t="n">
        <f aca="false">IF(L2270&lt;0,M2270/O2270,L2270/N2270)</f>
        <v>0.775470858668249</v>
      </c>
      <c r="Q2270" s="1" t="n">
        <f aca="false">1/P2270</f>
        <v>1.28953910881622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887</v>
      </c>
      <c r="L2271" s="2" t="n">
        <v>0.03338</v>
      </c>
      <c r="M2271" s="2" t="n">
        <v>10.42</v>
      </c>
      <c r="N2271" s="2" t="n">
        <v>0.04301</v>
      </c>
      <c r="O2271" s="2" t="n">
        <v>13.43</v>
      </c>
      <c r="P2271" s="1" t="n">
        <f aca="false">IF(L2271&lt;0,M2271/O2271,L2271/N2271)</f>
        <v>0.77609858172518</v>
      </c>
      <c r="Q2271" s="1" t="n">
        <f aca="false">1/P2271</f>
        <v>1.28849610545237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887</v>
      </c>
      <c r="L2272" s="2" t="n">
        <v>0.01806</v>
      </c>
      <c r="M2272" s="2" t="n">
        <v>5.639</v>
      </c>
      <c r="N2272" s="2" t="n">
        <v>0.0231</v>
      </c>
      <c r="O2272" s="2" t="n">
        <v>7.213</v>
      </c>
      <c r="P2272" s="1" t="n">
        <f aca="false">IF(L2272&lt;0,M2272/O2272,L2272/N2272)</f>
        <v>0.781818181818182</v>
      </c>
      <c r="Q2272" s="1" t="n">
        <f aca="false">1/P2272</f>
        <v>1.27906976744186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887</v>
      </c>
      <c r="L2273" s="2" t="n">
        <v>0.008946</v>
      </c>
      <c r="M2273" s="2" t="n">
        <v>2.794</v>
      </c>
      <c r="N2273" s="2" t="n">
        <v>0.01133</v>
      </c>
      <c r="O2273" s="2" t="n">
        <v>3.536</v>
      </c>
      <c r="P2273" s="1" t="n">
        <f aca="false">IF(L2273&lt;0,M2273/O2273,L2273/N2273)</f>
        <v>0.789585172109444</v>
      </c>
      <c r="Q2273" s="1" t="n">
        <f aca="false">1/P2273</f>
        <v>1.26648781578359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887</v>
      </c>
      <c r="L2274" s="2" t="n">
        <v>0.004446</v>
      </c>
      <c r="M2274" s="2" t="n">
        <v>1.388</v>
      </c>
      <c r="N2274" s="2" t="n">
        <v>0.00559</v>
      </c>
      <c r="O2274" s="2" t="n">
        <v>1.745</v>
      </c>
      <c r="P2274" s="1" t="n">
        <f aca="false">IF(L2274&lt;0,M2274/O2274,L2274/N2274)</f>
        <v>0.795348837209302</v>
      </c>
      <c r="Q2274" s="1" t="n">
        <f aca="false">1/P2274</f>
        <v>1.25730994152047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887</v>
      </c>
      <c r="L2275" s="2" t="n">
        <v>0.00282</v>
      </c>
      <c r="M2275" s="2" t="n">
        <v>0.8806</v>
      </c>
      <c r="N2275" s="2" t="n">
        <v>0.003542</v>
      </c>
      <c r="O2275" s="2" t="n">
        <v>1.106</v>
      </c>
      <c r="P2275" s="1" t="n">
        <f aca="false">IF(L2275&lt;0,M2275/O2275,L2275/N2275)</f>
        <v>0.796160361377753</v>
      </c>
      <c r="Q2275" s="1" t="n">
        <f aca="false">1/P2275</f>
        <v>1.25602836879433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887</v>
      </c>
      <c r="L2276" s="2" t="n">
        <v>0.00302</v>
      </c>
      <c r="M2276" s="2" t="n">
        <v>0.9429</v>
      </c>
      <c r="N2276" s="2" t="n">
        <v>0.003787</v>
      </c>
      <c r="O2276" s="2" t="n">
        <v>1.183</v>
      </c>
      <c r="P2276" s="1" t="n">
        <f aca="false">IF(L2276&lt;0,M2276/O2276,L2276/N2276)</f>
        <v>0.797465011882757</v>
      </c>
      <c r="Q2276" s="1" t="n">
        <f aca="false">1/P2276</f>
        <v>1.25397350993377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887</v>
      </c>
      <c r="L2277" s="2" t="n">
        <v>0.002467</v>
      </c>
      <c r="M2277" s="2" t="n">
        <v>0.7705</v>
      </c>
      <c r="N2277" s="2" t="n">
        <v>0.003085</v>
      </c>
      <c r="O2277" s="2" t="n">
        <v>0.9634</v>
      </c>
      <c r="P2277" s="1" t="n">
        <f aca="false">IF(L2277&lt;0,M2277/O2277,L2277/N2277)</f>
        <v>0.79967585089141</v>
      </c>
      <c r="Q2277" s="1" t="n">
        <f aca="false">1/P2277</f>
        <v>1.25050668828537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887</v>
      </c>
      <c r="L2278" s="2" t="n">
        <v>0.001713</v>
      </c>
      <c r="M2278" s="2" t="n">
        <v>0.5348</v>
      </c>
      <c r="N2278" s="2" t="n">
        <v>0.002129</v>
      </c>
      <c r="O2278" s="2" t="n">
        <v>0.6647</v>
      </c>
      <c r="P2278" s="1" t="n">
        <f aca="false">IF(L2278&lt;0,M2278/O2278,L2278/N2278)</f>
        <v>0.80460310004697</v>
      </c>
      <c r="Q2278" s="1" t="n">
        <f aca="false">1/P2278</f>
        <v>1.24284880326912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887</v>
      </c>
      <c r="L2279" s="2" t="n">
        <v>0.001106</v>
      </c>
      <c r="M2279" s="2" t="n">
        <v>0.3455</v>
      </c>
      <c r="N2279" s="2" t="n">
        <v>0.001365</v>
      </c>
      <c r="O2279" s="2" t="n">
        <v>0.4263</v>
      </c>
      <c r="P2279" s="1" t="n">
        <f aca="false">IF(L2279&lt;0,M2279/O2279,L2279/N2279)</f>
        <v>0.81025641025641</v>
      </c>
      <c r="Q2279" s="1" t="n">
        <f aca="false">1/P2279</f>
        <v>1.23417721518987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887</v>
      </c>
      <c r="L2280" s="2" t="n">
        <v>0.0006606</v>
      </c>
      <c r="M2280" s="2" t="n">
        <v>0.2063</v>
      </c>
      <c r="N2280" s="2" t="n">
        <v>0.000808</v>
      </c>
      <c r="O2280" s="2" t="n">
        <v>0.2523</v>
      </c>
      <c r="P2280" s="1" t="n">
        <f aca="false">IF(L2280&lt;0,M2280/O2280,L2280/N2280)</f>
        <v>0.817574257425743</v>
      </c>
      <c r="Q2280" s="1" t="n">
        <f aca="false">1/P2280</f>
        <v>1.22313048743566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887</v>
      </c>
      <c r="L2281" s="2" t="n">
        <v>0.0003656</v>
      </c>
      <c r="M2281" s="2" t="n">
        <v>0.1142</v>
      </c>
      <c r="N2281" s="2" t="n">
        <v>0.0004428</v>
      </c>
      <c r="O2281" s="2" t="n">
        <v>0.1383</v>
      </c>
      <c r="P2281" s="1" t="n">
        <f aca="false">IF(L2281&lt;0,M2281/O2281,L2281/N2281)</f>
        <v>0.825654923215899</v>
      </c>
      <c r="Q2281" s="1" t="n">
        <f aca="false">1/P2281</f>
        <v>1.21115973741794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887</v>
      </c>
      <c r="L2282" s="2" t="n">
        <v>0.2688</v>
      </c>
      <c r="M2282" s="2" t="n">
        <v>83.94</v>
      </c>
      <c r="N2282" s="2" t="n">
        <v>0.3388</v>
      </c>
      <c r="O2282" s="2" t="n">
        <v>105.8</v>
      </c>
      <c r="P2282" s="1" t="n">
        <f aca="false">IF(L2282&lt;0,M2282/O2282,L2282/N2282)</f>
        <v>0.793388429752066</v>
      </c>
      <c r="Q2282" s="1" t="n">
        <f aca="false">1/P2282</f>
        <v>1.26041666666667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887</v>
      </c>
      <c r="L2283" s="2" t="n">
        <v>0.2623</v>
      </c>
      <c r="M2283" s="2" t="n">
        <v>81.92</v>
      </c>
      <c r="N2283" s="2" t="n">
        <v>0.3307</v>
      </c>
      <c r="O2283" s="2" t="n">
        <v>103.3</v>
      </c>
      <c r="P2283" s="1" t="n">
        <f aca="false">IF(L2283&lt;0,M2283/O2283,L2283/N2283)</f>
        <v>0.793166011490777</v>
      </c>
      <c r="Q2283" s="1" t="n">
        <f aca="false">1/P2283</f>
        <v>1.26077011056043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887</v>
      </c>
      <c r="L2284" s="2" t="n">
        <v>0.2477</v>
      </c>
      <c r="M2284" s="2" t="n">
        <v>77.36</v>
      </c>
      <c r="N2284" s="2" t="n">
        <v>0.3122</v>
      </c>
      <c r="O2284" s="2" t="n">
        <v>97.5</v>
      </c>
      <c r="P2284" s="1" t="n">
        <f aca="false">IF(L2284&lt;0,M2284/O2284,L2284/N2284)</f>
        <v>0.793401665598975</v>
      </c>
      <c r="Q2284" s="1" t="n">
        <f aca="false">1/P2284</f>
        <v>1.26039563988696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887</v>
      </c>
      <c r="L2285" s="2" t="n">
        <v>0.2186</v>
      </c>
      <c r="M2285" s="2" t="n">
        <v>68.25</v>
      </c>
      <c r="N2285" s="2" t="n">
        <v>0.2754</v>
      </c>
      <c r="O2285" s="2" t="n">
        <v>86</v>
      </c>
      <c r="P2285" s="1" t="n">
        <f aca="false">IF(L2285&lt;0,M2285/O2285,L2285/N2285)</f>
        <v>0.793754538852578</v>
      </c>
      <c r="Q2285" s="1" t="n">
        <f aca="false">1/P2285</f>
        <v>1.25983531564501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887</v>
      </c>
      <c r="L2286" s="2" t="n">
        <v>0.1688</v>
      </c>
      <c r="M2286" s="2" t="n">
        <v>52.72</v>
      </c>
      <c r="N2286" s="2" t="n">
        <v>0.2125</v>
      </c>
      <c r="O2286" s="2" t="n">
        <v>66.35</v>
      </c>
      <c r="P2286" s="1" t="n">
        <f aca="false">IF(L2286&lt;0,M2286/O2286,L2286/N2286)</f>
        <v>0.794352941176471</v>
      </c>
      <c r="Q2286" s="1" t="n">
        <f aca="false">1/P2286</f>
        <v>1.25888625592417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887</v>
      </c>
      <c r="L2287" s="2" t="n">
        <v>0.1111</v>
      </c>
      <c r="M2287" s="2" t="n">
        <v>34.69</v>
      </c>
      <c r="N2287" s="2" t="n">
        <v>0.1394</v>
      </c>
      <c r="O2287" s="2" t="n">
        <v>43.52</v>
      </c>
      <c r="P2287" s="1" t="n">
        <f aca="false">IF(L2287&lt;0,M2287/O2287,L2287/N2287)</f>
        <v>0.796987087517934</v>
      </c>
      <c r="Q2287" s="1" t="n">
        <f aca="false">1/P2287</f>
        <v>1.25472547254725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887</v>
      </c>
      <c r="L2288" s="2" t="n">
        <v>0.06312</v>
      </c>
      <c r="M2288" s="2" t="n">
        <v>19.71</v>
      </c>
      <c r="N2288" s="2" t="n">
        <v>0.07872</v>
      </c>
      <c r="O2288" s="2" t="n">
        <v>24.58</v>
      </c>
      <c r="P2288" s="1" t="n">
        <f aca="false">IF(L2288&lt;0,M2288/O2288,L2288/N2288)</f>
        <v>0.801829268292683</v>
      </c>
      <c r="Q2288" s="1" t="n">
        <f aca="false">1/P2288</f>
        <v>1.24714828897338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887</v>
      </c>
      <c r="L2289" s="2" t="n">
        <v>0.0337</v>
      </c>
      <c r="M2289" s="2" t="n">
        <v>10.52</v>
      </c>
      <c r="N2289" s="2" t="n">
        <v>0.04181</v>
      </c>
      <c r="O2289" s="2" t="n">
        <v>13.05</v>
      </c>
      <c r="P2289" s="1" t="n">
        <f aca="false">IF(L2289&lt;0,M2289/O2289,L2289/N2289)</f>
        <v>0.806027266204257</v>
      </c>
      <c r="Q2289" s="1" t="n">
        <f aca="false">1/P2289</f>
        <v>1.2406528189911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887</v>
      </c>
      <c r="L2290" s="2" t="n">
        <v>0.02227</v>
      </c>
      <c r="M2290" s="2" t="n">
        <v>6.953</v>
      </c>
      <c r="N2290" s="2" t="n">
        <v>0.02758</v>
      </c>
      <c r="O2290" s="2" t="n">
        <v>8.612</v>
      </c>
      <c r="P2290" s="1" t="n">
        <f aca="false">IF(L2290&lt;0,M2290/O2290,L2290/N2290)</f>
        <v>0.807469180565627</v>
      </c>
      <c r="Q2290" s="1" t="n">
        <f aca="false">1/P2290</f>
        <v>1.2384373596767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887</v>
      </c>
      <c r="L2291" s="2" t="n">
        <v>0.02369</v>
      </c>
      <c r="M2291" s="2" t="n">
        <v>7.398</v>
      </c>
      <c r="N2291" s="2" t="n">
        <v>0.02927</v>
      </c>
      <c r="O2291" s="2" t="n">
        <v>9.14</v>
      </c>
      <c r="P2291" s="1" t="n">
        <f aca="false">IF(L2291&lt;0,M2291/O2291,L2291/N2291)</f>
        <v>0.809361120601298</v>
      </c>
      <c r="Q2291" s="1" t="n">
        <f aca="false">1/P2291</f>
        <v>1.23554242296328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887</v>
      </c>
      <c r="L2292" s="2" t="n">
        <v>0.01948</v>
      </c>
      <c r="M2292" s="2" t="n">
        <v>6.084</v>
      </c>
      <c r="N2292" s="2" t="n">
        <v>0.02396</v>
      </c>
      <c r="O2292" s="2" t="n">
        <v>7.483</v>
      </c>
      <c r="P2292" s="1" t="n">
        <f aca="false">IF(L2292&lt;0,M2292/O2292,L2292/N2292)</f>
        <v>0.813021702838064</v>
      </c>
      <c r="Q2292" s="1" t="n">
        <f aca="false">1/P2292</f>
        <v>1.2299794661191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887</v>
      </c>
      <c r="L2293" s="2" t="n">
        <v>0.01363</v>
      </c>
      <c r="M2293" s="2" t="n">
        <v>4.255</v>
      </c>
      <c r="N2293" s="2" t="n">
        <v>0.01664</v>
      </c>
      <c r="O2293" s="2" t="n">
        <v>5.195</v>
      </c>
      <c r="P2293" s="1" t="n">
        <f aca="false">IF(L2293&lt;0,M2293/O2293,L2293/N2293)</f>
        <v>0.819110576923077</v>
      </c>
      <c r="Q2293" s="1" t="n">
        <f aca="false">1/P2293</f>
        <v>1.22083639031548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887</v>
      </c>
      <c r="L2294" s="2" t="n">
        <v>0.008968</v>
      </c>
      <c r="M2294" s="2" t="n">
        <v>2.8</v>
      </c>
      <c r="N2294" s="2" t="n">
        <v>0.01085</v>
      </c>
      <c r="O2294" s="2" t="n">
        <v>3.389</v>
      </c>
      <c r="P2294" s="1" t="n">
        <f aca="false">IF(L2294&lt;0,M2294/O2294,L2294/N2294)</f>
        <v>0.826543778801843</v>
      </c>
      <c r="Q2294" s="1" t="n">
        <f aca="false">1/P2294</f>
        <v>1.20985727029438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887</v>
      </c>
      <c r="L2295" s="2" t="n">
        <v>0.005529</v>
      </c>
      <c r="M2295" s="2" t="n">
        <v>1.726</v>
      </c>
      <c r="N2295" s="2" t="n">
        <v>0.00663</v>
      </c>
      <c r="O2295" s="2" t="n">
        <v>2.07</v>
      </c>
      <c r="P2295" s="1" t="n">
        <f aca="false">IF(L2295&lt;0,M2295/O2295,L2295/N2295)</f>
        <v>0.83393665158371</v>
      </c>
      <c r="Q2295" s="1" t="n">
        <f aca="false">1/P2295</f>
        <v>1.19913185024417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887</v>
      </c>
      <c r="L2296" s="2" t="n">
        <v>0.003139</v>
      </c>
      <c r="M2296" s="2" t="n">
        <v>0.9803</v>
      </c>
      <c r="N2296" s="2" t="n">
        <v>0.003733</v>
      </c>
      <c r="O2296" s="2" t="n">
        <v>1.166</v>
      </c>
      <c r="P2296" s="1" t="n">
        <f aca="false">IF(L2296&lt;0,M2296/O2296,L2296/N2296)</f>
        <v>0.840878649879454</v>
      </c>
      <c r="Q2296" s="1" t="n">
        <f aca="false">1/P2296</f>
        <v>1.18923223956674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887</v>
      </c>
      <c r="L2297" s="2" t="n">
        <v>0.3952</v>
      </c>
      <c r="M2297" s="2" t="n">
        <v>123.4</v>
      </c>
      <c r="N2297" s="2" t="n">
        <v>0.4859</v>
      </c>
      <c r="O2297" s="2" t="n">
        <v>151.7</v>
      </c>
      <c r="P2297" s="1" t="n">
        <f aca="false">IF(L2297&lt;0,M2297/O2297,L2297/N2297)</f>
        <v>0.813336077382177</v>
      </c>
      <c r="Q2297" s="1" t="n">
        <f aca="false">1/P2297</f>
        <v>1.229504048583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887</v>
      </c>
      <c r="L2298" s="2" t="n">
        <v>0.392</v>
      </c>
      <c r="M2298" s="2" t="n">
        <v>122.4</v>
      </c>
      <c r="N2298" s="2" t="n">
        <v>0.4818</v>
      </c>
      <c r="O2298" s="2" t="n">
        <v>150.4</v>
      </c>
      <c r="P2298" s="1" t="n">
        <f aca="false">IF(L2298&lt;0,M2298/O2298,L2298/N2298)</f>
        <v>0.813615608136156</v>
      </c>
      <c r="Q2298" s="1" t="n">
        <f aca="false">1/P2298</f>
        <v>1.22908163265306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887</v>
      </c>
      <c r="L2299" s="2" t="n">
        <v>0.3842</v>
      </c>
      <c r="M2299" s="2" t="n">
        <v>120</v>
      </c>
      <c r="N2299" s="2" t="n">
        <v>0.4722</v>
      </c>
      <c r="O2299" s="2" t="n">
        <v>147.5</v>
      </c>
      <c r="P2299" s="1" t="n">
        <f aca="false">IF(L2299&lt;0,M2299/O2299,L2299/N2299)</f>
        <v>0.813638288860652</v>
      </c>
      <c r="Q2299" s="1" t="n">
        <f aca="false">1/P2299</f>
        <v>1.22904737116085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887</v>
      </c>
      <c r="L2300" s="2" t="n">
        <v>0.3662</v>
      </c>
      <c r="M2300" s="2" t="n">
        <v>114.3</v>
      </c>
      <c r="N2300" s="2" t="n">
        <v>0.4499</v>
      </c>
      <c r="O2300" s="2" t="n">
        <v>140.5</v>
      </c>
      <c r="P2300" s="1" t="n">
        <f aca="false">IF(L2300&lt;0,M2300/O2300,L2300/N2300)</f>
        <v>0.81395865747944</v>
      </c>
      <c r="Q2300" s="1" t="n">
        <f aca="false">1/P2300</f>
        <v>1.22856362643364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887</v>
      </c>
      <c r="L2301" s="2" t="n">
        <v>0.3285</v>
      </c>
      <c r="M2301" s="2" t="n">
        <v>102.6</v>
      </c>
      <c r="N2301" s="2" t="n">
        <v>0.4034</v>
      </c>
      <c r="O2301" s="2" t="n">
        <v>126</v>
      </c>
      <c r="P2301" s="1" t="n">
        <f aca="false">IF(L2301&lt;0,M2301/O2301,L2301/N2301)</f>
        <v>0.814328210213188</v>
      </c>
      <c r="Q2301" s="1" t="n">
        <f aca="false">1/P2301</f>
        <v>1.22800608828006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887</v>
      </c>
      <c r="L2302" s="2" t="n">
        <v>0.2639</v>
      </c>
      <c r="M2302" s="2" t="n">
        <v>82.4</v>
      </c>
      <c r="N2302" s="2" t="n">
        <v>0.3235</v>
      </c>
      <c r="O2302" s="2" t="n">
        <v>101</v>
      </c>
      <c r="P2302" s="1" t="n">
        <f aca="false">IF(L2302&lt;0,M2302/O2302,L2302/N2302)</f>
        <v>0.815765069551778</v>
      </c>
      <c r="Q2302" s="1" t="n">
        <f aca="false">1/P2302</f>
        <v>1.22584312239485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887</v>
      </c>
      <c r="L2303" s="2" t="n">
        <v>0.1832</v>
      </c>
      <c r="M2303" s="2" t="n">
        <v>57.21</v>
      </c>
      <c r="N2303" s="2" t="n">
        <v>0.2241</v>
      </c>
      <c r="O2303" s="2" t="n">
        <v>69.98</v>
      </c>
      <c r="P2303" s="1" t="n">
        <f aca="false">IF(L2303&lt;0,M2303/O2303,L2303/N2303)</f>
        <v>0.817492190986167</v>
      </c>
      <c r="Q2303" s="1" t="n">
        <f aca="false">1/P2303</f>
        <v>1.22325327510917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887</v>
      </c>
      <c r="L2304" s="2" t="n">
        <v>0.1126</v>
      </c>
      <c r="M2304" s="2" t="n">
        <v>35.15</v>
      </c>
      <c r="N2304" s="2" t="n">
        <v>0.1373</v>
      </c>
      <c r="O2304" s="2" t="n">
        <v>42.88</v>
      </c>
      <c r="P2304" s="1" t="n">
        <f aca="false">IF(L2304&lt;0,M2304/O2304,L2304/N2304)</f>
        <v>0.820101966496723</v>
      </c>
      <c r="Q2304" s="1" t="n">
        <f aca="false">1/P2304</f>
        <v>1.21936056838366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887</v>
      </c>
      <c r="L2305" s="2" t="n">
        <v>0.08232</v>
      </c>
      <c r="M2305" s="2" t="n">
        <v>25.7</v>
      </c>
      <c r="N2305" s="2" t="n">
        <v>0.1003</v>
      </c>
      <c r="O2305" s="2" t="n">
        <v>31.31</v>
      </c>
      <c r="P2305" s="1" t="n">
        <f aca="false">IF(L2305&lt;0,M2305/O2305,L2305/N2305)</f>
        <v>0.82073778664008</v>
      </c>
      <c r="Q2305" s="1" t="n">
        <f aca="false">1/P2305</f>
        <v>1.21841593780369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887</v>
      </c>
      <c r="L2306" s="2" t="n">
        <v>0.08818</v>
      </c>
      <c r="M2306" s="2" t="n">
        <v>27.53</v>
      </c>
      <c r="N2306" s="2" t="n">
        <v>0.1071</v>
      </c>
      <c r="O2306" s="2" t="n">
        <v>33.44</v>
      </c>
      <c r="P2306" s="1" t="n">
        <f aca="false">IF(L2306&lt;0,M2306/O2306,L2306/N2306)</f>
        <v>0.823342670401494</v>
      </c>
      <c r="Q2306" s="1" t="n">
        <f aca="false">1/P2306</f>
        <v>1.21456112497165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887</v>
      </c>
      <c r="L2307" s="2" t="n">
        <v>0.07288</v>
      </c>
      <c r="M2307" s="2" t="n">
        <v>22.76</v>
      </c>
      <c r="N2307" s="2" t="n">
        <v>0.08812</v>
      </c>
      <c r="O2307" s="2" t="n">
        <v>27.52</v>
      </c>
      <c r="P2307" s="1" t="n">
        <f aca="false">IF(L2307&lt;0,M2307/O2307,L2307/N2307)</f>
        <v>0.827054017249206</v>
      </c>
      <c r="Q2307" s="1" t="n">
        <f aca="false">1/P2307</f>
        <v>1.20911086717892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887</v>
      </c>
      <c r="L2308" s="2" t="n">
        <v>0.05193</v>
      </c>
      <c r="M2308" s="2" t="n">
        <v>16.22</v>
      </c>
      <c r="N2308" s="2" t="n">
        <v>0.06239</v>
      </c>
      <c r="O2308" s="2" t="n">
        <v>19.48</v>
      </c>
      <c r="P2308" s="1" t="n">
        <f aca="false">IF(L2308&lt;0,M2308/O2308,L2308/N2308)</f>
        <v>0.832344927071646</v>
      </c>
      <c r="Q2308" s="1" t="n">
        <f aca="false">1/P2308</f>
        <v>1.20142499518583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887</v>
      </c>
      <c r="L2309" s="2" t="n">
        <v>0.03471</v>
      </c>
      <c r="M2309" s="2" t="n">
        <v>10.84</v>
      </c>
      <c r="N2309" s="2" t="n">
        <v>0.04139</v>
      </c>
      <c r="O2309" s="2" t="n">
        <v>12.92</v>
      </c>
      <c r="P2309" s="1" t="n">
        <f aca="false">IF(L2309&lt;0,M2309/O2309,L2309/N2309)</f>
        <v>0.838608359507127</v>
      </c>
      <c r="Q2309" s="1" t="n">
        <f aca="false">1/P2309</f>
        <v>1.19245174301354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887</v>
      </c>
      <c r="L2310" s="2" t="n">
        <v>0.02172</v>
      </c>
      <c r="M2310" s="2" t="n">
        <v>6.782</v>
      </c>
      <c r="N2310" s="2" t="n">
        <v>0.02571</v>
      </c>
      <c r="O2310" s="2" t="n">
        <v>8.028</v>
      </c>
      <c r="P2310" s="1" t="n">
        <f aca="false">IF(L2310&lt;0,M2310/O2310,L2310/N2310)</f>
        <v>0.844807467911319</v>
      </c>
      <c r="Q2310" s="1" t="n">
        <f aca="false">1/P2310</f>
        <v>1.18370165745856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887</v>
      </c>
      <c r="L2311" s="2" t="n">
        <v>0.01247</v>
      </c>
      <c r="M2311" s="2" t="n">
        <v>3.895</v>
      </c>
      <c r="N2311" s="2" t="n">
        <v>0.01467</v>
      </c>
      <c r="O2311" s="2" t="n">
        <v>4.581</v>
      </c>
      <c r="P2311" s="1" t="n">
        <f aca="false">IF(L2311&lt;0,M2311/O2311,L2311/N2311)</f>
        <v>0.850034083162918</v>
      </c>
      <c r="Q2311" s="1" t="n">
        <f aca="false">1/P2311</f>
        <v>1.17642341619888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887</v>
      </c>
      <c r="L2312" s="2" t="n">
        <v>2.839E-006</v>
      </c>
      <c r="M2312" s="2" t="n">
        <v>0.00133</v>
      </c>
      <c r="N2312" s="2" t="n">
        <v>6.429E-006</v>
      </c>
      <c r="O2312" s="2" t="n">
        <v>0.003011</v>
      </c>
      <c r="P2312" s="1" t="n">
        <f aca="false">IF(L2312&lt;0,M2312/O2312,L2312/N2312)</f>
        <v>0.441592782703375</v>
      </c>
      <c r="Q2312" s="1" t="n">
        <f aca="false">1/P2312</f>
        <v>2.26452976400141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887</v>
      </c>
      <c r="L2313" s="2" t="n">
        <v>1.335E-006</v>
      </c>
      <c r="M2313" s="2" t="n">
        <v>0.0006251</v>
      </c>
      <c r="N2313" s="2" t="n">
        <v>3.01E-006</v>
      </c>
      <c r="O2313" s="2" t="n">
        <v>0.00141</v>
      </c>
      <c r="P2313" s="1" t="n">
        <f aca="false">IF(L2313&lt;0,M2313/O2313,L2313/N2313)</f>
        <v>0.443521594684385</v>
      </c>
      <c r="Q2313" s="1" t="n">
        <f aca="false">1/P2313</f>
        <v>2.25468164794008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887</v>
      </c>
      <c r="L2314" s="2" t="n">
        <v>6.197E-007</v>
      </c>
      <c r="M2314" s="2" t="n">
        <v>0.0002903</v>
      </c>
      <c r="N2314" s="2" t="n">
        <v>1.391E-006</v>
      </c>
      <c r="O2314" s="2" t="n">
        <v>0.0006515</v>
      </c>
      <c r="P2314" s="1" t="n">
        <f aca="false">IF(L2314&lt;0,M2314/O2314,L2314/N2314)</f>
        <v>0.445506829618979</v>
      </c>
      <c r="Q2314" s="1" t="n">
        <f aca="false">1/P2314</f>
        <v>2.24463450056479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887</v>
      </c>
      <c r="L2315" s="2" t="n">
        <v>2.904E-007</v>
      </c>
      <c r="M2315" s="2" t="n">
        <v>0.000136</v>
      </c>
      <c r="N2315" s="2" t="n">
        <v>6.472E-007</v>
      </c>
      <c r="O2315" s="2" t="n">
        <v>0.0003032</v>
      </c>
      <c r="P2315" s="1" t="n">
        <f aca="false">IF(L2315&lt;0,M2315/O2315,L2315/N2315)</f>
        <v>0.448702101359703</v>
      </c>
      <c r="Q2315" s="1" t="n">
        <f aca="false">1/P2315</f>
        <v>2.22865013774105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887</v>
      </c>
      <c r="L2316" s="2" t="n">
        <v>1.301E-007</v>
      </c>
      <c r="M2316" s="2" t="n">
        <v>6.091E-005</v>
      </c>
      <c r="N2316" s="2" t="n">
        <v>2.871E-007</v>
      </c>
      <c r="O2316" s="2" t="n">
        <v>0.0001345</v>
      </c>
      <c r="P2316" s="1" t="n">
        <f aca="false">IF(L2316&lt;0,M2316/O2316,L2316/N2316)</f>
        <v>0.453152211772901</v>
      </c>
      <c r="Q2316" s="1" t="n">
        <f aca="false">1/P2316</f>
        <v>2.20676402767102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887</v>
      </c>
      <c r="L2317" s="2" t="n">
        <v>4.678E-008</v>
      </c>
      <c r="M2317" s="2" t="n">
        <v>2.191E-005</v>
      </c>
      <c r="N2317" s="2" t="n">
        <v>1.017E-007</v>
      </c>
      <c r="O2317" s="2" t="n">
        <v>4.763E-005</v>
      </c>
      <c r="P2317" s="1" t="n">
        <f aca="false">IF(L2317&lt;0,M2317/O2317,L2317/N2317)</f>
        <v>0.459980334316618</v>
      </c>
      <c r="Q2317" s="1" t="n">
        <f aca="false">1/P2317</f>
        <v>2.17400598546387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887</v>
      </c>
      <c r="L2318" s="2" t="n">
        <v>1.737E-008</v>
      </c>
      <c r="M2318" s="2" t="n">
        <v>8.136E-006</v>
      </c>
      <c r="N2318" s="2" t="n">
        <v>3.696E-008</v>
      </c>
      <c r="O2318" s="2" t="n">
        <v>1.731E-005</v>
      </c>
      <c r="P2318" s="1" t="n">
        <f aca="false">IF(L2318&lt;0,M2318/O2318,L2318/N2318)</f>
        <v>0.469967532467532</v>
      </c>
      <c r="Q2318" s="1" t="n">
        <f aca="false">1/P2318</f>
        <v>2.12780656303972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887</v>
      </c>
      <c r="L2319" s="2" t="n">
        <v>7.07E-009</v>
      </c>
      <c r="M2319" s="2" t="n">
        <v>3.312E-006</v>
      </c>
      <c r="N2319" s="2" t="n">
        <v>1.459E-008</v>
      </c>
      <c r="O2319" s="2" t="n">
        <v>6.832E-006</v>
      </c>
      <c r="P2319" s="1" t="n">
        <f aca="false">IF(L2319&lt;0,M2319/O2319,L2319/N2319)</f>
        <v>0.48457847840987</v>
      </c>
      <c r="Q2319" s="1" t="n">
        <f aca="false">1/P2319</f>
        <v>2.06364922206506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887</v>
      </c>
      <c r="L2320" s="2" t="n">
        <v>3.968E-009</v>
      </c>
      <c r="M2320" s="2" t="n">
        <v>1.859E-006</v>
      </c>
      <c r="N2320" s="2" t="n">
        <v>7.824E-009</v>
      </c>
      <c r="O2320" s="2" t="n">
        <v>3.665E-006</v>
      </c>
      <c r="P2320" s="1" t="n">
        <f aca="false">IF(L2320&lt;0,M2320/O2320,L2320/N2320)</f>
        <v>0.507157464212679</v>
      </c>
      <c r="Q2320" s="1" t="n">
        <f aca="false">1/P2320</f>
        <v>1.97177419354839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887</v>
      </c>
      <c r="L2321" s="2" t="n">
        <v>3.667E-009</v>
      </c>
      <c r="M2321" s="2" t="n">
        <v>1.717E-006</v>
      </c>
      <c r="N2321" s="2" t="n">
        <v>6.773E-009</v>
      </c>
      <c r="O2321" s="2" t="n">
        <v>3.172E-006</v>
      </c>
      <c r="P2321" s="1" t="n">
        <f aca="false">IF(L2321&lt;0,M2321/O2321,L2321/N2321)</f>
        <v>0.541414439686992</v>
      </c>
      <c r="Q2321" s="1" t="n">
        <f aca="false">1/P2321</f>
        <v>1.84701390782656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887</v>
      </c>
      <c r="L2322" s="2" t="n">
        <v>2.496E-009</v>
      </c>
      <c r="M2322" s="2" t="n">
        <v>1.169E-006</v>
      </c>
      <c r="N2322" s="2" t="n">
        <v>4.217E-009</v>
      </c>
      <c r="O2322" s="2" t="n">
        <v>1.975E-006</v>
      </c>
      <c r="P2322" s="1" t="n">
        <f aca="false">IF(L2322&lt;0,M2322/O2322,L2322/N2322)</f>
        <v>0.591889969172397</v>
      </c>
      <c r="Q2322" s="1" t="n">
        <f aca="false">1/P2322</f>
        <v>1.68950320512821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887</v>
      </c>
      <c r="L2323" s="2" t="n">
        <v>1.42E-009</v>
      </c>
      <c r="M2323" s="2" t="n">
        <v>6.652E-007</v>
      </c>
      <c r="N2323" s="2" t="n">
        <v>2.158E-009</v>
      </c>
      <c r="O2323" s="2" t="n">
        <v>1.011E-006</v>
      </c>
      <c r="P2323" s="1" t="n">
        <f aca="false">IF(L2323&lt;0,M2323/O2323,L2323/N2323)</f>
        <v>0.658016682113068</v>
      </c>
      <c r="Q2323" s="1" t="n">
        <f aca="false">1/P2323</f>
        <v>1.51971830985916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887</v>
      </c>
      <c r="L2324" s="2" t="n">
        <v>7.953E-010</v>
      </c>
      <c r="M2324" s="2" t="n">
        <v>3.725E-007</v>
      </c>
      <c r="N2324" s="2" t="n">
        <v>1.09E-009</v>
      </c>
      <c r="O2324" s="2" t="n">
        <v>5.106E-007</v>
      </c>
      <c r="P2324" s="1" t="n">
        <f aca="false">IF(L2324&lt;0,M2324/O2324,L2324/N2324)</f>
        <v>0.729633027522936</v>
      </c>
      <c r="Q2324" s="1" t="n">
        <f aca="false">1/P2324</f>
        <v>1.37055199295863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887</v>
      </c>
      <c r="L2325" s="2" t="n">
        <v>4.501E-010</v>
      </c>
      <c r="M2325" s="2" t="n">
        <v>2.108E-007</v>
      </c>
      <c r="N2325" s="2" t="n">
        <v>5.699E-010</v>
      </c>
      <c r="O2325" s="2" t="n">
        <v>2.669E-007</v>
      </c>
      <c r="P2325" s="1" t="n">
        <f aca="false">IF(L2325&lt;0,M2325/O2325,L2325/N2325)</f>
        <v>0.789787682049482</v>
      </c>
      <c r="Q2325" s="1" t="n">
        <f aca="false">1/P2325</f>
        <v>1.26616307487225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887</v>
      </c>
      <c r="L2326" s="2" t="n">
        <v>2.467E-010</v>
      </c>
      <c r="M2326" s="2" t="n">
        <v>1.155E-007</v>
      </c>
      <c r="N2326" s="2" t="n">
        <v>2.961E-010</v>
      </c>
      <c r="O2326" s="2" t="n">
        <v>1.387E-007</v>
      </c>
      <c r="P2326" s="1" t="n">
        <f aca="false">IF(L2326&lt;0,M2326/O2326,L2326/N2326)</f>
        <v>0.833164471462344</v>
      </c>
      <c r="Q2326" s="1" t="n">
        <f aca="false">1/P2326</f>
        <v>1.20024321037698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887</v>
      </c>
      <c r="L2327" s="2" t="n">
        <v>5.853E-005</v>
      </c>
      <c r="M2327" s="2" t="n">
        <v>0.02741</v>
      </c>
      <c r="N2327" s="2" t="n">
        <v>0.0001193</v>
      </c>
      <c r="O2327" s="2" t="n">
        <v>0.05587</v>
      </c>
      <c r="P2327" s="1" t="n">
        <f aca="false">IF(L2327&lt;0,M2327/O2327,L2327/N2327)</f>
        <v>0.490611902766136</v>
      </c>
      <c r="Q2327" s="1" t="n">
        <f aca="false">1/P2327</f>
        <v>2.03827097215103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887</v>
      </c>
      <c r="L2328" s="2" t="n">
        <v>2.792E-005</v>
      </c>
      <c r="M2328" s="2" t="n">
        <v>0.01308</v>
      </c>
      <c r="N2328" s="2" t="n">
        <v>5.672E-005</v>
      </c>
      <c r="O2328" s="2" t="n">
        <v>0.02657</v>
      </c>
      <c r="P2328" s="1" t="n">
        <f aca="false">IF(L2328&lt;0,M2328/O2328,L2328/N2328)</f>
        <v>0.492242595204513</v>
      </c>
      <c r="Q2328" s="1" t="n">
        <f aca="false">1/P2328</f>
        <v>2.03151862464183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887</v>
      </c>
      <c r="L2329" s="2" t="n">
        <v>1.344E-005</v>
      </c>
      <c r="M2329" s="2" t="n">
        <v>0.006296</v>
      </c>
      <c r="N2329" s="2" t="n">
        <v>2.719E-005</v>
      </c>
      <c r="O2329" s="2" t="n">
        <v>0.01273</v>
      </c>
      <c r="P2329" s="1" t="n">
        <f aca="false">IF(L2329&lt;0,M2329/O2329,L2329/N2329)</f>
        <v>0.494299374770136</v>
      </c>
      <c r="Q2329" s="1" t="n">
        <f aca="false">1/P2329</f>
        <v>2.02306547619048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887</v>
      </c>
      <c r="L2330" s="2" t="n">
        <v>6.296E-006</v>
      </c>
      <c r="M2330" s="2" t="n">
        <v>0.002949</v>
      </c>
      <c r="N2330" s="2" t="n">
        <v>1.266E-005</v>
      </c>
      <c r="O2330" s="2" t="n">
        <v>0.005931</v>
      </c>
      <c r="P2330" s="1" t="n">
        <f aca="false">IF(L2330&lt;0,M2330/O2330,L2330/N2330)</f>
        <v>0.497314375987362</v>
      </c>
      <c r="Q2330" s="1" t="n">
        <f aca="false">1/P2330</f>
        <v>2.01080050825921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887</v>
      </c>
      <c r="L2331" s="2" t="n">
        <v>2.954E-006</v>
      </c>
      <c r="M2331" s="2" t="n">
        <v>0.001384</v>
      </c>
      <c r="N2331" s="2" t="n">
        <v>5.896E-006</v>
      </c>
      <c r="O2331" s="2" t="n">
        <v>0.002761</v>
      </c>
      <c r="P2331" s="1" t="n">
        <f aca="false">IF(L2331&lt;0,M2331/O2331,L2331/N2331)</f>
        <v>0.501017639077341</v>
      </c>
      <c r="Q2331" s="1" t="n">
        <f aca="false">1/P2331</f>
        <v>1.99593771157752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887</v>
      </c>
      <c r="L2332" s="2" t="n">
        <v>1.109E-006</v>
      </c>
      <c r="M2332" s="2" t="n">
        <v>0.0005194</v>
      </c>
      <c r="N2332" s="2" t="n">
        <v>2.184E-006</v>
      </c>
      <c r="O2332" s="2" t="n">
        <v>0.001023</v>
      </c>
      <c r="P2332" s="1" t="n">
        <f aca="false">IF(L2332&lt;0,M2332/O2332,L2332/N2332)</f>
        <v>0.507783882783883</v>
      </c>
      <c r="Q2332" s="1" t="n">
        <f aca="false">1/P2332</f>
        <v>1.96934174932372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887</v>
      </c>
      <c r="L2333" s="2" t="n">
        <v>4.268E-007</v>
      </c>
      <c r="M2333" s="2" t="n">
        <v>0.0001999</v>
      </c>
      <c r="N2333" s="2" t="n">
        <v>8.266E-007</v>
      </c>
      <c r="O2333" s="2" t="n">
        <v>0.0003872</v>
      </c>
      <c r="P2333" s="1" t="n">
        <f aca="false">IF(L2333&lt;0,M2333/O2333,L2333/N2333)</f>
        <v>0.516331962255021</v>
      </c>
      <c r="Q2333" s="1" t="n">
        <f aca="false">1/P2333</f>
        <v>1.93673851921275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887</v>
      </c>
      <c r="L2334" s="2" t="n">
        <v>1.833E-007</v>
      </c>
      <c r="M2334" s="2" t="n">
        <v>8.588E-005</v>
      </c>
      <c r="N2334" s="2" t="n">
        <v>3.47E-007</v>
      </c>
      <c r="O2334" s="2" t="n">
        <v>0.0001625</v>
      </c>
      <c r="P2334" s="1" t="n">
        <f aca="false">IF(L2334&lt;0,M2334/O2334,L2334/N2334)</f>
        <v>0.528242074927954</v>
      </c>
      <c r="Q2334" s="1" t="n">
        <f aca="false">1/P2334</f>
        <v>1.89307146753955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887</v>
      </c>
      <c r="L2335" s="2" t="n">
        <v>1.066E-007</v>
      </c>
      <c r="M2335" s="2" t="n">
        <v>4.993E-005</v>
      </c>
      <c r="N2335" s="2" t="n">
        <v>1.951E-007</v>
      </c>
      <c r="O2335" s="2" t="n">
        <v>9.139E-005</v>
      </c>
      <c r="P2335" s="1" t="n">
        <f aca="false">IF(L2335&lt;0,M2335/O2335,L2335/N2335)</f>
        <v>0.546386468477704</v>
      </c>
      <c r="Q2335" s="1" t="n">
        <f aca="false">1/P2335</f>
        <v>1.83020637898687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887</v>
      </c>
      <c r="L2336" s="2" t="n">
        <v>1.03E-007</v>
      </c>
      <c r="M2336" s="2" t="n">
        <v>4.823E-005</v>
      </c>
      <c r="N2336" s="2" t="n">
        <v>1.794E-007</v>
      </c>
      <c r="O2336" s="2" t="n">
        <v>8.403E-005</v>
      </c>
      <c r="P2336" s="1" t="n">
        <f aca="false">IF(L2336&lt;0,M2336/O2336,L2336/N2336)</f>
        <v>0.574136008918618</v>
      </c>
      <c r="Q2336" s="1" t="n">
        <f aca="false">1/P2336</f>
        <v>1.74174757281553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887</v>
      </c>
      <c r="L2337" s="2" t="n">
        <v>7.347E-008</v>
      </c>
      <c r="M2337" s="2" t="n">
        <v>3.441E-005</v>
      </c>
      <c r="N2337" s="2" t="n">
        <v>1.194E-007</v>
      </c>
      <c r="O2337" s="2" t="n">
        <v>5.593E-005</v>
      </c>
      <c r="P2337" s="1" t="n">
        <f aca="false">IF(L2337&lt;0,M2337/O2337,L2337/N2337)</f>
        <v>0.615326633165829</v>
      </c>
      <c r="Q2337" s="1" t="n">
        <f aca="false">1/P2337</f>
        <v>1.62515312372397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887</v>
      </c>
      <c r="L2338" s="2" t="n">
        <v>4.351E-008</v>
      </c>
      <c r="M2338" s="2" t="n">
        <v>2.038E-005</v>
      </c>
      <c r="N2338" s="2" t="n">
        <v>6.479E-008</v>
      </c>
      <c r="O2338" s="2" t="n">
        <v>3.035E-005</v>
      </c>
      <c r="P2338" s="1" t="n">
        <f aca="false">IF(L2338&lt;0,M2338/O2338,L2338/N2338)</f>
        <v>0.671554252199413</v>
      </c>
      <c r="Q2338" s="1" t="n">
        <f aca="false">1/P2338</f>
        <v>1.48908296943231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887</v>
      </c>
      <c r="L2339" s="2" t="n">
        <v>2.508E-008</v>
      </c>
      <c r="M2339" s="2" t="n">
        <v>1.175E-005</v>
      </c>
      <c r="N2339" s="2" t="n">
        <v>3.411E-008</v>
      </c>
      <c r="O2339" s="2" t="n">
        <v>1.598E-005</v>
      </c>
      <c r="P2339" s="1" t="n">
        <f aca="false">IF(L2339&lt;0,M2339/O2339,L2339/N2339)</f>
        <v>0.735268249780123</v>
      </c>
      <c r="Q2339" s="1" t="n">
        <f aca="false">1/P2339</f>
        <v>1.36004784688995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887</v>
      </c>
      <c r="L2340" s="2" t="n">
        <v>1.41E-008</v>
      </c>
      <c r="M2340" s="2" t="n">
        <v>6.605E-006</v>
      </c>
      <c r="N2340" s="2" t="n">
        <v>1.781E-008</v>
      </c>
      <c r="O2340" s="2" t="n">
        <v>8.343E-006</v>
      </c>
      <c r="P2340" s="1" t="n">
        <f aca="false">IF(L2340&lt;0,M2340/O2340,L2340/N2340)</f>
        <v>0.791690061763055</v>
      </c>
      <c r="Q2340" s="1" t="n">
        <f aca="false">1/P2340</f>
        <v>1.26312056737589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887</v>
      </c>
      <c r="L2341" s="2" t="n">
        <v>7.79E-009</v>
      </c>
      <c r="M2341" s="2" t="n">
        <v>3.649E-006</v>
      </c>
      <c r="N2341" s="2" t="n">
        <v>9.342E-009</v>
      </c>
      <c r="O2341" s="2" t="n">
        <v>4.376E-006</v>
      </c>
      <c r="P2341" s="1" t="n">
        <f aca="false">IF(L2341&lt;0,M2341/O2341,L2341/N2341)</f>
        <v>0.833868550631556</v>
      </c>
      <c r="Q2341" s="1" t="n">
        <f aca="false">1/P2341</f>
        <v>1.1992297817715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887</v>
      </c>
      <c r="L2342" s="2" t="n">
        <v>0.0008174</v>
      </c>
      <c r="M2342" s="2" t="n">
        <v>0.3829</v>
      </c>
      <c r="N2342" s="2" t="n">
        <v>0.001397</v>
      </c>
      <c r="O2342" s="2" t="n">
        <v>0.6545</v>
      </c>
      <c r="P2342" s="1" t="n">
        <f aca="false">IF(L2342&lt;0,M2342/O2342,L2342/N2342)</f>
        <v>0.585110952040086</v>
      </c>
      <c r="Q2342" s="1" t="n">
        <f aca="false">1/P2342</f>
        <v>1.70907756300465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887</v>
      </c>
      <c r="L2343" s="2" t="n">
        <v>0.0004303</v>
      </c>
      <c r="M2343" s="2" t="n">
        <v>0.2016</v>
      </c>
      <c r="N2343" s="2" t="n">
        <v>0.0007339</v>
      </c>
      <c r="O2343" s="2" t="n">
        <v>0.3437</v>
      </c>
      <c r="P2343" s="1" t="n">
        <f aca="false">IF(L2343&lt;0,M2343/O2343,L2343/N2343)</f>
        <v>0.586319662079302</v>
      </c>
      <c r="Q2343" s="1" t="n">
        <f aca="false">1/P2343</f>
        <v>1.70555426446665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887</v>
      </c>
      <c r="L2344" s="2" t="n">
        <v>0.0002189</v>
      </c>
      <c r="M2344" s="2" t="n">
        <v>0.1025</v>
      </c>
      <c r="N2344" s="2" t="n">
        <v>0.0003718</v>
      </c>
      <c r="O2344" s="2" t="n">
        <v>0.1742</v>
      </c>
      <c r="P2344" s="1" t="n">
        <f aca="false">IF(L2344&lt;0,M2344/O2344,L2344/N2344)</f>
        <v>0.588757396449704</v>
      </c>
      <c r="Q2344" s="1" t="n">
        <f aca="false">1/P2344</f>
        <v>1.69849246231156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887</v>
      </c>
      <c r="L2345" s="2" t="n">
        <v>0.0001107</v>
      </c>
      <c r="M2345" s="2" t="n">
        <v>0.05184</v>
      </c>
      <c r="N2345" s="2" t="n">
        <v>0.000187</v>
      </c>
      <c r="O2345" s="2" t="n">
        <v>0.08759</v>
      </c>
      <c r="P2345" s="1" t="n">
        <f aca="false">IF(L2345&lt;0,M2345/O2345,L2345/N2345)</f>
        <v>0.591978609625668</v>
      </c>
      <c r="Q2345" s="1" t="n">
        <f aca="false">1/P2345</f>
        <v>1.68925022583559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887</v>
      </c>
      <c r="L2346" s="2" t="n">
        <v>5.3E-005</v>
      </c>
      <c r="M2346" s="2" t="n">
        <v>0.02483</v>
      </c>
      <c r="N2346" s="2" t="n">
        <v>8.892E-005</v>
      </c>
      <c r="O2346" s="2" t="n">
        <v>0.04165</v>
      </c>
      <c r="P2346" s="1" t="n">
        <f aca="false">IF(L2346&lt;0,M2346/O2346,L2346/N2346)</f>
        <v>0.59604138551507</v>
      </c>
      <c r="Q2346" s="1" t="n">
        <f aca="false">1/P2346</f>
        <v>1.6777358490566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887</v>
      </c>
      <c r="L2347" s="2" t="n">
        <v>2.211E-005</v>
      </c>
      <c r="M2347" s="2" t="n">
        <v>0.01035</v>
      </c>
      <c r="N2347" s="2" t="n">
        <v>3.659E-005</v>
      </c>
      <c r="O2347" s="2" t="n">
        <v>0.01714</v>
      </c>
      <c r="P2347" s="1" t="n">
        <f aca="false">IF(L2347&lt;0,M2347/O2347,L2347/N2347)</f>
        <v>0.604263459961738</v>
      </c>
      <c r="Q2347" s="1" t="n">
        <f aca="false">1/P2347</f>
        <v>1.65490728177295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887</v>
      </c>
      <c r="L2348" s="2" t="n">
        <v>9.161E-006</v>
      </c>
      <c r="M2348" s="2" t="n">
        <v>0.004291</v>
      </c>
      <c r="N2348" s="2" t="n">
        <v>1.495E-005</v>
      </c>
      <c r="O2348" s="2" t="n">
        <v>0.007003</v>
      </c>
      <c r="P2348" s="1" t="n">
        <f aca="false">IF(L2348&lt;0,M2348/O2348,L2348/N2348)</f>
        <v>0.612775919732442</v>
      </c>
      <c r="Q2348" s="1" t="n">
        <f aca="false">1/P2348</f>
        <v>1.63191791289161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887</v>
      </c>
      <c r="L2349" s="2" t="n">
        <v>4.125E-006</v>
      </c>
      <c r="M2349" s="2" t="n">
        <v>0.001932</v>
      </c>
      <c r="N2349" s="2" t="n">
        <v>6.626E-006</v>
      </c>
      <c r="O2349" s="2" t="n">
        <v>0.003104</v>
      </c>
      <c r="P2349" s="1" t="n">
        <f aca="false">IF(L2349&lt;0,M2349/O2349,L2349/N2349)</f>
        <v>0.622547539993963</v>
      </c>
      <c r="Q2349" s="1" t="n">
        <f aca="false">1/P2349</f>
        <v>1.60630303030303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887</v>
      </c>
      <c r="L2350" s="2" t="n">
        <v>2.501E-006</v>
      </c>
      <c r="M2350" s="2" t="n">
        <v>0.001171</v>
      </c>
      <c r="N2350" s="2" t="n">
        <v>3.937E-006</v>
      </c>
      <c r="O2350" s="2" t="n">
        <v>0.001844</v>
      </c>
      <c r="P2350" s="1" t="n">
        <f aca="false">IF(L2350&lt;0,M2350/O2350,L2350/N2350)</f>
        <v>0.635255270510541</v>
      </c>
      <c r="Q2350" s="1" t="n">
        <f aca="false">1/P2350</f>
        <v>1.57417033186725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887</v>
      </c>
      <c r="L2351" s="2" t="n">
        <v>2.554E-006</v>
      </c>
      <c r="M2351" s="2" t="n">
        <v>0.001196</v>
      </c>
      <c r="N2351" s="2" t="n">
        <v>3.908E-006</v>
      </c>
      <c r="O2351" s="2" t="n">
        <v>0.00183</v>
      </c>
      <c r="P2351" s="1" t="n">
        <f aca="false">IF(L2351&lt;0,M2351/O2351,L2351/N2351)</f>
        <v>0.65353121801433</v>
      </c>
      <c r="Q2351" s="1" t="n">
        <f aca="false">1/P2351</f>
        <v>1.5301487862177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887</v>
      </c>
      <c r="L2352" s="2" t="n">
        <v>1.953E-006</v>
      </c>
      <c r="M2352" s="2" t="n">
        <v>0.0009146</v>
      </c>
      <c r="N2352" s="2" t="n">
        <v>2.869E-006</v>
      </c>
      <c r="O2352" s="2" t="n">
        <v>0.001344</v>
      </c>
      <c r="P2352" s="1" t="n">
        <f aca="false">IF(L2352&lt;0,M2352/O2352,L2352/N2352)</f>
        <v>0.680724991286163</v>
      </c>
      <c r="Q2352" s="1" t="n">
        <f aca="false">1/P2352</f>
        <v>1.46902201740911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887</v>
      </c>
      <c r="L2353" s="2" t="n">
        <v>1.249E-006</v>
      </c>
      <c r="M2353" s="2" t="n">
        <v>0.0005852</v>
      </c>
      <c r="N2353" s="2" t="n">
        <v>1.742E-006</v>
      </c>
      <c r="O2353" s="2" t="n">
        <v>0.0008158</v>
      </c>
      <c r="P2353" s="1" t="n">
        <f aca="false">IF(L2353&lt;0,M2353/O2353,L2353/N2353)</f>
        <v>0.71699196326062</v>
      </c>
      <c r="Q2353" s="1" t="n">
        <f aca="false">1/P2353</f>
        <v>1.39471577261809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887</v>
      </c>
      <c r="L2354" s="2" t="n">
        <v>7.595E-007</v>
      </c>
      <c r="M2354" s="2" t="n">
        <v>0.0003558</v>
      </c>
      <c r="N2354" s="2" t="n">
        <v>9.989E-007</v>
      </c>
      <c r="O2354" s="2" t="n">
        <v>0.0004679</v>
      </c>
      <c r="P2354" s="1" t="n">
        <f aca="false">IF(L2354&lt;0,M2354/O2354,L2354/N2354)</f>
        <v>0.760336370007008</v>
      </c>
      <c r="Q2354" s="1" t="n">
        <f aca="false">1/P2354</f>
        <v>1.31520737327189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887</v>
      </c>
      <c r="L2355" s="2" t="n">
        <v>4.387E-007</v>
      </c>
      <c r="M2355" s="2" t="n">
        <v>0.0002055</v>
      </c>
      <c r="N2355" s="2" t="n">
        <v>5.463E-007</v>
      </c>
      <c r="O2355" s="2" t="n">
        <v>0.0002559</v>
      </c>
      <c r="P2355" s="1" t="n">
        <f aca="false">IF(L2355&lt;0,M2355/O2355,L2355/N2355)</f>
        <v>0.80303862346696</v>
      </c>
      <c r="Q2355" s="1" t="n">
        <f aca="false">1/P2355</f>
        <v>1.24527011625256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887</v>
      </c>
      <c r="L2356" s="2" t="n">
        <v>2.442E-007</v>
      </c>
      <c r="M2356" s="2" t="n">
        <v>0.0001144</v>
      </c>
      <c r="N2356" s="2" t="n">
        <v>2.915E-007</v>
      </c>
      <c r="O2356" s="2" t="n">
        <v>0.0001365</v>
      </c>
      <c r="P2356" s="1" t="n">
        <f aca="false">IF(L2356&lt;0,M2356/O2356,L2356/N2356)</f>
        <v>0.837735849056604</v>
      </c>
      <c r="Q2356" s="1" t="n">
        <f aca="false">1/P2356</f>
        <v>1.19369369369369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887</v>
      </c>
      <c r="L2357" s="2" t="n">
        <v>0.007186</v>
      </c>
      <c r="M2357" s="2" t="n">
        <v>3.366</v>
      </c>
      <c r="N2357" s="2" t="n">
        <v>0.009979</v>
      </c>
      <c r="O2357" s="2" t="n">
        <v>4.674</v>
      </c>
      <c r="P2357" s="1" t="n">
        <f aca="false">IF(L2357&lt;0,M2357/O2357,L2357/N2357)</f>
        <v>0.720112235694959</v>
      </c>
      <c r="Q2357" s="1" t="n">
        <f aca="false">1/P2357</f>
        <v>1.38867241859171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887</v>
      </c>
      <c r="L2358" s="2" t="n">
        <v>0.004943</v>
      </c>
      <c r="M2358" s="2" t="n">
        <v>2.315</v>
      </c>
      <c r="N2358" s="2" t="n">
        <v>0.006862</v>
      </c>
      <c r="O2358" s="2" t="n">
        <v>3.214</v>
      </c>
      <c r="P2358" s="1" t="n">
        <f aca="false">IF(L2358&lt;0,M2358/O2358,L2358/N2358)</f>
        <v>0.720343923054503</v>
      </c>
      <c r="Q2358" s="1" t="n">
        <f aca="false">1/P2358</f>
        <v>1.38822577382157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887</v>
      </c>
      <c r="L2359" s="2" t="n">
        <v>0.002991</v>
      </c>
      <c r="M2359" s="2" t="n">
        <v>1.401</v>
      </c>
      <c r="N2359" s="2" t="n">
        <v>0.004147</v>
      </c>
      <c r="O2359" s="2" t="n">
        <v>1.942</v>
      </c>
      <c r="P2359" s="1" t="n">
        <f aca="false">IF(L2359&lt;0,M2359/O2359,L2359/N2359)</f>
        <v>0.721244272968411</v>
      </c>
      <c r="Q2359" s="1" t="n">
        <f aca="false">1/P2359</f>
        <v>1.38649281176864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887</v>
      </c>
      <c r="L2360" s="2" t="n">
        <v>0.001607</v>
      </c>
      <c r="M2360" s="2" t="n">
        <v>0.7528</v>
      </c>
      <c r="N2360" s="2" t="n">
        <v>0.002222</v>
      </c>
      <c r="O2360" s="2" t="n">
        <v>1.041</v>
      </c>
      <c r="P2360" s="1" t="n">
        <f aca="false">IF(L2360&lt;0,M2360/O2360,L2360/N2360)</f>
        <v>0.723222322232223</v>
      </c>
      <c r="Q2360" s="1" t="n">
        <f aca="false">1/P2360</f>
        <v>1.38270068450529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887</v>
      </c>
      <c r="L2361" s="2" t="n">
        <v>0.000865</v>
      </c>
      <c r="M2361" s="2" t="n">
        <v>0.4052</v>
      </c>
      <c r="N2361" s="2" t="n">
        <v>0.00119</v>
      </c>
      <c r="O2361" s="2" t="n">
        <v>0.5574</v>
      </c>
      <c r="P2361" s="1" t="n">
        <f aca="false">IF(L2361&lt;0,M2361/O2361,L2361/N2361)</f>
        <v>0.726890756302521</v>
      </c>
      <c r="Q2361" s="1" t="n">
        <f aca="false">1/P2361</f>
        <v>1.3757225433526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887</v>
      </c>
      <c r="L2362" s="2" t="n">
        <v>0.0004146</v>
      </c>
      <c r="M2362" s="2" t="n">
        <v>0.1942</v>
      </c>
      <c r="N2362" s="2" t="n">
        <v>0.0005628</v>
      </c>
      <c r="O2362" s="2" t="n">
        <v>0.2636</v>
      </c>
      <c r="P2362" s="1" t="n">
        <f aca="false">IF(L2362&lt;0,M2362/O2362,L2362/N2362)</f>
        <v>0.736673773987207</v>
      </c>
      <c r="Q2362" s="1" t="n">
        <f aca="false">1/P2362</f>
        <v>1.35745296671491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887</v>
      </c>
      <c r="L2363" s="2" t="n">
        <v>0.0001878</v>
      </c>
      <c r="M2363" s="2" t="n">
        <v>0.08795</v>
      </c>
      <c r="N2363" s="2" t="n">
        <v>0.0002516</v>
      </c>
      <c r="O2363" s="2" t="n">
        <v>0.1178</v>
      </c>
      <c r="P2363" s="1" t="n">
        <f aca="false">IF(L2363&lt;0,M2363/O2363,L2363/N2363)</f>
        <v>0.746422893481717</v>
      </c>
      <c r="Q2363" s="1" t="n">
        <f aca="false">1/P2363</f>
        <v>1.33972310969116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887</v>
      </c>
      <c r="L2364" s="2" t="n">
        <v>8.987E-005</v>
      </c>
      <c r="M2364" s="2" t="n">
        <v>0.0421</v>
      </c>
      <c r="N2364" s="2" t="n">
        <v>0.0001192</v>
      </c>
      <c r="O2364" s="2" t="n">
        <v>0.05585</v>
      </c>
      <c r="P2364" s="1" t="n">
        <f aca="false">IF(L2364&lt;0,M2364/O2364,L2364/N2364)</f>
        <v>0.753942953020134</v>
      </c>
      <c r="Q2364" s="1" t="n">
        <f aca="false">1/P2364</f>
        <v>1.32636029820852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887</v>
      </c>
      <c r="L2365" s="2" t="n">
        <v>5.608E-005</v>
      </c>
      <c r="M2365" s="2" t="n">
        <v>0.02627</v>
      </c>
      <c r="N2365" s="2" t="n">
        <v>7.39E-005</v>
      </c>
      <c r="O2365" s="2" t="n">
        <v>0.03461</v>
      </c>
      <c r="P2365" s="1" t="n">
        <f aca="false">IF(L2365&lt;0,M2365/O2365,L2365/N2365)</f>
        <v>0.758863328822733</v>
      </c>
      <c r="Q2365" s="1" t="n">
        <f aca="false">1/P2365</f>
        <v>1.31776034236805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887</v>
      </c>
      <c r="L2366" s="2" t="n">
        <v>5.934E-005</v>
      </c>
      <c r="M2366" s="2" t="n">
        <v>0.02779</v>
      </c>
      <c r="N2366" s="2" t="n">
        <v>7.745E-005</v>
      </c>
      <c r="O2366" s="2" t="n">
        <v>0.03627</v>
      </c>
      <c r="P2366" s="1" t="n">
        <f aca="false">IF(L2366&lt;0,M2366/O2366,L2366/N2366)</f>
        <v>0.766171723692705</v>
      </c>
      <c r="Q2366" s="1" t="n">
        <f aca="false">1/P2366</f>
        <v>1.30519042804179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887</v>
      </c>
      <c r="L2367" s="2" t="n">
        <v>4.823E-005</v>
      </c>
      <c r="M2367" s="2" t="n">
        <v>0.02259</v>
      </c>
      <c r="N2367" s="2" t="n">
        <v>6.205E-005</v>
      </c>
      <c r="O2367" s="2" t="n">
        <v>0.02907</v>
      </c>
      <c r="P2367" s="1" t="n">
        <f aca="false">IF(L2367&lt;0,M2367/O2367,L2367/N2367)</f>
        <v>0.777276390008058</v>
      </c>
      <c r="Q2367" s="1" t="n">
        <f aca="false">1/P2367</f>
        <v>1.28654364503421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887</v>
      </c>
      <c r="L2368" s="2" t="n">
        <v>3.299E-005</v>
      </c>
      <c r="M2368" s="2" t="n">
        <v>0.01545</v>
      </c>
      <c r="N2368" s="2" t="n">
        <v>4.16E-005</v>
      </c>
      <c r="O2368" s="2" t="n">
        <v>0.01949</v>
      </c>
      <c r="P2368" s="1" t="n">
        <f aca="false">IF(L2368&lt;0,M2368/O2368,L2368/N2368)</f>
        <v>0.793028846153846</v>
      </c>
      <c r="Q2368" s="1" t="n">
        <f aca="false">1/P2368</f>
        <v>1.26098817823583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887</v>
      </c>
      <c r="L2369" s="2" t="n">
        <v>2.118E-005</v>
      </c>
      <c r="M2369" s="2" t="n">
        <v>0.009918</v>
      </c>
      <c r="N2369" s="2" t="n">
        <v>2.607E-005</v>
      </c>
      <c r="O2369" s="2" t="n">
        <v>0.01221</v>
      </c>
      <c r="P2369" s="1" t="n">
        <f aca="false">IF(L2369&lt;0,M2369/O2369,L2369/N2369)</f>
        <v>0.812428078250863</v>
      </c>
      <c r="Q2369" s="1" t="n">
        <f aca="false">1/P2369</f>
        <v>1.23087818696884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887</v>
      </c>
      <c r="L2370" s="2" t="n">
        <v>1.288E-005</v>
      </c>
      <c r="M2370" s="2" t="n">
        <v>0.006033</v>
      </c>
      <c r="N2370" s="2" t="n">
        <v>1.547E-005</v>
      </c>
      <c r="O2370" s="2" t="n">
        <v>0.007246</v>
      </c>
      <c r="P2370" s="1" t="n">
        <f aca="false">IF(L2370&lt;0,M2370/O2370,L2370/N2370)</f>
        <v>0.832579185520362</v>
      </c>
      <c r="Q2370" s="1" t="n">
        <f aca="false">1/P2370</f>
        <v>1.20108695652174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887</v>
      </c>
      <c r="L2371" s="2" t="n">
        <v>7.364E-006</v>
      </c>
      <c r="M2371" s="2" t="n">
        <v>0.003449</v>
      </c>
      <c r="N2371" s="2" t="n">
        <v>8.661E-006</v>
      </c>
      <c r="O2371" s="2" t="n">
        <v>0.004057</v>
      </c>
      <c r="P2371" s="1" t="n">
        <f aca="false">IF(L2371&lt;0,M2371/O2371,L2371/N2371)</f>
        <v>0.850248239233345</v>
      </c>
      <c r="Q2371" s="1" t="n">
        <f aca="false">1/P2371</f>
        <v>1.17612710483433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887</v>
      </c>
      <c r="L2372" s="2" t="n">
        <v>0.0393</v>
      </c>
      <c r="M2372" s="2" t="n">
        <v>18.41</v>
      </c>
      <c r="N2372" s="2" t="n">
        <v>0.04845</v>
      </c>
      <c r="O2372" s="2" t="n">
        <v>22.7</v>
      </c>
      <c r="P2372" s="1" t="n">
        <f aca="false">IF(L2372&lt;0,M2372/O2372,L2372/N2372)</f>
        <v>0.811145510835913</v>
      </c>
      <c r="Q2372" s="1" t="n">
        <f aca="false">1/P2372</f>
        <v>1.23282442748092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887</v>
      </c>
      <c r="L2373" s="2" t="n">
        <v>0.03538</v>
      </c>
      <c r="M2373" s="2" t="n">
        <v>16.57</v>
      </c>
      <c r="N2373" s="2" t="n">
        <v>0.04363</v>
      </c>
      <c r="O2373" s="2" t="n">
        <v>20.44</v>
      </c>
      <c r="P2373" s="1" t="n">
        <f aca="false">IF(L2373&lt;0,M2373/O2373,L2373/N2373)</f>
        <v>0.81090992436397</v>
      </c>
      <c r="Q2373" s="1" t="n">
        <f aca="false">1/P2373</f>
        <v>1.23318258903335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887</v>
      </c>
      <c r="L2374" s="2" t="n">
        <v>0.02874</v>
      </c>
      <c r="M2374" s="2" t="n">
        <v>13.46</v>
      </c>
      <c r="N2374" s="2" t="n">
        <v>0.03545</v>
      </c>
      <c r="O2374" s="2" t="n">
        <v>16.6</v>
      </c>
      <c r="P2374" s="1" t="n">
        <f aca="false">IF(L2374&lt;0,M2374/O2374,L2374/N2374)</f>
        <v>0.810719322990127</v>
      </c>
      <c r="Q2374" s="1" t="n">
        <f aca="false">1/P2374</f>
        <v>1.23347251217815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887</v>
      </c>
      <c r="L2375" s="2" t="n">
        <v>0.02064</v>
      </c>
      <c r="M2375" s="2" t="n">
        <v>9.666</v>
      </c>
      <c r="N2375" s="2" t="n">
        <v>0.02545</v>
      </c>
      <c r="O2375" s="2" t="n">
        <v>11.92</v>
      </c>
      <c r="P2375" s="1" t="n">
        <f aca="false">IF(L2375&lt;0,M2375/O2375,L2375/N2375)</f>
        <v>0.811001964636542</v>
      </c>
      <c r="Q2375" s="1" t="n">
        <f aca="false">1/P2375</f>
        <v>1.23304263565891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887</v>
      </c>
      <c r="L2376" s="2" t="n">
        <v>0.01325</v>
      </c>
      <c r="M2376" s="2" t="n">
        <v>6.206</v>
      </c>
      <c r="N2376" s="2" t="n">
        <v>0.01633</v>
      </c>
      <c r="O2376" s="2" t="n">
        <v>7.647</v>
      </c>
      <c r="P2376" s="1" t="n">
        <f aca="false">IF(L2376&lt;0,M2376/O2376,L2376/N2376)</f>
        <v>0.811390079608083</v>
      </c>
      <c r="Q2376" s="1" t="n">
        <f aca="false">1/P2376</f>
        <v>1.23245283018868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887</v>
      </c>
      <c r="L2377" s="2" t="n">
        <v>0.007321</v>
      </c>
      <c r="M2377" s="2" t="n">
        <v>3.429</v>
      </c>
      <c r="N2377" s="2" t="n">
        <v>0.008955</v>
      </c>
      <c r="O2377" s="2" t="n">
        <v>4.194</v>
      </c>
      <c r="P2377" s="1" t="n">
        <f aca="false">IF(L2377&lt;0,M2377/O2377,L2377/N2377)</f>
        <v>0.817532104969291</v>
      </c>
      <c r="Q2377" s="1" t="n">
        <f aca="false">1/P2377</f>
        <v>1.22319355279333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887</v>
      </c>
      <c r="L2378" s="2" t="n">
        <v>0.003696</v>
      </c>
      <c r="M2378" s="2" t="n">
        <v>1.731</v>
      </c>
      <c r="N2378" s="2" t="n">
        <v>0.004476</v>
      </c>
      <c r="O2378" s="2" t="n">
        <v>2.097</v>
      </c>
      <c r="P2378" s="1" t="n">
        <f aca="false">IF(L2378&lt;0,M2378/O2378,L2378/N2378)</f>
        <v>0.82573726541555</v>
      </c>
      <c r="Q2378" s="1" t="n">
        <f aca="false">1/P2378</f>
        <v>1.21103896103896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887</v>
      </c>
      <c r="L2379" s="2" t="n">
        <v>0.001863</v>
      </c>
      <c r="M2379" s="2" t="n">
        <v>0.8725</v>
      </c>
      <c r="N2379" s="2" t="n">
        <v>0.00224</v>
      </c>
      <c r="O2379" s="2" t="n">
        <v>1.049</v>
      </c>
      <c r="P2379" s="1" t="n">
        <f aca="false">IF(L2379&lt;0,M2379/O2379,L2379/N2379)</f>
        <v>0.831696428571429</v>
      </c>
      <c r="Q2379" s="1" t="n">
        <f aca="false">1/P2379</f>
        <v>1.20236178207193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887</v>
      </c>
      <c r="L2380" s="2" t="n">
        <v>0.001187</v>
      </c>
      <c r="M2380" s="2" t="n">
        <v>0.5558</v>
      </c>
      <c r="N2380" s="2" t="n">
        <v>0.001425</v>
      </c>
      <c r="O2380" s="2" t="n">
        <v>0.6673</v>
      </c>
      <c r="P2380" s="1" t="n">
        <f aca="false">IF(L2380&lt;0,M2380/O2380,L2380/N2380)</f>
        <v>0.832982456140351</v>
      </c>
      <c r="Q2380" s="1" t="n">
        <f aca="false">1/P2380</f>
        <v>1.20050547598989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887</v>
      </c>
      <c r="L2381" s="2" t="n">
        <v>0.00128</v>
      </c>
      <c r="M2381" s="2" t="n">
        <v>0.5993</v>
      </c>
      <c r="N2381" s="2" t="n">
        <v>0.001533</v>
      </c>
      <c r="O2381" s="2" t="n">
        <v>0.718</v>
      </c>
      <c r="P2381" s="1" t="n">
        <f aca="false">IF(L2381&lt;0,M2381/O2381,L2381/N2381)</f>
        <v>0.834964122635356</v>
      </c>
      <c r="Q2381" s="1" t="n">
        <f aca="false">1/P2381</f>
        <v>1.19765625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887</v>
      </c>
      <c r="L2382" s="2" t="n">
        <v>0.001059</v>
      </c>
      <c r="M2382" s="2" t="n">
        <v>0.4961</v>
      </c>
      <c r="N2382" s="2" t="n">
        <v>0.001264</v>
      </c>
      <c r="O2382" s="2" t="n">
        <v>0.592</v>
      </c>
      <c r="P2382" s="1" t="n">
        <f aca="false">IF(L2382&lt;0,M2382/O2382,L2382/N2382)</f>
        <v>0.837816455696203</v>
      </c>
      <c r="Q2382" s="1" t="n">
        <f aca="false">1/P2382</f>
        <v>1.19357884796978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887</v>
      </c>
      <c r="L2383" s="2" t="n">
        <v>0.0007524</v>
      </c>
      <c r="M2383" s="2" t="n">
        <v>0.3524</v>
      </c>
      <c r="N2383" s="2" t="n">
        <v>0.000892</v>
      </c>
      <c r="O2383" s="2" t="n">
        <v>0.4178</v>
      </c>
      <c r="P2383" s="1" t="n">
        <f aca="false">IF(L2383&lt;0,M2383/O2383,L2383/N2383)</f>
        <v>0.843497757847534</v>
      </c>
      <c r="Q2383" s="1" t="n">
        <f aca="false">1/P2383</f>
        <v>1.18553960659224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887</v>
      </c>
      <c r="L2384" s="2" t="n">
        <v>0.000502</v>
      </c>
      <c r="M2384" s="2" t="n">
        <v>0.2351</v>
      </c>
      <c r="N2384" s="2" t="n">
        <v>0.0005907</v>
      </c>
      <c r="O2384" s="2" t="n">
        <v>0.2767</v>
      </c>
      <c r="P2384" s="1" t="n">
        <f aca="false">IF(L2384&lt;0,M2384/O2384,L2384/N2384)</f>
        <v>0.84983917386152</v>
      </c>
      <c r="Q2384" s="1" t="n">
        <f aca="false">1/P2384</f>
        <v>1.17669322709163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887</v>
      </c>
      <c r="L2385" s="2" t="n">
        <v>0.000313</v>
      </c>
      <c r="M2385" s="2" t="n">
        <v>0.1466</v>
      </c>
      <c r="N2385" s="2" t="n">
        <v>0.0003652</v>
      </c>
      <c r="O2385" s="2" t="n">
        <v>0.1711</v>
      </c>
      <c r="P2385" s="1" t="n">
        <f aca="false">IF(L2385&lt;0,M2385/O2385,L2385/N2385)</f>
        <v>0.857064622124863</v>
      </c>
      <c r="Q2385" s="1" t="n">
        <f aca="false">1/P2385</f>
        <v>1.1667731629393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887</v>
      </c>
      <c r="L2386" s="2" t="n">
        <v>0.0001846</v>
      </c>
      <c r="M2386" s="2" t="n">
        <v>0.08648</v>
      </c>
      <c r="N2386" s="2" t="n">
        <v>0.0002137</v>
      </c>
      <c r="O2386" s="2" t="n">
        <v>0.1001</v>
      </c>
      <c r="P2386" s="1" t="n">
        <f aca="false">IF(L2386&lt;0,M2386/O2386,L2386/N2386)</f>
        <v>0.863827795975667</v>
      </c>
      <c r="Q2386" s="1" t="n">
        <f aca="false">1/P2386</f>
        <v>1.15763813651138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887</v>
      </c>
      <c r="L2387" s="2" t="n">
        <v>0.1495</v>
      </c>
      <c r="M2387" s="2" t="n">
        <v>70.03</v>
      </c>
      <c r="N2387" s="2" t="n">
        <v>0.1796</v>
      </c>
      <c r="O2387" s="2" t="n">
        <v>84.14</v>
      </c>
      <c r="P2387" s="1" t="n">
        <f aca="false">IF(L2387&lt;0,M2387/O2387,L2387/N2387)</f>
        <v>0.832405345211581</v>
      </c>
      <c r="Q2387" s="1" t="n">
        <f aca="false">1/P2387</f>
        <v>1.20133779264214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887</v>
      </c>
      <c r="L2388" s="2" t="n">
        <v>0.1459</v>
      </c>
      <c r="M2388" s="2" t="n">
        <v>68.36</v>
      </c>
      <c r="N2388" s="2" t="n">
        <v>0.1753</v>
      </c>
      <c r="O2388" s="2" t="n">
        <v>82.13</v>
      </c>
      <c r="P2388" s="1" t="n">
        <f aca="false">IF(L2388&lt;0,M2388/O2388,L2388/N2388)</f>
        <v>0.832287507130633</v>
      </c>
      <c r="Q2388" s="1" t="n">
        <f aca="false">1/P2388</f>
        <v>1.20150788211104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887</v>
      </c>
      <c r="L2389" s="2" t="n">
        <v>0.1379</v>
      </c>
      <c r="M2389" s="2" t="n">
        <v>64.58</v>
      </c>
      <c r="N2389" s="2" t="n">
        <v>0.1656</v>
      </c>
      <c r="O2389" s="2" t="n">
        <v>77.58</v>
      </c>
      <c r="P2389" s="1" t="n">
        <f aca="false">IF(L2389&lt;0,M2389/O2389,L2389/N2389)</f>
        <v>0.832729468599034</v>
      </c>
      <c r="Q2389" s="1" t="n">
        <f aca="false">1/P2389</f>
        <v>1.20087019579405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887</v>
      </c>
      <c r="L2390" s="2" t="n">
        <v>0.1218</v>
      </c>
      <c r="M2390" s="2" t="n">
        <v>57.03</v>
      </c>
      <c r="N2390" s="2" t="n">
        <v>0.1463</v>
      </c>
      <c r="O2390" s="2" t="n">
        <v>68.51</v>
      </c>
      <c r="P2390" s="1" t="n">
        <f aca="false">IF(L2390&lt;0,M2390/O2390,L2390/N2390)</f>
        <v>0.832535885167464</v>
      </c>
      <c r="Q2390" s="1" t="n">
        <f aca="false">1/P2390</f>
        <v>1.20114942528736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887</v>
      </c>
      <c r="L2391" s="2" t="n">
        <v>0.09497</v>
      </c>
      <c r="M2391" s="2" t="n">
        <v>44.49</v>
      </c>
      <c r="N2391" s="2" t="n">
        <v>0.1141</v>
      </c>
      <c r="O2391" s="2" t="n">
        <v>53.44</v>
      </c>
      <c r="P2391" s="1" t="n">
        <f aca="false">IF(L2391&lt;0,M2391/O2391,L2391/N2391)</f>
        <v>0.832340052585451</v>
      </c>
      <c r="Q2391" s="1" t="n">
        <f aca="false">1/P2391</f>
        <v>1.20143203116774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887</v>
      </c>
      <c r="L2392" s="2" t="n">
        <v>0.06368</v>
      </c>
      <c r="M2392" s="2" t="n">
        <v>29.83</v>
      </c>
      <c r="N2392" s="2" t="n">
        <v>0.07632</v>
      </c>
      <c r="O2392" s="2" t="n">
        <v>35.75</v>
      </c>
      <c r="P2392" s="1" t="n">
        <f aca="false">IF(L2392&lt;0,M2392/O2392,L2392/N2392)</f>
        <v>0.834381551362683</v>
      </c>
      <c r="Q2392" s="1" t="n">
        <f aca="false">1/P2392</f>
        <v>1.19849246231156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887</v>
      </c>
      <c r="L2393" s="2" t="n">
        <v>0.03699</v>
      </c>
      <c r="M2393" s="2" t="n">
        <v>17.33</v>
      </c>
      <c r="N2393" s="2" t="n">
        <v>0.04411</v>
      </c>
      <c r="O2393" s="2" t="n">
        <v>20.66</v>
      </c>
      <c r="P2393" s="1" t="n">
        <f aca="false">IF(L2393&lt;0,M2393/O2393,L2393/N2393)</f>
        <v>0.838585354794831</v>
      </c>
      <c r="Q2393" s="1" t="n">
        <f aca="false">1/P2393</f>
        <v>1.19248445525818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887</v>
      </c>
      <c r="L2394" s="2" t="n">
        <v>0.02006</v>
      </c>
      <c r="M2394" s="2" t="n">
        <v>9.397</v>
      </c>
      <c r="N2394" s="2" t="n">
        <v>0.0238</v>
      </c>
      <c r="O2394" s="2" t="n">
        <v>11.15</v>
      </c>
      <c r="P2394" s="1" t="n">
        <f aca="false">IF(L2394&lt;0,M2394/O2394,L2394/N2394)</f>
        <v>0.842857142857143</v>
      </c>
      <c r="Q2394" s="1" t="n">
        <f aca="false">1/P2394</f>
        <v>1.1864406779661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887</v>
      </c>
      <c r="L2395" s="2" t="n">
        <v>0.01331</v>
      </c>
      <c r="M2395" s="2" t="n">
        <v>6.232</v>
      </c>
      <c r="N2395" s="2" t="n">
        <v>0.01576</v>
      </c>
      <c r="O2395" s="2" t="n">
        <v>7.383</v>
      </c>
      <c r="P2395" s="1" t="n">
        <f aca="false">IF(L2395&lt;0,M2395/O2395,L2395/N2395)</f>
        <v>0.844543147208122</v>
      </c>
      <c r="Q2395" s="1" t="n">
        <f aca="false">1/P2395</f>
        <v>1.18407212622089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887</v>
      </c>
      <c r="L2396" s="2" t="n">
        <v>0.01424</v>
      </c>
      <c r="M2396" s="2" t="n">
        <v>6.672</v>
      </c>
      <c r="N2396" s="2" t="n">
        <v>0.01684</v>
      </c>
      <c r="O2396" s="2" t="n">
        <v>7.886</v>
      </c>
      <c r="P2396" s="1" t="n">
        <f aca="false">IF(L2396&lt;0,M2396/O2396,L2396/N2396)</f>
        <v>0.845605700712589</v>
      </c>
      <c r="Q2396" s="1" t="n">
        <f aca="false">1/P2396</f>
        <v>1.18258426966292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887</v>
      </c>
      <c r="L2397" s="2" t="n">
        <v>0.01188</v>
      </c>
      <c r="M2397" s="2" t="n">
        <v>5.563</v>
      </c>
      <c r="N2397" s="2" t="n">
        <v>0.01398</v>
      </c>
      <c r="O2397" s="2" t="n">
        <v>6.548</v>
      </c>
      <c r="P2397" s="1" t="n">
        <f aca="false">IF(L2397&lt;0,M2397/O2397,L2397/N2397)</f>
        <v>0.849785407725322</v>
      </c>
      <c r="Q2397" s="1" t="n">
        <f aca="false">1/P2397</f>
        <v>1.17676767676768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887</v>
      </c>
      <c r="L2398" s="2" t="n">
        <v>0.008499</v>
      </c>
      <c r="M2398" s="2" t="n">
        <v>3.981</v>
      </c>
      <c r="N2398" s="2" t="n">
        <v>0.009934</v>
      </c>
      <c r="O2398" s="2" t="n">
        <v>4.653</v>
      </c>
      <c r="P2398" s="1" t="n">
        <f aca="false">IF(L2398&lt;0,M2398/O2398,L2398/N2398)</f>
        <v>0.855546607610228</v>
      </c>
      <c r="Q2398" s="1" t="n">
        <f aca="false">1/P2398</f>
        <v>1.16884339334039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887</v>
      </c>
      <c r="L2399" s="2" t="n">
        <v>0.005782</v>
      </c>
      <c r="M2399" s="2" t="n">
        <v>2.708</v>
      </c>
      <c r="N2399" s="2" t="n">
        <v>0.006704</v>
      </c>
      <c r="O2399" s="2" t="n">
        <v>3.14</v>
      </c>
      <c r="P2399" s="1" t="n">
        <f aca="false">IF(L2399&lt;0,M2399/O2399,L2399/N2399)</f>
        <v>0.862470167064439</v>
      </c>
      <c r="Q2399" s="1" t="n">
        <f aca="false">1/P2399</f>
        <v>1.15946039432722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887</v>
      </c>
      <c r="L2400" s="2" t="n">
        <v>0.003735</v>
      </c>
      <c r="M2400" s="2" t="n">
        <v>1.749</v>
      </c>
      <c r="N2400" s="2" t="n">
        <v>0.004293</v>
      </c>
      <c r="O2400" s="2" t="n">
        <v>2.011</v>
      </c>
      <c r="P2400" s="1" t="n">
        <f aca="false">IF(L2400&lt;0,M2400/O2400,L2400/N2400)</f>
        <v>0.870020964360587</v>
      </c>
      <c r="Q2400" s="1" t="n">
        <f aca="false">1/P2400</f>
        <v>1.14939759036145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887</v>
      </c>
      <c r="L2401" s="2" t="n">
        <v>0.00226</v>
      </c>
      <c r="M2401" s="2" t="n">
        <v>1.059</v>
      </c>
      <c r="N2401" s="2" t="n">
        <v>0.002578</v>
      </c>
      <c r="O2401" s="2" t="n">
        <v>1.208</v>
      </c>
      <c r="P2401" s="1" t="n">
        <f aca="false">IF(L2401&lt;0,M2401/O2401,L2401/N2401)</f>
        <v>0.876648564778898</v>
      </c>
      <c r="Q2401" s="1" t="n">
        <f aca="false">1/P2401</f>
        <v>1.14070796460177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887</v>
      </c>
      <c r="L2402" s="2" t="n">
        <v>0.2729</v>
      </c>
      <c r="M2402" s="2" t="n">
        <v>127.8</v>
      </c>
      <c r="N2402" s="2" t="n">
        <v>0.321</v>
      </c>
      <c r="O2402" s="2" t="n">
        <v>150.3</v>
      </c>
      <c r="P2402" s="1" t="n">
        <f aca="false">IF(L2402&lt;0,M2402/O2402,L2402/N2402)</f>
        <v>0.850155763239875</v>
      </c>
      <c r="Q2402" s="1" t="n">
        <f aca="false">1/P2402</f>
        <v>1.17625503847563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887</v>
      </c>
      <c r="L2403" s="2" t="n">
        <v>0.2707</v>
      </c>
      <c r="M2403" s="2" t="n">
        <v>126.8</v>
      </c>
      <c r="N2403" s="2" t="n">
        <v>0.3184</v>
      </c>
      <c r="O2403" s="2" t="n">
        <v>149.1</v>
      </c>
      <c r="P2403" s="1" t="n">
        <f aca="false">IF(L2403&lt;0,M2403/O2403,L2403/N2403)</f>
        <v>0.850188442211055</v>
      </c>
      <c r="Q2403" s="1" t="n">
        <f aca="false">1/P2403</f>
        <v>1.17620982637606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887</v>
      </c>
      <c r="L2404" s="2" t="n">
        <v>0.2654</v>
      </c>
      <c r="M2404" s="2" t="n">
        <v>124.3</v>
      </c>
      <c r="N2404" s="2" t="n">
        <v>0.3122</v>
      </c>
      <c r="O2404" s="2" t="n">
        <v>146.2</v>
      </c>
      <c r="P2404" s="1" t="n">
        <f aca="false">IF(L2404&lt;0,M2404/O2404,L2404/N2404)</f>
        <v>0.850096092248559</v>
      </c>
      <c r="Q2404" s="1" t="n">
        <f aca="false">1/P2404</f>
        <v>1.17633760361718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887</v>
      </c>
      <c r="L2405" s="2" t="n">
        <v>0.2533</v>
      </c>
      <c r="M2405" s="2" t="n">
        <v>118.6</v>
      </c>
      <c r="N2405" s="2" t="n">
        <v>0.2978</v>
      </c>
      <c r="O2405" s="2" t="n">
        <v>139.5</v>
      </c>
      <c r="P2405" s="1" t="n">
        <f aca="false">IF(L2405&lt;0,M2405/O2405,L2405/N2405)</f>
        <v>0.850570852921424</v>
      </c>
      <c r="Q2405" s="1" t="n">
        <f aca="false">1/P2405</f>
        <v>1.1756810106593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887</v>
      </c>
      <c r="L2406" s="2" t="n">
        <v>0.2279</v>
      </c>
      <c r="M2406" s="2" t="n">
        <v>106.8</v>
      </c>
      <c r="N2406" s="2" t="n">
        <v>0.2678</v>
      </c>
      <c r="O2406" s="2" t="n">
        <v>125.4</v>
      </c>
      <c r="P2406" s="1" t="n">
        <f aca="false">IF(L2406&lt;0,M2406/O2406,L2406/N2406)</f>
        <v>0.851008215085885</v>
      </c>
      <c r="Q2406" s="1" t="n">
        <f aca="false">1/P2406</f>
        <v>1.17507678806494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887</v>
      </c>
      <c r="L2407" s="2" t="n">
        <v>0.1841</v>
      </c>
      <c r="M2407" s="2" t="n">
        <v>86.22</v>
      </c>
      <c r="N2407" s="2" t="n">
        <v>0.216</v>
      </c>
      <c r="O2407" s="2" t="n">
        <v>101.2</v>
      </c>
      <c r="P2407" s="1" t="n">
        <f aca="false">IF(L2407&lt;0,M2407/O2407,L2407/N2407)</f>
        <v>0.852314814814815</v>
      </c>
      <c r="Q2407" s="1" t="n">
        <f aca="false">1/P2407</f>
        <v>1.17327539380771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887</v>
      </c>
      <c r="L2408" s="2" t="n">
        <v>0.1289</v>
      </c>
      <c r="M2408" s="2" t="n">
        <v>60.37</v>
      </c>
      <c r="N2408" s="2" t="n">
        <v>0.1509</v>
      </c>
      <c r="O2408" s="2" t="n">
        <v>70.68</v>
      </c>
      <c r="P2408" s="1" t="n">
        <f aca="false">IF(L2408&lt;0,M2408/O2408,L2408/N2408)</f>
        <v>0.854208084824387</v>
      </c>
      <c r="Q2408" s="1" t="n">
        <f aca="false">1/P2408</f>
        <v>1.17067494181536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887</v>
      </c>
      <c r="L2409" s="2" t="n">
        <v>0.07983</v>
      </c>
      <c r="M2409" s="2" t="n">
        <v>37.39</v>
      </c>
      <c r="N2409" s="2" t="n">
        <v>0.09323</v>
      </c>
      <c r="O2409" s="2" t="n">
        <v>43.67</v>
      </c>
      <c r="P2409" s="1" t="n">
        <f aca="false">IF(L2409&lt;0,M2409/O2409,L2409/N2409)</f>
        <v>0.856269441167006</v>
      </c>
      <c r="Q2409" s="1" t="n">
        <f aca="false">1/P2409</f>
        <v>1.16785669547789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887</v>
      </c>
      <c r="L2410" s="2" t="n">
        <v>0.05862</v>
      </c>
      <c r="M2410" s="2" t="n">
        <v>27.46</v>
      </c>
      <c r="N2410" s="2" t="n">
        <v>0.06834</v>
      </c>
      <c r="O2410" s="2" t="n">
        <v>32.01</v>
      </c>
      <c r="P2410" s="1" t="n">
        <f aca="false">IF(L2410&lt;0,M2410/O2410,L2410/N2410)</f>
        <v>0.857769973661106</v>
      </c>
      <c r="Q2410" s="1" t="n">
        <f aca="false">1/P2410</f>
        <v>1.16581371545548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887</v>
      </c>
      <c r="L2411" s="2" t="n">
        <v>0.06323</v>
      </c>
      <c r="M2411" s="2" t="n">
        <v>29.62</v>
      </c>
      <c r="N2411" s="2" t="n">
        <v>0.07352</v>
      </c>
      <c r="O2411" s="2" t="n">
        <v>34.43</v>
      </c>
      <c r="P2411" s="1" t="n">
        <f aca="false">IF(L2411&lt;0,M2411/O2411,L2411/N2411)</f>
        <v>0.860038084874864</v>
      </c>
      <c r="Q2411" s="1" t="n">
        <f aca="false">1/P2411</f>
        <v>1.16273920607307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887</v>
      </c>
      <c r="L2412" s="2" t="n">
        <v>0.05297</v>
      </c>
      <c r="M2412" s="2" t="n">
        <v>24.81</v>
      </c>
      <c r="N2412" s="2" t="n">
        <v>0.06132</v>
      </c>
      <c r="O2412" s="2" t="n">
        <v>28.72</v>
      </c>
      <c r="P2412" s="1" t="n">
        <f aca="false">IF(L2412&lt;0,M2412/O2412,L2412/N2412)</f>
        <v>0.863829093281148</v>
      </c>
      <c r="Q2412" s="1" t="n">
        <f aca="false">1/P2412</f>
        <v>1.15763639796111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887</v>
      </c>
      <c r="L2413" s="2" t="n">
        <v>0.03871</v>
      </c>
      <c r="M2413" s="2" t="n">
        <v>18.13</v>
      </c>
      <c r="N2413" s="2" t="n">
        <v>0.04454</v>
      </c>
      <c r="O2413" s="2" t="n">
        <v>20.86</v>
      </c>
      <c r="P2413" s="1" t="n">
        <f aca="false">IF(L2413&lt;0,M2413/O2413,L2413/N2413)</f>
        <v>0.869106421194432</v>
      </c>
      <c r="Q2413" s="1" t="n">
        <f aca="false">1/P2413</f>
        <v>1.15060707827435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887</v>
      </c>
      <c r="L2414" s="2" t="n">
        <v>0.02669</v>
      </c>
      <c r="M2414" s="2" t="n">
        <v>12.5</v>
      </c>
      <c r="N2414" s="2" t="n">
        <v>0.0305</v>
      </c>
      <c r="O2414" s="2" t="n">
        <v>14.28</v>
      </c>
      <c r="P2414" s="1" t="n">
        <f aca="false">IF(L2414&lt;0,M2414/O2414,L2414/N2414)</f>
        <v>0.875081967213115</v>
      </c>
      <c r="Q2414" s="1" t="n">
        <f aca="false">1/P2414</f>
        <v>1.14275009366804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887</v>
      </c>
      <c r="L2415" s="2" t="n">
        <v>0.01749</v>
      </c>
      <c r="M2415" s="2" t="n">
        <v>8.191</v>
      </c>
      <c r="N2415" s="2" t="n">
        <v>0.01985</v>
      </c>
      <c r="O2415" s="2" t="n">
        <v>9.296</v>
      </c>
      <c r="P2415" s="1" t="n">
        <f aca="false">IF(L2415&lt;0,M2415/O2415,L2415/N2415)</f>
        <v>0.881108312342569</v>
      </c>
      <c r="Q2415" s="1" t="n">
        <f aca="false">1/P2415</f>
        <v>1.1349342481418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887</v>
      </c>
      <c r="L2416" s="2" t="n">
        <v>0.01069</v>
      </c>
      <c r="M2416" s="2" t="n">
        <v>5.007</v>
      </c>
      <c r="N2416" s="2" t="n">
        <v>0.01206</v>
      </c>
      <c r="O2416" s="2" t="n">
        <v>5.65</v>
      </c>
      <c r="P2416" s="1" t="n">
        <f aca="false">IF(L2416&lt;0,M2416/O2416,L2416/N2416)</f>
        <v>0.886401326699834</v>
      </c>
      <c r="Q2416" s="1" t="n">
        <f aca="false">1/P2416</f>
        <v>1.12815715622077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887</v>
      </c>
      <c r="L2417" s="2" t="n">
        <v>1.601E-006</v>
      </c>
      <c r="M2417" s="2" t="n">
        <v>0.001</v>
      </c>
      <c r="N2417" s="2" t="n">
        <v>3.679E-006</v>
      </c>
      <c r="O2417" s="2" t="n">
        <v>0.002298</v>
      </c>
      <c r="P2417" s="1" t="n">
        <f aca="false">IF(L2417&lt;0,M2417/O2417,L2417/N2417)</f>
        <v>0.43517260125034</v>
      </c>
      <c r="Q2417" s="1" t="n">
        <f aca="false">1/P2417</f>
        <v>2.29793878825734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887</v>
      </c>
      <c r="L2418" s="2" t="n">
        <v>7.51E-007</v>
      </c>
      <c r="M2418" s="2" t="n">
        <v>0.000469</v>
      </c>
      <c r="N2418" s="2" t="n">
        <v>1.719E-006</v>
      </c>
      <c r="O2418" s="2" t="n">
        <v>0.001074</v>
      </c>
      <c r="P2418" s="1" t="n">
        <f aca="false">IF(L2418&lt;0,M2418/O2418,L2418/N2418)</f>
        <v>0.436881908086097</v>
      </c>
      <c r="Q2418" s="1" t="n">
        <f aca="false">1/P2418</f>
        <v>2.28894806924101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887</v>
      </c>
      <c r="L2419" s="2" t="n">
        <v>3.484E-007</v>
      </c>
      <c r="M2419" s="2" t="n">
        <v>0.0002176</v>
      </c>
      <c r="N2419" s="2" t="n">
        <v>7.936E-007</v>
      </c>
      <c r="O2419" s="2" t="n">
        <v>0.0004956</v>
      </c>
      <c r="P2419" s="1" t="n">
        <f aca="false">IF(L2419&lt;0,M2419/O2419,L2419/N2419)</f>
        <v>0.439012096774194</v>
      </c>
      <c r="Q2419" s="1" t="n">
        <f aca="false">1/P2419</f>
        <v>2.27784156142365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887</v>
      </c>
      <c r="L2420" s="2" t="n">
        <v>1.627E-007</v>
      </c>
      <c r="M2420" s="2" t="n">
        <v>0.0001016</v>
      </c>
      <c r="N2420" s="2" t="n">
        <v>3.684E-007</v>
      </c>
      <c r="O2420" s="2" t="n">
        <v>0.0002301</v>
      </c>
      <c r="P2420" s="1" t="n">
        <f aca="false">IF(L2420&lt;0,M2420/O2420,L2420/N2420)</f>
        <v>0.441639522258415</v>
      </c>
      <c r="Q2420" s="1" t="n">
        <f aca="false">1/P2420</f>
        <v>2.26429010448679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887</v>
      </c>
      <c r="L2421" s="2" t="n">
        <v>7.271E-008</v>
      </c>
      <c r="M2421" s="2" t="n">
        <v>4.541E-005</v>
      </c>
      <c r="N2421" s="2" t="n">
        <v>1.631E-007</v>
      </c>
      <c r="O2421" s="2" t="n">
        <v>0.0001019</v>
      </c>
      <c r="P2421" s="1" t="n">
        <f aca="false">IF(L2421&lt;0,M2421/O2421,L2421/N2421)</f>
        <v>0.445800122624157</v>
      </c>
      <c r="Q2421" s="1" t="n">
        <f aca="false">1/P2421</f>
        <v>2.24315774996562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887</v>
      </c>
      <c r="L2422" s="2" t="n">
        <v>2.595E-008</v>
      </c>
      <c r="M2422" s="2" t="n">
        <v>1.621E-005</v>
      </c>
      <c r="N2422" s="2" t="n">
        <v>5.739E-008</v>
      </c>
      <c r="O2422" s="2" t="n">
        <v>3.584E-005</v>
      </c>
      <c r="P2422" s="1" t="n">
        <f aca="false">IF(L2422&lt;0,M2422/O2422,L2422/N2422)</f>
        <v>0.452169367485625</v>
      </c>
      <c r="Q2422" s="1" t="n">
        <f aca="false">1/P2422</f>
        <v>2.21156069364162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887</v>
      </c>
      <c r="L2423" s="2" t="n">
        <v>9.573E-009</v>
      </c>
      <c r="M2423" s="2" t="n">
        <v>5.978E-006</v>
      </c>
      <c r="N2423" s="2" t="n">
        <v>2.075E-008</v>
      </c>
      <c r="O2423" s="2" t="n">
        <v>1.296E-005</v>
      </c>
      <c r="P2423" s="1" t="n">
        <f aca="false">IF(L2423&lt;0,M2423/O2423,L2423/N2423)</f>
        <v>0.461349397590362</v>
      </c>
      <c r="Q2423" s="1" t="n">
        <f aca="false">1/P2423</f>
        <v>2.16755458059125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887</v>
      </c>
      <c r="L2424" s="2" t="n">
        <v>3.866E-009</v>
      </c>
      <c r="M2424" s="2" t="n">
        <v>2.414E-006</v>
      </c>
      <c r="N2424" s="2" t="n">
        <v>8.139E-009</v>
      </c>
      <c r="O2424" s="2" t="n">
        <v>5.083E-006</v>
      </c>
      <c r="P2424" s="1" t="n">
        <f aca="false">IF(L2424&lt;0,M2424/O2424,L2424/N2424)</f>
        <v>0.474996928369579</v>
      </c>
      <c r="Q2424" s="1" t="n">
        <f aca="false">1/P2424</f>
        <v>2.10527677185722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887</v>
      </c>
      <c r="L2425" s="2" t="n">
        <v>2.158E-009</v>
      </c>
      <c r="M2425" s="2" t="n">
        <v>1.348E-006</v>
      </c>
      <c r="N2425" s="2" t="n">
        <v>4.352E-009</v>
      </c>
      <c r="O2425" s="2" t="n">
        <v>2.718E-006</v>
      </c>
      <c r="P2425" s="1" t="n">
        <f aca="false">IF(L2425&lt;0,M2425/O2425,L2425/N2425)</f>
        <v>0.495863970588235</v>
      </c>
      <c r="Q2425" s="1" t="n">
        <f aca="false">1/P2425</f>
        <v>2.01668211306766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887</v>
      </c>
      <c r="L2426" s="2" t="n">
        <v>1.977E-009</v>
      </c>
      <c r="M2426" s="2" t="n">
        <v>1.235E-006</v>
      </c>
      <c r="N2426" s="2" t="n">
        <v>3.742E-009</v>
      </c>
      <c r="O2426" s="2" t="n">
        <v>2.337E-006</v>
      </c>
      <c r="P2426" s="1" t="n">
        <f aca="false">IF(L2426&lt;0,M2426/O2426,L2426/N2426)</f>
        <v>0.528327097808659</v>
      </c>
      <c r="Q2426" s="1" t="n">
        <f aca="false">1/P2426</f>
        <v>1.89276681841173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887</v>
      </c>
      <c r="L2427" s="2" t="n">
        <v>1.328E-009</v>
      </c>
      <c r="M2427" s="2" t="n">
        <v>8.296E-007</v>
      </c>
      <c r="N2427" s="2" t="n">
        <v>2.299E-009</v>
      </c>
      <c r="O2427" s="2" t="n">
        <v>1.436E-006</v>
      </c>
      <c r="P2427" s="1" t="n">
        <f aca="false">IF(L2427&lt;0,M2427/O2427,L2427/N2427)</f>
        <v>0.577642453240539</v>
      </c>
      <c r="Q2427" s="1" t="n">
        <f aca="false">1/P2427</f>
        <v>1.73117469879518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887</v>
      </c>
      <c r="L2428" s="2" t="n">
        <v>7.419E-010</v>
      </c>
      <c r="M2428" s="2" t="n">
        <v>4.633E-007</v>
      </c>
      <c r="N2428" s="2" t="n">
        <v>1.147E-009</v>
      </c>
      <c r="O2428" s="2" t="n">
        <v>7.166E-007</v>
      </c>
      <c r="P2428" s="1" t="n">
        <f aca="false">IF(L2428&lt;0,M2428/O2428,L2428/N2428)</f>
        <v>0.646817785527463</v>
      </c>
      <c r="Q2428" s="1" t="n">
        <f aca="false">1/P2428</f>
        <v>1.54603046232646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887</v>
      </c>
      <c r="L2429" s="2" t="n">
        <v>4.089E-010</v>
      </c>
      <c r="M2429" s="2" t="n">
        <v>2.554E-007</v>
      </c>
      <c r="N2429" s="2" t="n">
        <v>5.633E-010</v>
      </c>
      <c r="O2429" s="2" t="n">
        <v>3.518E-007</v>
      </c>
      <c r="P2429" s="1" t="n">
        <f aca="false">IF(L2429&lt;0,M2429/O2429,L2429/N2429)</f>
        <v>0.725900940884076</v>
      </c>
      <c r="Q2429" s="1" t="n">
        <f aca="false">1/P2429</f>
        <v>1.37759843482514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887</v>
      </c>
      <c r="L2430" s="2" t="n">
        <v>2.316E-010</v>
      </c>
      <c r="M2430" s="2" t="n">
        <v>1.446E-007</v>
      </c>
      <c r="N2430" s="2" t="n">
        <v>2.911E-010</v>
      </c>
      <c r="O2430" s="2" t="n">
        <v>1.818E-007</v>
      </c>
      <c r="P2430" s="1" t="n">
        <f aca="false">IF(L2430&lt;0,M2430/O2430,L2430/N2430)</f>
        <v>0.795602885606321</v>
      </c>
      <c r="Q2430" s="1" t="n">
        <f aca="false">1/P2430</f>
        <v>1.25690846286701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887</v>
      </c>
      <c r="L2431" s="2" t="n">
        <v>1.297E-010</v>
      </c>
      <c r="M2431" s="2" t="n">
        <v>8.098E-008</v>
      </c>
      <c r="N2431" s="2" t="n">
        <v>1.534E-010</v>
      </c>
      <c r="O2431" s="2" t="n">
        <v>9.579E-008</v>
      </c>
      <c r="P2431" s="1" t="n">
        <f aca="false">IF(L2431&lt;0,M2431/O2431,L2431/N2431)</f>
        <v>0.845501955671447</v>
      </c>
      <c r="Q2431" s="1" t="n">
        <f aca="false">1/P2431</f>
        <v>1.18272937548188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887</v>
      </c>
      <c r="L2432" s="2" t="n">
        <v>3.314E-005</v>
      </c>
      <c r="M2432" s="2" t="n">
        <v>0.0207</v>
      </c>
      <c r="N2432" s="2" t="n">
        <v>6.883E-005</v>
      </c>
      <c r="O2432" s="2" t="n">
        <v>0.04298</v>
      </c>
      <c r="P2432" s="1" t="n">
        <f aca="false">IF(L2432&lt;0,M2432/O2432,L2432/N2432)</f>
        <v>0.481476100537556</v>
      </c>
      <c r="Q2432" s="1" t="n">
        <f aca="false">1/P2432</f>
        <v>2.07694628847314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887</v>
      </c>
      <c r="L2433" s="2" t="n">
        <v>1.578E-005</v>
      </c>
      <c r="M2433" s="2" t="n">
        <v>0.009857</v>
      </c>
      <c r="N2433" s="2" t="n">
        <v>3.267E-005</v>
      </c>
      <c r="O2433" s="2" t="n">
        <v>0.02041</v>
      </c>
      <c r="P2433" s="1" t="n">
        <f aca="false">IF(L2433&lt;0,M2433/O2433,L2433/N2433)</f>
        <v>0.483011937557392</v>
      </c>
      <c r="Q2433" s="1" t="n">
        <f aca="false">1/P2433</f>
        <v>2.07034220532319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887</v>
      </c>
      <c r="L2434" s="2" t="n">
        <v>7.586E-006</v>
      </c>
      <c r="M2434" s="2" t="n">
        <v>0.004738</v>
      </c>
      <c r="N2434" s="2" t="n">
        <v>1.564E-005</v>
      </c>
      <c r="O2434" s="2" t="n">
        <v>0.009769</v>
      </c>
      <c r="P2434" s="1" t="n">
        <f aca="false">IF(L2434&lt;0,M2434/O2434,L2434/N2434)</f>
        <v>0.485038363171356</v>
      </c>
      <c r="Q2434" s="1" t="n">
        <f aca="false">1/P2434</f>
        <v>2.06169259161614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887</v>
      </c>
      <c r="L2435" s="2" t="n">
        <v>3.538E-006</v>
      </c>
      <c r="M2435" s="2" t="n">
        <v>0.002209</v>
      </c>
      <c r="N2435" s="2" t="n">
        <v>7.257E-006</v>
      </c>
      <c r="O2435" s="2" t="n">
        <v>0.004532</v>
      </c>
      <c r="P2435" s="1" t="n">
        <f aca="false">IF(L2435&lt;0,M2435/O2435,L2435/N2435)</f>
        <v>0.487529282072482</v>
      </c>
      <c r="Q2435" s="1" t="n">
        <f aca="false">1/P2435</f>
        <v>2.05115884680611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887</v>
      </c>
      <c r="L2436" s="2" t="n">
        <v>1.654E-006</v>
      </c>
      <c r="M2436" s="2" t="n">
        <v>0.001033</v>
      </c>
      <c r="N2436" s="2" t="n">
        <v>3.368E-006</v>
      </c>
      <c r="O2436" s="2" t="n">
        <v>0.002103</v>
      </c>
      <c r="P2436" s="1" t="n">
        <f aca="false">IF(L2436&lt;0,M2436/O2436,L2436/N2436)</f>
        <v>0.491092636579572</v>
      </c>
      <c r="Q2436" s="1" t="n">
        <f aca="false">1/P2436</f>
        <v>2.03627569528416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887</v>
      </c>
      <c r="L2437" s="2" t="n">
        <v>6.125E-007</v>
      </c>
      <c r="M2437" s="2" t="n">
        <v>0.0003825</v>
      </c>
      <c r="N2437" s="2" t="n">
        <v>1.232E-006</v>
      </c>
      <c r="O2437" s="2" t="n">
        <v>0.0007696</v>
      </c>
      <c r="P2437" s="1" t="n">
        <f aca="false">IF(L2437&lt;0,M2437/O2437,L2437/N2437)</f>
        <v>0.497159090909091</v>
      </c>
      <c r="Q2437" s="1" t="n">
        <f aca="false">1/P2437</f>
        <v>2.01142857142857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887</v>
      </c>
      <c r="L2438" s="2" t="n">
        <v>2.333E-007</v>
      </c>
      <c r="M2438" s="2" t="n">
        <v>0.0001457</v>
      </c>
      <c r="N2438" s="2" t="n">
        <v>4.62E-007</v>
      </c>
      <c r="O2438" s="2" t="n">
        <v>0.0002886</v>
      </c>
      <c r="P2438" s="1" t="n">
        <f aca="false">IF(L2438&lt;0,M2438/O2438,L2438/N2438)</f>
        <v>0.504978354978355</v>
      </c>
      <c r="Q2438" s="1" t="n">
        <f aca="false">1/P2438</f>
        <v>1.98028289755679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887</v>
      </c>
      <c r="L2439" s="2" t="n">
        <v>9.939E-008</v>
      </c>
      <c r="M2439" s="2" t="n">
        <v>6.207E-005</v>
      </c>
      <c r="N2439" s="2" t="n">
        <v>1.925E-007</v>
      </c>
      <c r="O2439" s="2" t="n">
        <v>0.0001202</v>
      </c>
      <c r="P2439" s="1" t="n">
        <f aca="false">IF(L2439&lt;0,M2439/O2439,L2439/N2439)</f>
        <v>0.516311688311688</v>
      </c>
      <c r="Q2439" s="1" t="n">
        <f aca="false">1/P2439</f>
        <v>1.93681456887011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887</v>
      </c>
      <c r="L2440" s="2" t="n">
        <v>5.752E-008</v>
      </c>
      <c r="M2440" s="2" t="n">
        <v>3.592E-005</v>
      </c>
      <c r="N2440" s="2" t="n">
        <v>1.078E-007</v>
      </c>
      <c r="O2440" s="2" t="n">
        <v>6.735E-005</v>
      </c>
      <c r="P2440" s="1" t="n">
        <f aca="false">IF(L2440&lt;0,M2440/O2440,L2440/N2440)</f>
        <v>0.533580705009277</v>
      </c>
      <c r="Q2440" s="1" t="n">
        <f aca="false">1/P2440</f>
        <v>1.87413073713491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887</v>
      </c>
      <c r="L2441" s="2" t="n">
        <v>5.512E-008</v>
      </c>
      <c r="M2441" s="2" t="n">
        <v>3.442E-005</v>
      </c>
      <c r="N2441" s="2" t="n">
        <v>9.839E-008</v>
      </c>
      <c r="O2441" s="2" t="n">
        <v>6.145E-005</v>
      </c>
      <c r="P2441" s="1" t="n">
        <f aca="false">IF(L2441&lt;0,M2441/O2441,L2441/N2441)</f>
        <v>0.560219534505539</v>
      </c>
      <c r="Q2441" s="1" t="n">
        <f aca="false">1/P2441</f>
        <v>1.7850145137881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887</v>
      </c>
      <c r="L2442" s="2" t="n">
        <v>3.887E-008</v>
      </c>
      <c r="M2442" s="2" t="n">
        <v>2.428E-005</v>
      </c>
      <c r="N2442" s="2" t="n">
        <v>6.461E-008</v>
      </c>
      <c r="O2442" s="2" t="n">
        <v>4.035E-005</v>
      </c>
      <c r="P2442" s="1" t="n">
        <f aca="false">IF(L2442&lt;0,M2442/O2442,L2442/N2442)</f>
        <v>0.601609657947686</v>
      </c>
      <c r="Q2442" s="1" t="n">
        <f aca="false">1/P2442</f>
        <v>1.66220735785953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887</v>
      </c>
      <c r="L2443" s="2" t="n">
        <v>2.26E-008</v>
      </c>
      <c r="M2443" s="2" t="n">
        <v>1.411E-005</v>
      </c>
      <c r="N2443" s="2" t="n">
        <v>3.419E-008</v>
      </c>
      <c r="O2443" s="2" t="n">
        <v>2.135E-005</v>
      </c>
      <c r="P2443" s="1" t="n">
        <f aca="false">IF(L2443&lt;0,M2443/O2443,L2443/N2443)</f>
        <v>0.661011991810471</v>
      </c>
      <c r="Q2443" s="1" t="n">
        <f aca="false">1/P2443</f>
        <v>1.51283185840708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887</v>
      </c>
      <c r="L2444" s="2" t="n">
        <v>1.286E-008</v>
      </c>
      <c r="M2444" s="2" t="n">
        <v>8.034E-006</v>
      </c>
      <c r="N2444" s="2" t="n">
        <v>1.757E-008</v>
      </c>
      <c r="O2444" s="2" t="n">
        <v>1.097E-005</v>
      </c>
      <c r="P2444" s="1" t="n">
        <f aca="false">IF(L2444&lt;0,M2444/O2444,L2444/N2444)</f>
        <v>0.731929425156517</v>
      </c>
      <c r="Q2444" s="1" t="n">
        <f aca="false">1/P2444</f>
        <v>1.36625194401244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887</v>
      </c>
      <c r="L2445" s="2" t="n">
        <v>7.257E-009</v>
      </c>
      <c r="M2445" s="2" t="n">
        <v>4.532E-006</v>
      </c>
      <c r="N2445" s="2" t="n">
        <v>9.096E-009</v>
      </c>
      <c r="O2445" s="2" t="n">
        <v>5.681E-006</v>
      </c>
      <c r="P2445" s="1" t="n">
        <f aca="false">IF(L2445&lt;0,M2445/O2445,L2445/N2445)</f>
        <v>0.797823218997362</v>
      </c>
      <c r="Q2445" s="1" t="n">
        <f aca="false">1/P2445</f>
        <v>1.2534105002067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887</v>
      </c>
      <c r="L2446" s="2" t="n">
        <v>4.094E-009</v>
      </c>
      <c r="M2446" s="2" t="n">
        <v>2.557E-006</v>
      </c>
      <c r="N2446" s="2" t="n">
        <v>4.839E-009</v>
      </c>
      <c r="O2446" s="2" t="n">
        <v>3.022E-006</v>
      </c>
      <c r="P2446" s="1" t="n">
        <f aca="false">IF(L2446&lt;0,M2446/O2446,L2446/N2446)</f>
        <v>0.846042570779087</v>
      </c>
      <c r="Q2446" s="1" t="n">
        <f aca="false">1/P2446</f>
        <v>1.18197361993161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887</v>
      </c>
      <c r="L2447" s="2" t="n">
        <v>0.0004634</v>
      </c>
      <c r="M2447" s="2" t="n">
        <v>0.2894</v>
      </c>
      <c r="N2447" s="2" t="n">
        <v>0.0008091</v>
      </c>
      <c r="O2447" s="2" t="n">
        <v>0.5053</v>
      </c>
      <c r="P2447" s="1" t="n">
        <f aca="false">IF(L2447&lt;0,M2447/O2447,L2447/N2447)</f>
        <v>0.57273513780744</v>
      </c>
      <c r="Q2447" s="1" t="n">
        <f aca="false">1/P2447</f>
        <v>1.74600776866638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887</v>
      </c>
      <c r="L2448" s="2" t="n">
        <v>0.0002441</v>
      </c>
      <c r="M2448" s="2" t="n">
        <v>0.1524</v>
      </c>
      <c r="N2448" s="2" t="n">
        <v>0.0004252</v>
      </c>
      <c r="O2448" s="2" t="n">
        <v>0.2656</v>
      </c>
      <c r="P2448" s="1" t="n">
        <f aca="false">IF(L2448&lt;0,M2448/O2448,L2448/N2448)</f>
        <v>0.574082784571966</v>
      </c>
      <c r="Q2448" s="1" t="n">
        <f aca="false">1/P2448</f>
        <v>1.74190905366653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887</v>
      </c>
      <c r="L2449" s="2" t="n">
        <v>0.0001238</v>
      </c>
      <c r="M2449" s="2" t="n">
        <v>0.07732</v>
      </c>
      <c r="N2449" s="2" t="n">
        <v>0.0002149</v>
      </c>
      <c r="O2449" s="2" t="n">
        <v>0.1342</v>
      </c>
      <c r="P2449" s="1" t="n">
        <f aca="false">IF(L2449&lt;0,M2449/O2449,L2449/N2449)</f>
        <v>0.576081898557469</v>
      </c>
      <c r="Q2449" s="1" t="n">
        <f aca="false">1/P2449</f>
        <v>1.73586429725364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887</v>
      </c>
      <c r="L2450" s="2" t="n">
        <v>6.156E-005</v>
      </c>
      <c r="M2450" s="2" t="n">
        <v>0.03845</v>
      </c>
      <c r="N2450" s="2" t="n">
        <v>0.0001063</v>
      </c>
      <c r="O2450" s="2" t="n">
        <v>0.06639</v>
      </c>
      <c r="P2450" s="1" t="n">
        <f aca="false">IF(L2450&lt;0,M2450/O2450,L2450/N2450)</f>
        <v>0.579115710253998</v>
      </c>
      <c r="Q2450" s="1" t="n">
        <f aca="false">1/P2450</f>
        <v>1.7267706302794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887</v>
      </c>
      <c r="L2451" s="2" t="n">
        <v>2.931E-005</v>
      </c>
      <c r="M2451" s="2" t="n">
        <v>0.01831</v>
      </c>
      <c r="N2451" s="2" t="n">
        <v>5.028E-005</v>
      </c>
      <c r="O2451" s="2" t="n">
        <v>0.0314</v>
      </c>
      <c r="P2451" s="1" t="n">
        <f aca="false">IF(L2451&lt;0,M2451/O2451,L2451/N2451)</f>
        <v>0.582935560859189</v>
      </c>
      <c r="Q2451" s="1" t="n">
        <f aca="false">1/P2451</f>
        <v>1.71545547594678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887</v>
      </c>
      <c r="L2452" s="2" t="n">
        <v>1.191E-005</v>
      </c>
      <c r="M2452" s="2" t="n">
        <v>0.007436</v>
      </c>
      <c r="N2452" s="2" t="n">
        <v>2.016E-005</v>
      </c>
      <c r="O2452" s="2" t="n">
        <v>0.01259</v>
      </c>
      <c r="P2452" s="1" t="n">
        <f aca="false">IF(L2452&lt;0,M2452/O2452,L2452/N2452)</f>
        <v>0.59077380952381</v>
      </c>
      <c r="Q2452" s="1" t="n">
        <f aca="false">1/P2452</f>
        <v>1.69269521410579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887</v>
      </c>
      <c r="L2453" s="2" t="n">
        <v>4.877E-006</v>
      </c>
      <c r="M2453" s="2" t="n">
        <v>0.003046</v>
      </c>
      <c r="N2453" s="2" t="n">
        <v>8.144E-006</v>
      </c>
      <c r="O2453" s="2" t="n">
        <v>0.005086</v>
      </c>
      <c r="P2453" s="1" t="n">
        <f aca="false">IF(L2453&lt;0,M2453/O2453,L2453/N2453)</f>
        <v>0.598845776031434</v>
      </c>
      <c r="Q2453" s="1" t="n">
        <f aca="false">1/P2453</f>
        <v>1.66987902399016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887</v>
      </c>
      <c r="L2454" s="2" t="n">
        <v>2.178E-006</v>
      </c>
      <c r="M2454" s="2" t="n">
        <v>0.00136</v>
      </c>
      <c r="N2454" s="2" t="n">
        <v>3.579E-006</v>
      </c>
      <c r="O2454" s="2" t="n">
        <v>0.002235</v>
      </c>
      <c r="P2454" s="1" t="n">
        <f aca="false">IF(L2454&lt;0,M2454/O2454,L2454/N2454)</f>
        <v>0.608549874266555</v>
      </c>
      <c r="Q2454" s="1" t="n">
        <f aca="false">1/P2454</f>
        <v>1.64325068870523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887</v>
      </c>
      <c r="L2455" s="2" t="n">
        <v>1.314E-006</v>
      </c>
      <c r="M2455" s="2" t="n">
        <v>0.0008206</v>
      </c>
      <c r="N2455" s="2" t="n">
        <v>2.114E-006</v>
      </c>
      <c r="O2455" s="2" t="n">
        <v>0.00132</v>
      </c>
      <c r="P2455" s="1" t="n">
        <f aca="false">IF(L2455&lt;0,M2455/O2455,L2455/N2455)</f>
        <v>0.621570482497635</v>
      </c>
      <c r="Q2455" s="1" t="n">
        <f aca="false">1/P2455</f>
        <v>1.60882800608828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887</v>
      </c>
      <c r="L2456" s="2" t="n">
        <v>1.336E-006</v>
      </c>
      <c r="M2456" s="2" t="n">
        <v>0.0008341</v>
      </c>
      <c r="N2456" s="2" t="n">
        <v>2.084E-006</v>
      </c>
      <c r="O2456" s="2" t="n">
        <v>0.001301</v>
      </c>
      <c r="P2456" s="1" t="n">
        <f aca="false">IF(L2456&lt;0,M2456/O2456,L2456/N2456)</f>
        <v>0.641074856046065</v>
      </c>
      <c r="Q2456" s="1" t="n">
        <f aca="false">1/P2456</f>
        <v>1.55988023952096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887</v>
      </c>
      <c r="L2457" s="2" t="n">
        <v>1.011E-006</v>
      </c>
      <c r="M2457" s="2" t="n">
        <v>0.0006314</v>
      </c>
      <c r="N2457" s="2" t="n">
        <v>1.509E-006</v>
      </c>
      <c r="O2457" s="2" t="n">
        <v>0.0009422</v>
      </c>
      <c r="P2457" s="1" t="n">
        <f aca="false">IF(L2457&lt;0,M2457/O2457,L2457/N2457)</f>
        <v>0.669980119284294</v>
      </c>
      <c r="Q2457" s="1" t="n">
        <f aca="false">1/P2457</f>
        <v>1.49258160237389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887</v>
      </c>
      <c r="L2458" s="2" t="n">
        <v>6.405E-007</v>
      </c>
      <c r="M2458" s="2" t="n">
        <v>0.0004</v>
      </c>
      <c r="N2458" s="2" t="n">
        <v>9.009E-007</v>
      </c>
      <c r="O2458" s="2" t="n">
        <v>0.0005627</v>
      </c>
      <c r="P2458" s="1" t="n">
        <f aca="false">IF(L2458&lt;0,M2458/O2458,L2458/N2458)</f>
        <v>0.710955710955711</v>
      </c>
      <c r="Q2458" s="1" t="n">
        <f aca="false">1/P2458</f>
        <v>1.40655737704918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887</v>
      </c>
      <c r="L2459" s="2" t="n">
        <v>3.876E-007</v>
      </c>
      <c r="M2459" s="2" t="n">
        <v>0.0002421</v>
      </c>
      <c r="N2459" s="2" t="n">
        <v>5.098E-007</v>
      </c>
      <c r="O2459" s="2" t="n">
        <v>0.0003184</v>
      </c>
      <c r="P2459" s="1" t="n">
        <f aca="false">IF(L2459&lt;0,M2459/O2459,L2459/N2459)</f>
        <v>0.760298156139663</v>
      </c>
      <c r="Q2459" s="1" t="n">
        <f aca="false">1/P2459</f>
        <v>1.31527347781218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887</v>
      </c>
      <c r="L2460" s="2" t="n">
        <v>2.256E-007</v>
      </c>
      <c r="M2460" s="2" t="n">
        <v>0.0001409</v>
      </c>
      <c r="N2460" s="2" t="n">
        <v>2.785E-007</v>
      </c>
      <c r="O2460" s="2" t="n">
        <v>0.0001739</v>
      </c>
      <c r="P2460" s="1" t="n">
        <f aca="false">IF(L2460&lt;0,M2460/O2460,L2460/N2460)</f>
        <v>0.810053859964093</v>
      </c>
      <c r="Q2460" s="1" t="n">
        <f aca="false">1/P2460</f>
        <v>1.23448581560284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887</v>
      </c>
      <c r="L2461" s="2" t="n">
        <v>1.284E-007</v>
      </c>
      <c r="M2461" s="2" t="n">
        <v>8.017E-005</v>
      </c>
      <c r="N2461" s="2" t="n">
        <v>1.509E-007</v>
      </c>
      <c r="O2461" s="2" t="n">
        <v>9.424E-005</v>
      </c>
      <c r="P2461" s="1" t="n">
        <f aca="false">IF(L2461&lt;0,M2461/O2461,L2461/N2461)</f>
        <v>0.850894632206759</v>
      </c>
      <c r="Q2461" s="1" t="n">
        <f aca="false">1/P2461</f>
        <v>1.17523364485981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887</v>
      </c>
      <c r="L2462" s="2" t="n">
        <v>0.003966</v>
      </c>
      <c r="M2462" s="2" t="n">
        <v>2.477</v>
      </c>
      <c r="N2462" s="2" t="n">
        <v>0.005534</v>
      </c>
      <c r="O2462" s="2" t="n">
        <v>3.456</v>
      </c>
      <c r="P2462" s="1" t="n">
        <f aca="false">IF(L2462&lt;0,M2462/O2462,L2462/N2462)</f>
        <v>0.716660643295988</v>
      </c>
      <c r="Q2462" s="1" t="n">
        <f aca="false">1/P2462</f>
        <v>1.39536056480081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887</v>
      </c>
      <c r="L2463" s="2" t="n">
        <v>0.002705</v>
      </c>
      <c r="M2463" s="2" t="n">
        <v>1.689</v>
      </c>
      <c r="N2463" s="2" t="n">
        <v>0.003773</v>
      </c>
      <c r="O2463" s="2" t="n">
        <v>2.356</v>
      </c>
      <c r="P2463" s="1" t="n">
        <f aca="false">IF(L2463&lt;0,M2463/O2463,L2463/N2463)</f>
        <v>0.71693612509939</v>
      </c>
      <c r="Q2463" s="1" t="n">
        <f aca="false">1/P2463</f>
        <v>1.39482439926063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887</v>
      </c>
      <c r="L2464" s="2" t="n">
        <v>0.001613</v>
      </c>
      <c r="M2464" s="2" t="n">
        <v>1.007</v>
      </c>
      <c r="N2464" s="2" t="n">
        <v>0.002246</v>
      </c>
      <c r="O2464" s="2" t="n">
        <v>1.403</v>
      </c>
      <c r="P2464" s="1" t="n">
        <f aca="false">IF(L2464&lt;0,M2464/O2464,L2464/N2464)</f>
        <v>0.718165627782725</v>
      </c>
      <c r="Q2464" s="1" t="n">
        <f aca="false">1/P2464</f>
        <v>1.39243645381277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887</v>
      </c>
      <c r="L2465" s="2" t="n">
        <v>0.0008556</v>
      </c>
      <c r="M2465" s="2" t="n">
        <v>0.5343</v>
      </c>
      <c r="N2465" s="2" t="n">
        <v>0.001188</v>
      </c>
      <c r="O2465" s="2" t="n">
        <v>0.7418</v>
      </c>
      <c r="P2465" s="1" t="n">
        <f aca="false">IF(L2465&lt;0,M2465/O2465,L2465/N2465)</f>
        <v>0.72020202020202</v>
      </c>
      <c r="Q2465" s="1" t="n">
        <f aca="false">1/P2465</f>
        <v>1.38849929873773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887</v>
      </c>
      <c r="L2466" s="2" t="n">
        <v>0.0004543</v>
      </c>
      <c r="M2466" s="2" t="n">
        <v>0.2837</v>
      </c>
      <c r="N2466" s="2" t="n">
        <v>0.0006276</v>
      </c>
      <c r="O2466" s="2" t="n">
        <v>0.392</v>
      </c>
      <c r="P2466" s="1" t="n">
        <f aca="false">IF(L2466&lt;0,M2466/O2466,L2466/N2466)</f>
        <v>0.723868706182282</v>
      </c>
      <c r="Q2466" s="1" t="n">
        <f aca="false">1/P2466</f>
        <v>1.38146599163548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887</v>
      </c>
      <c r="L2467" s="2" t="n">
        <v>0.0002119</v>
      </c>
      <c r="M2467" s="2" t="n">
        <v>0.1324</v>
      </c>
      <c r="N2467" s="2" t="n">
        <v>0.0002888</v>
      </c>
      <c r="O2467" s="2" t="n">
        <v>0.1804</v>
      </c>
      <c r="P2467" s="1" t="n">
        <f aca="false">IF(L2467&lt;0,M2467/O2467,L2467/N2467)</f>
        <v>0.733725761772853</v>
      </c>
      <c r="Q2467" s="1" t="n">
        <f aca="false">1/P2467</f>
        <v>1.36290703161869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887</v>
      </c>
      <c r="L2468" s="2" t="n">
        <v>9.441E-005</v>
      </c>
      <c r="M2468" s="2" t="n">
        <v>0.05896</v>
      </c>
      <c r="N2468" s="2" t="n">
        <v>0.000127</v>
      </c>
      <c r="O2468" s="2" t="n">
        <v>0.0793</v>
      </c>
      <c r="P2468" s="1" t="n">
        <f aca="false">IF(L2468&lt;0,M2468/O2468,L2468/N2468)</f>
        <v>0.743385826771654</v>
      </c>
      <c r="Q2468" s="1" t="n">
        <f aca="false">1/P2468</f>
        <v>1.34519648342337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887</v>
      </c>
      <c r="L2469" s="2" t="n">
        <v>4.541E-005</v>
      </c>
      <c r="M2469" s="2" t="n">
        <v>0.02836</v>
      </c>
      <c r="N2469" s="2" t="n">
        <v>6.044E-005</v>
      </c>
      <c r="O2469" s="2" t="n">
        <v>0.03774</v>
      </c>
      <c r="P2469" s="1" t="n">
        <f aca="false">IF(L2469&lt;0,M2469/O2469,L2469/N2469)</f>
        <v>0.75132362673726</v>
      </c>
      <c r="Q2469" s="1" t="n">
        <f aca="false">1/P2469</f>
        <v>1.33098436467738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887</v>
      </c>
      <c r="L2470" s="2" t="n">
        <v>2.832E-005</v>
      </c>
      <c r="M2470" s="2" t="n">
        <v>0.01769</v>
      </c>
      <c r="N2470" s="2" t="n">
        <v>3.739E-005</v>
      </c>
      <c r="O2470" s="2" t="n">
        <v>0.02335</v>
      </c>
      <c r="P2470" s="1" t="n">
        <f aca="false">IF(L2470&lt;0,M2470/O2470,L2470/N2470)</f>
        <v>0.757421770526879</v>
      </c>
      <c r="Q2470" s="1" t="n">
        <f aca="false">1/P2470</f>
        <v>1.32026836158192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887</v>
      </c>
      <c r="L2471" s="2" t="n">
        <v>2.988E-005</v>
      </c>
      <c r="M2471" s="2" t="n">
        <v>0.01866</v>
      </c>
      <c r="N2471" s="2" t="n">
        <v>3.9E-005</v>
      </c>
      <c r="O2471" s="2" t="n">
        <v>0.02436</v>
      </c>
      <c r="P2471" s="1" t="n">
        <f aca="false">IF(L2471&lt;0,M2471/O2471,L2471/N2471)</f>
        <v>0.766153846153846</v>
      </c>
      <c r="Q2471" s="1" t="n">
        <f aca="false">1/P2471</f>
        <v>1.30522088353414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887</v>
      </c>
      <c r="L2472" s="2" t="n">
        <v>2.42E-005</v>
      </c>
      <c r="M2472" s="2" t="n">
        <v>0.01511</v>
      </c>
      <c r="N2472" s="2" t="n">
        <v>3.107E-005</v>
      </c>
      <c r="O2472" s="2" t="n">
        <v>0.0194</v>
      </c>
      <c r="P2472" s="1" t="n">
        <f aca="false">IF(L2472&lt;0,M2472/O2472,L2472/N2472)</f>
        <v>0.778886385580946</v>
      </c>
      <c r="Q2472" s="1" t="n">
        <f aca="false">1/P2472</f>
        <v>1.28388429752066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887</v>
      </c>
      <c r="L2473" s="2" t="n">
        <v>1.661E-005</v>
      </c>
      <c r="M2473" s="2" t="n">
        <v>0.01037</v>
      </c>
      <c r="N2473" s="2" t="n">
        <v>2.084E-005</v>
      </c>
      <c r="O2473" s="2" t="n">
        <v>0.01301</v>
      </c>
      <c r="P2473" s="1" t="n">
        <f aca="false">IF(L2473&lt;0,M2473/O2473,L2473/N2473)</f>
        <v>0.797024952015355</v>
      </c>
      <c r="Q2473" s="1" t="n">
        <f aca="false">1/P2473</f>
        <v>1.25466586393739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887</v>
      </c>
      <c r="L2474" s="2" t="n">
        <v>1.074E-005</v>
      </c>
      <c r="M2474" s="2" t="n">
        <v>0.006706</v>
      </c>
      <c r="N2474" s="2" t="n">
        <v>1.31E-005</v>
      </c>
      <c r="O2474" s="2" t="n">
        <v>0.008182</v>
      </c>
      <c r="P2474" s="1" t="n">
        <f aca="false">IF(L2474&lt;0,M2474/O2474,L2474/N2474)</f>
        <v>0.819847328244275</v>
      </c>
      <c r="Q2474" s="1" t="n">
        <f aca="false">1/P2474</f>
        <v>1.21973929236499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887</v>
      </c>
      <c r="L2475" s="2" t="n">
        <v>6.631E-006</v>
      </c>
      <c r="M2475" s="2" t="n">
        <v>0.004141</v>
      </c>
      <c r="N2475" s="2" t="n">
        <v>7.856E-006</v>
      </c>
      <c r="O2475" s="2" t="n">
        <v>0.004906</v>
      </c>
      <c r="P2475" s="1" t="n">
        <f aca="false">IF(L2475&lt;0,M2475/O2475,L2475/N2475)</f>
        <v>0.844068228105906</v>
      </c>
      <c r="Q2475" s="1" t="n">
        <f aca="false">1/P2475</f>
        <v>1.18473835017343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887</v>
      </c>
      <c r="L2476" s="2" t="n">
        <v>3.903E-006</v>
      </c>
      <c r="M2476" s="2" t="n">
        <v>0.002437</v>
      </c>
      <c r="N2476" s="2" t="n">
        <v>4.504E-006</v>
      </c>
      <c r="O2476" s="2" t="n">
        <v>0.002813</v>
      </c>
      <c r="P2476" s="1" t="n">
        <f aca="false">IF(L2476&lt;0,M2476/O2476,L2476/N2476)</f>
        <v>0.866563055062167</v>
      </c>
      <c r="Q2476" s="1" t="n">
        <f aca="false">1/P2476</f>
        <v>1.1539841147835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887</v>
      </c>
      <c r="L2477" s="2" t="n">
        <v>0.02002</v>
      </c>
      <c r="M2477" s="2" t="n">
        <v>12.5</v>
      </c>
      <c r="N2477" s="2" t="n">
        <v>0.02426</v>
      </c>
      <c r="O2477" s="2" t="n">
        <v>15.15</v>
      </c>
      <c r="P2477" s="1" t="n">
        <f aca="false">IF(L2477&lt;0,M2477/O2477,L2477/N2477)</f>
        <v>0.82522671063479</v>
      </c>
      <c r="Q2477" s="1" t="n">
        <f aca="false">1/P2477</f>
        <v>1.21178821178821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887</v>
      </c>
      <c r="L2478" s="2" t="n">
        <v>0.018</v>
      </c>
      <c r="M2478" s="2" t="n">
        <v>11.24</v>
      </c>
      <c r="N2478" s="2" t="n">
        <v>0.02182</v>
      </c>
      <c r="O2478" s="2" t="n">
        <v>13.62</v>
      </c>
      <c r="P2478" s="1" t="n">
        <f aca="false">IF(L2478&lt;0,M2478/O2478,L2478/N2478)</f>
        <v>0.824931255728689</v>
      </c>
      <c r="Q2478" s="1" t="n">
        <f aca="false">1/P2478</f>
        <v>1.21222222222222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887</v>
      </c>
      <c r="L2479" s="2" t="n">
        <v>0.01458</v>
      </c>
      <c r="M2479" s="2" t="n">
        <v>9.106</v>
      </c>
      <c r="N2479" s="2" t="n">
        <v>0.01767</v>
      </c>
      <c r="O2479" s="2" t="n">
        <v>11.04</v>
      </c>
      <c r="P2479" s="1" t="n">
        <f aca="false">IF(L2479&lt;0,M2479/O2479,L2479/N2479)</f>
        <v>0.825127334465195</v>
      </c>
      <c r="Q2479" s="1" t="n">
        <f aca="false">1/P2479</f>
        <v>1.2119341563786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887</v>
      </c>
      <c r="L2480" s="2" t="n">
        <v>0.01041</v>
      </c>
      <c r="M2480" s="2" t="n">
        <v>6.503</v>
      </c>
      <c r="N2480" s="2" t="n">
        <v>0.01262</v>
      </c>
      <c r="O2480" s="2" t="n">
        <v>7.881</v>
      </c>
      <c r="P2480" s="1" t="n">
        <f aca="false">IF(L2480&lt;0,M2480/O2480,L2480/N2480)</f>
        <v>0.824881141045959</v>
      </c>
      <c r="Q2480" s="1" t="n">
        <f aca="false">1/P2480</f>
        <v>1.21229586935639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887</v>
      </c>
      <c r="L2481" s="2" t="n">
        <v>0.006671</v>
      </c>
      <c r="M2481" s="2" t="n">
        <v>4.166</v>
      </c>
      <c r="N2481" s="2" t="n">
        <v>0.008079</v>
      </c>
      <c r="O2481" s="2" t="n">
        <v>5.045</v>
      </c>
      <c r="P2481" s="1" t="n">
        <f aca="false">IF(L2481&lt;0,M2481/O2481,L2481/N2481)</f>
        <v>0.825721005074886</v>
      </c>
      <c r="Q2481" s="1" t="n">
        <f aca="false">1/P2481</f>
        <v>1.21106280917404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887</v>
      </c>
      <c r="L2482" s="2" t="n">
        <v>0.003685</v>
      </c>
      <c r="M2482" s="2" t="n">
        <v>2.301</v>
      </c>
      <c r="N2482" s="2" t="n">
        <v>0.004431</v>
      </c>
      <c r="O2482" s="2" t="n">
        <v>2.768</v>
      </c>
      <c r="P2482" s="1" t="n">
        <f aca="false">IF(L2482&lt;0,M2482/O2482,L2482/N2482)</f>
        <v>0.831640713157301</v>
      </c>
      <c r="Q2482" s="1" t="n">
        <f aca="false">1/P2482</f>
        <v>1.20244233378562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887</v>
      </c>
      <c r="L2483" s="2" t="n">
        <v>0.001876</v>
      </c>
      <c r="M2483" s="2" t="n">
        <v>1.172</v>
      </c>
      <c r="N2483" s="2" t="n">
        <v>0.002234</v>
      </c>
      <c r="O2483" s="2" t="n">
        <v>1.395</v>
      </c>
      <c r="P2483" s="1" t="n">
        <f aca="false">IF(L2483&lt;0,M2483/O2483,L2483/N2483)</f>
        <v>0.839749328558639</v>
      </c>
      <c r="Q2483" s="1" t="n">
        <f aca="false">1/P2483</f>
        <v>1.1908315565032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887</v>
      </c>
      <c r="L2484" s="2" t="n">
        <v>0.0009523</v>
      </c>
      <c r="M2484" s="2" t="n">
        <v>0.5948</v>
      </c>
      <c r="N2484" s="2" t="n">
        <v>0.001126</v>
      </c>
      <c r="O2484" s="2" t="n">
        <v>0.7031</v>
      </c>
      <c r="P2484" s="1" t="n">
        <f aca="false">IF(L2484&lt;0,M2484/O2484,L2484/N2484)</f>
        <v>0.845737122557727</v>
      </c>
      <c r="Q2484" s="1" t="n">
        <f aca="false">1/P2484</f>
        <v>1.18240050404284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887</v>
      </c>
      <c r="L2485" s="2" t="n">
        <v>0.0006079</v>
      </c>
      <c r="M2485" s="2" t="n">
        <v>0.3797</v>
      </c>
      <c r="N2485" s="2" t="n">
        <v>0.0007171</v>
      </c>
      <c r="O2485" s="2" t="n">
        <v>0.4479</v>
      </c>
      <c r="P2485" s="1" t="n">
        <f aca="false">IF(L2485&lt;0,M2485/O2485,L2485/N2485)</f>
        <v>0.847719983265932</v>
      </c>
      <c r="Q2485" s="1" t="n">
        <f aca="false">1/P2485</f>
        <v>1.17963480835664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887</v>
      </c>
      <c r="L2486" s="2" t="n">
        <v>0.0006574</v>
      </c>
      <c r="M2486" s="2" t="n">
        <v>0.4105</v>
      </c>
      <c r="N2486" s="2" t="n">
        <v>0.0007732</v>
      </c>
      <c r="O2486" s="2" t="n">
        <v>0.4829</v>
      </c>
      <c r="P2486" s="1" t="n">
        <f aca="false">IF(L2486&lt;0,M2486/O2486,L2486/N2486)</f>
        <v>0.850232798758407</v>
      </c>
      <c r="Q2486" s="1" t="n">
        <f aca="false">1/P2486</f>
        <v>1.17614846364466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887</v>
      </c>
      <c r="L2487" s="2" t="n">
        <v>0.0005475</v>
      </c>
      <c r="M2487" s="2" t="n">
        <v>0.342</v>
      </c>
      <c r="N2487" s="2" t="n">
        <v>0.0006407</v>
      </c>
      <c r="O2487" s="2" t="n">
        <v>0.4001</v>
      </c>
      <c r="P2487" s="1" t="n">
        <f aca="false">IF(L2487&lt;0,M2487/O2487,L2487/N2487)</f>
        <v>0.854534103324489</v>
      </c>
      <c r="Q2487" s="1" t="n">
        <f aca="false">1/P2487</f>
        <v>1.17022831050228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887</v>
      </c>
      <c r="L2488" s="2" t="n">
        <v>0.0003938</v>
      </c>
      <c r="M2488" s="2" t="n">
        <v>0.2459</v>
      </c>
      <c r="N2488" s="2" t="n">
        <v>0.0004572</v>
      </c>
      <c r="O2488" s="2" t="n">
        <v>0.2855</v>
      </c>
      <c r="P2488" s="1" t="n">
        <f aca="false">IF(L2488&lt;0,M2488/O2488,L2488/N2488)</f>
        <v>0.861329833770779</v>
      </c>
      <c r="Q2488" s="1" t="n">
        <f aca="false">1/P2488</f>
        <v>1.16099542915185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887</v>
      </c>
      <c r="L2489" s="2" t="n">
        <v>0.0002675</v>
      </c>
      <c r="M2489" s="2" t="n">
        <v>0.1671</v>
      </c>
      <c r="N2489" s="2" t="n">
        <v>0.0003078</v>
      </c>
      <c r="O2489" s="2" t="n">
        <v>0.1923</v>
      </c>
      <c r="P2489" s="1" t="n">
        <f aca="false">IF(L2489&lt;0,M2489/O2489,L2489/N2489)</f>
        <v>0.869070825211176</v>
      </c>
      <c r="Q2489" s="1" t="n">
        <f aca="false">1/P2489</f>
        <v>1.15065420560748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887</v>
      </c>
      <c r="L2490" s="2" t="n">
        <v>0.0001708</v>
      </c>
      <c r="M2490" s="2" t="n">
        <v>0.1067</v>
      </c>
      <c r="N2490" s="2" t="n">
        <v>0.0001947</v>
      </c>
      <c r="O2490" s="2" t="n">
        <v>0.1216</v>
      </c>
      <c r="P2490" s="1" t="n">
        <f aca="false">IF(L2490&lt;0,M2490/O2490,L2490/N2490)</f>
        <v>0.877247046738572</v>
      </c>
      <c r="Q2490" s="1" t="n">
        <f aca="false">1/P2490</f>
        <v>1.13992974238876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887</v>
      </c>
      <c r="L2491" s="2" t="n">
        <v>0.0001043</v>
      </c>
      <c r="M2491" s="2" t="n">
        <v>0.06515</v>
      </c>
      <c r="N2491" s="2" t="n">
        <v>0.000118</v>
      </c>
      <c r="O2491" s="2" t="n">
        <v>0.07367</v>
      </c>
      <c r="P2491" s="1" t="n">
        <f aca="false">IF(L2491&lt;0,M2491/O2491,L2491/N2491)</f>
        <v>0.883898305084746</v>
      </c>
      <c r="Q2491" s="1" t="n">
        <f aca="false">1/P2491</f>
        <v>1.1313518696069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887</v>
      </c>
      <c r="L2492" s="2" t="n">
        <v>0.09139</v>
      </c>
      <c r="M2492" s="2" t="n">
        <v>57.08</v>
      </c>
      <c r="N2492" s="2" t="n">
        <v>0.107</v>
      </c>
      <c r="O2492" s="2" t="n">
        <v>66.81</v>
      </c>
      <c r="P2492" s="1" t="n">
        <f aca="false">IF(L2492&lt;0,M2492/O2492,L2492/N2492)</f>
        <v>0.85411214953271</v>
      </c>
      <c r="Q2492" s="1" t="n">
        <f aca="false">1/P2492</f>
        <v>1.17080643396433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887</v>
      </c>
      <c r="L2493" s="2" t="n">
        <v>0.08921</v>
      </c>
      <c r="M2493" s="2" t="n">
        <v>55.72</v>
      </c>
      <c r="N2493" s="2" t="n">
        <v>0.1044</v>
      </c>
      <c r="O2493" s="2" t="n">
        <v>65.22</v>
      </c>
      <c r="P2493" s="1" t="n">
        <f aca="false">IF(L2493&lt;0,M2493/O2493,L2493/N2493)</f>
        <v>0.854501915708812</v>
      </c>
      <c r="Q2493" s="1" t="n">
        <f aca="false">1/P2493</f>
        <v>1.17027239098756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887</v>
      </c>
      <c r="L2494" s="2" t="n">
        <v>0.0843</v>
      </c>
      <c r="M2494" s="2" t="n">
        <v>52.65</v>
      </c>
      <c r="N2494" s="2" t="n">
        <v>0.09867</v>
      </c>
      <c r="O2494" s="2" t="n">
        <v>61.62</v>
      </c>
      <c r="P2494" s="1" t="n">
        <f aca="false">IF(L2494&lt;0,M2494/O2494,L2494/N2494)</f>
        <v>0.854363028276072</v>
      </c>
      <c r="Q2494" s="1" t="n">
        <f aca="false">1/P2494</f>
        <v>1.17046263345196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887</v>
      </c>
      <c r="L2495" s="2" t="n">
        <v>0.07448</v>
      </c>
      <c r="M2495" s="2" t="n">
        <v>46.51</v>
      </c>
      <c r="N2495" s="2" t="n">
        <v>0.08718</v>
      </c>
      <c r="O2495" s="2" t="n">
        <v>54.44</v>
      </c>
      <c r="P2495" s="1" t="n">
        <f aca="false">IF(L2495&lt;0,M2495/O2495,L2495/N2495)</f>
        <v>0.854324386327139</v>
      </c>
      <c r="Q2495" s="1" t="n">
        <f aca="false">1/P2495</f>
        <v>1.17051557465091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887</v>
      </c>
      <c r="L2496" s="2" t="n">
        <v>0.05832</v>
      </c>
      <c r="M2496" s="2" t="n">
        <v>36.42</v>
      </c>
      <c r="N2496" s="2" t="n">
        <v>0.06829</v>
      </c>
      <c r="O2496" s="2" t="n">
        <v>42.65</v>
      </c>
      <c r="P2496" s="1" t="n">
        <f aca="false">IF(L2496&lt;0,M2496/O2496,L2496/N2496)</f>
        <v>0.854004978767023</v>
      </c>
      <c r="Q2496" s="1" t="n">
        <f aca="false">1/P2496</f>
        <v>1.17095336076818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887</v>
      </c>
      <c r="L2497" s="2" t="n">
        <v>0.03955</v>
      </c>
      <c r="M2497" s="2" t="n">
        <v>24.7</v>
      </c>
      <c r="N2497" s="2" t="n">
        <v>0.04624</v>
      </c>
      <c r="O2497" s="2" t="n">
        <v>28.88</v>
      </c>
      <c r="P2497" s="1" t="n">
        <f aca="false">IF(L2497&lt;0,M2497/O2497,L2497/N2497)</f>
        <v>0.855320069204152</v>
      </c>
      <c r="Q2497" s="1" t="n">
        <f aca="false">1/P2497</f>
        <v>1.16915297092288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887</v>
      </c>
      <c r="L2498" s="2" t="n">
        <v>0.02333</v>
      </c>
      <c r="M2498" s="2" t="n">
        <v>14.57</v>
      </c>
      <c r="N2498" s="2" t="n">
        <v>0.02715</v>
      </c>
      <c r="O2498" s="2" t="n">
        <v>16.96</v>
      </c>
      <c r="P2498" s="1" t="n">
        <f aca="false">IF(L2498&lt;0,M2498/O2498,L2498/N2498)</f>
        <v>0.859300184162063</v>
      </c>
      <c r="Q2498" s="1" t="n">
        <f aca="false">1/P2498</f>
        <v>1.16373767681097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887</v>
      </c>
      <c r="L2499" s="2" t="n">
        <v>0.0128</v>
      </c>
      <c r="M2499" s="2" t="n">
        <v>7.992</v>
      </c>
      <c r="N2499" s="2" t="n">
        <v>0.01482</v>
      </c>
      <c r="O2499" s="2" t="n">
        <v>9.257</v>
      </c>
      <c r="P2499" s="1" t="n">
        <f aca="false">IF(L2499&lt;0,M2499/O2499,L2499/N2499)</f>
        <v>0.863697705802969</v>
      </c>
      <c r="Q2499" s="1" t="n">
        <f aca="false">1/P2499</f>
        <v>1.1578125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887</v>
      </c>
      <c r="L2500" s="2" t="n">
        <v>0.008504</v>
      </c>
      <c r="M2500" s="2" t="n">
        <v>5.311</v>
      </c>
      <c r="N2500" s="2" t="n">
        <v>0.009837</v>
      </c>
      <c r="O2500" s="2" t="n">
        <v>6.143</v>
      </c>
      <c r="P2500" s="1" t="n">
        <f aca="false">IF(L2500&lt;0,M2500/O2500,L2500/N2500)</f>
        <v>0.8644912066687</v>
      </c>
      <c r="Q2500" s="1" t="n">
        <f aca="false">1/P2500</f>
        <v>1.15674976481656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887</v>
      </c>
      <c r="L2501" s="2" t="n">
        <v>0.009134</v>
      </c>
      <c r="M2501" s="2" t="n">
        <v>5.705</v>
      </c>
      <c r="N2501" s="2" t="n">
        <v>0.01054</v>
      </c>
      <c r="O2501" s="2" t="n">
        <v>6.585</v>
      </c>
      <c r="P2501" s="1" t="n">
        <f aca="false">IF(L2501&lt;0,M2501/O2501,L2501/N2501)</f>
        <v>0.866603415559772</v>
      </c>
      <c r="Q2501" s="1" t="n">
        <f aca="false">1/P2501</f>
        <v>1.15393037004598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887</v>
      </c>
      <c r="L2502" s="2" t="n">
        <v>0.007678</v>
      </c>
      <c r="M2502" s="2" t="n">
        <v>4.795</v>
      </c>
      <c r="N2502" s="2" t="n">
        <v>0.008828</v>
      </c>
      <c r="O2502" s="2" t="n">
        <v>5.513</v>
      </c>
      <c r="P2502" s="1" t="n">
        <f aca="false">IF(L2502&lt;0,M2502/O2502,L2502/N2502)</f>
        <v>0.869732668781151</v>
      </c>
      <c r="Q2502" s="1" t="n">
        <f aca="false">1/P2502</f>
        <v>1.149778588174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887</v>
      </c>
      <c r="L2503" s="2" t="n">
        <v>0.005571</v>
      </c>
      <c r="M2503" s="2" t="n">
        <v>3.479</v>
      </c>
      <c r="N2503" s="2" t="n">
        <v>0.006365</v>
      </c>
      <c r="O2503" s="2" t="n">
        <v>3.975</v>
      </c>
      <c r="P2503" s="1" t="n">
        <f aca="false">IF(L2503&lt;0,M2503/O2503,L2503/N2503)</f>
        <v>0.875255302435193</v>
      </c>
      <c r="Q2503" s="1" t="n">
        <f aca="false">1/P2503</f>
        <v>1.14252378388081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887</v>
      </c>
      <c r="L2504" s="2" t="n">
        <v>0.003866</v>
      </c>
      <c r="M2504" s="2" t="n">
        <v>2.415</v>
      </c>
      <c r="N2504" s="2" t="n">
        <v>0.004384</v>
      </c>
      <c r="O2504" s="2" t="n">
        <v>2.738</v>
      </c>
      <c r="P2504" s="1" t="n">
        <f aca="false">IF(L2504&lt;0,M2504/O2504,L2504/N2504)</f>
        <v>0.881843065693431</v>
      </c>
      <c r="Q2504" s="1" t="n">
        <f aca="false">1/P2504</f>
        <v>1.13398861872737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887</v>
      </c>
      <c r="L2505" s="2" t="n">
        <v>0.002565</v>
      </c>
      <c r="M2505" s="2" t="n">
        <v>1.602</v>
      </c>
      <c r="N2505" s="2" t="n">
        <v>0.002885</v>
      </c>
      <c r="O2505" s="2" t="n">
        <v>1.802</v>
      </c>
      <c r="P2505" s="1" t="n">
        <f aca="false">IF(L2505&lt;0,M2505/O2505,L2505/N2505)</f>
        <v>0.889081455805893</v>
      </c>
      <c r="Q2505" s="1" t="n">
        <f aca="false">1/P2505</f>
        <v>1.12475633528265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887</v>
      </c>
      <c r="L2506" s="2" t="n">
        <v>0.001607</v>
      </c>
      <c r="M2506" s="2" t="n">
        <v>1.004</v>
      </c>
      <c r="N2506" s="2" t="n">
        <v>0.001796</v>
      </c>
      <c r="O2506" s="2" t="n">
        <v>1.121</v>
      </c>
      <c r="P2506" s="1" t="n">
        <f aca="false">IF(L2506&lt;0,M2506/O2506,L2506/N2506)</f>
        <v>0.894766146993318</v>
      </c>
      <c r="Q2506" s="1" t="n">
        <f aca="false">1/P2506</f>
        <v>1.1176104542626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887</v>
      </c>
      <c r="L2507" s="2" t="n">
        <v>0.2036</v>
      </c>
      <c r="M2507" s="2" t="n">
        <v>127.1</v>
      </c>
      <c r="N2507" s="2" t="n">
        <v>0.2341</v>
      </c>
      <c r="O2507" s="2" t="n">
        <v>146.2</v>
      </c>
      <c r="P2507" s="1" t="n">
        <f aca="false">IF(L2507&lt;0,M2507/O2507,L2507/N2507)</f>
        <v>0.869713797522426</v>
      </c>
      <c r="Q2507" s="1" t="n">
        <f aca="false">1/P2507</f>
        <v>1.14980353634578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887</v>
      </c>
      <c r="L2508" s="2" t="n">
        <v>0.202</v>
      </c>
      <c r="M2508" s="2" t="n">
        <v>126.1</v>
      </c>
      <c r="N2508" s="2" t="n">
        <v>0.2322</v>
      </c>
      <c r="O2508" s="2" t="n">
        <v>145</v>
      </c>
      <c r="P2508" s="1" t="n">
        <f aca="false">IF(L2508&lt;0,M2508/O2508,L2508/N2508)</f>
        <v>0.86993970714901</v>
      </c>
      <c r="Q2508" s="1" t="n">
        <f aca="false">1/P2508</f>
        <v>1.14950495049505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887</v>
      </c>
      <c r="L2509" s="2" t="n">
        <v>0.1981</v>
      </c>
      <c r="M2509" s="2" t="n">
        <v>123.7</v>
      </c>
      <c r="N2509" s="2" t="n">
        <v>0.2278</v>
      </c>
      <c r="O2509" s="2" t="n">
        <v>142.3</v>
      </c>
      <c r="P2509" s="1" t="n">
        <f aca="false">IF(L2509&lt;0,M2509/O2509,L2509/N2509)</f>
        <v>0.869622475856014</v>
      </c>
      <c r="Q2509" s="1" t="n">
        <f aca="false">1/P2509</f>
        <v>1.14992428066633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887</v>
      </c>
      <c r="L2510" s="2" t="n">
        <v>0.1892</v>
      </c>
      <c r="M2510" s="2" t="n">
        <v>118.2</v>
      </c>
      <c r="N2510" s="2" t="n">
        <v>0.2175</v>
      </c>
      <c r="O2510" s="2" t="n">
        <v>135.9</v>
      </c>
      <c r="P2510" s="1" t="n">
        <f aca="false">IF(L2510&lt;0,M2510/O2510,L2510/N2510)</f>
        <v>0.869885057471264</v>
      </c>
      <c r="Q2510" s="1" t="n">
        <f aca="false">1/P2510</f>
        <v>1.14957716701903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887</v>
      </c>
      <c r="L2511" s="2" t="n">
        <v>0.1706</v>
      </c>
      <c r="M2511" s="2" t="n">
        <v>106.6</v>
      </c>
      <c r="N2511" s="2" t="n">
        <v>0.1961</v>
      </c>
      <c r="O2511" s="2" t="n">
        <v>122.4</v>
      </c>
      <c r="P2511" s="1" t="n">
        <f aca="false">IF(L2511&lt;0,M2511/O2511,L2511/N2511)</f>
        <v>0.869964303926568</v>
      </c>
      <c r="Q2511" s="1" t="n">
        <f aca="false">1/P2511</f>
        <v>1.14947245017585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887</v>
      </c>
      <c r="L2512" s="2" t="n">
        <v>0.1384</v>
      </c>
      <c r="M2512" s="2" t="n">
        <v>86.43</v>
      </c>
      <c r="N2512" s="2" t="n">
        <v>0.1588</v>
      </c>
      <c r="O2512" s="2" t="n">
        <v>99.19</v>
      </c>
      <c r="P2512" s="1" t="n">
        <f aca="false">IF(L2512&lt;0,M2512/O2512,L2512/N2512)</f>
        <v>0.871536523929471</v>
      </c>
      <c r="Q2512" s="1" t="n">
        <f aca="false">1/P2512</f>
        <v>1.14739884393064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887</v>
      </c>
      <c r="L2513" s="2" t="n">
        <v>0.09747</v>
      </c>
      <c r="M2513" s="2" t="n">
        <v>60.87</v>
      </c>
      <c r="N2513" s="2" t="n">
        <v>0.1116</v>
      </c>
      <c r="O2513" s="2" t="n">
        <v>69.72</v>
      </c>
      <c r="P2513" s="1" t="n">
        <f aca="false">IF(L2513&lt;0,M2513/O2513,L2513/N2513)</f>
        <v>0.873387096774194</v>
      </c>
      <c r="Q2513" s="1" t="n">
        <f aca="false">1/P2513</f>
        <v>1.1449676823638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887</v>
      </c>
      <c r="L2514" s="2" t="n">
        <v>0.06073</v>
      </c>
      <c r="M2514" s="2" t="n">
        <v>37.93</v>
      </c>
      <c r="N2514" s="2" t="n">
        <v>0.06939</v>
      </c>
      <c r="O2514" s="2" t="n">
        <v>43.34</v>
      </c>
      <c r="P2514" s="1" t="n">
        <f aca="false">IF(L2514&lt;0,M2514/O2514,L2514/N2514)</f>
        <v>0.875198155353797</v>
      </c>
      <c r="Q2514" s="1" t="n">
        <f aca="false">1/P2514</f>
        <v>1.14259838630002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887</v>
      </c>
      <c r="L2515" s="2" t="n">
        <v>0.04469</v>
      </c>
      <c r="M2515" s="2" t="n">
        <v>27.91</v>
      </c>
      <c r="N2515" s="2" t="n">
        <v>0.05097</v>
      </c>
      <c r="O2515" s="2" t="n">
        <v>31.83</v>
      </c>
      <c r="P2515" s="1" t="n">
        <f aca="false">IF(L2515&lt;0,M2515/O2515,L2515/N2515)</f>
        <v>0.87679026878556</v>
      </c>
      <c r="Q2515" s="1" t="n">
        <f aca="false">1/P2515</f>
        <v>1.14052360707093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887</v>
      </c>
      <c r="L2516" s="2" t="n">
        <v>0.04838</v>
      </c>
      <c r="M2516" s="2" t="n">
        <v>30.21</v>
      </c>
      <c r="N2516" s="2" t="n">
        <v>0.05503</v>
      </c>
      <c r="O2516" s="2" t="n">
        <v>34.37</v>
      </c>
      <c r="P2516" s="1" t="n">
        <f aca="false">IF(L2516&lt;0,M2516/O2516,L2516/N2516)</f>
        <v>0.87915682355079</v>
      </c>
      <c r="Q2516" s="1" t="n">
        <f aca="false">1/P2516</f>
        <v>1.137453493179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887</v>
      </c>
      <c r="L2517" s="2" t="n">
        <v>0.04085</v>
      </c>
      <c r="M2517" s="2" t="n">
        <v>25.51</v>
      </c>
      <c r="N2517" s="2" t="n">
        <v>0.04628</v>
      </c>
      <c r="O2517" s="2" t="n">
        <v>28.9</v>
      </c>
      <c r="P2517" s="1" t="n">
        <f aca="false">IF(L2517&lt;0,M2517/O2517,L2517/N2517)</f>
        <v>0.88267070008643</v>
      </c>
      <c r="Q2517" s="1" t="n">
        <f aca="false">1/P2517</f>
        <v>1.13292533659731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887</v>
      </c>
      <c r="L2518" s="2" t="n">
        <v>0.03034</v>
      </c>
      <c r="M2518" s="2" t="n">
        <v>18.95</v>
      </c>
      <c r="N2518" s="2" t="n">
        <v>0.03417</v>
      </c>
      <c r="O2518" s="2" t="n">
        <v>21.34</v>
      </c>
      <c r="P2518" s="1" t="n">
        <f aca="false">IF(L2518&lt;0,M2518/O2518,L2518/N2518)</f>
        <v>0.887913374304946</v>
      </c>
      <c r="Q2518" s="1" t="n">
        <f aca="false">1/P2518</f>
        <v>1.12623599208965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887</v>
      </c>
      <c r="L2519" s="2" t="n">
        <v>0.02131</v>
      </c>
      <c r="M2519" s="2" t="n">
        <v>13.31</v>
      </c>
      <c r="N2519" s="2" t="n">
        <v>0.02384</v>
      </c>
      <c r="O2519" s="2" t="n">
        <v>14.89</v>
      </c>
      <c r="P2519" s="1" t="n">
        <f aca="false">IF(L2519&lt;0,M2519/O2519,L2519/N2519)</f>
        <v>0.893875838926175</v>
      </c>
      <c r="Q2519" s="1" t="n">
        <f aca="false">1/P2519</f>
        <v>1.11872360394181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887</v>
      </c>
      <c r="L2520" s="2" t="n">
        <v>0.01435</v>
      </c>
      <c r="M2520" s="2" t="n">
        <v>8.962</v>
      </c>
      <c r="N2520" s="2" t="n">
        <v>0.01595</v>
      </c>
      <c r="O2520" s="2" t="n">
        <v>9.96</v>
      </c>
      <c r="P2520" s="1" t="n">
        <f aca="false">IF(L2520&lt;0,M2520/O2520,L2520/N2520)</f>
        <v>0.899686520376176</v>
      </c>
      <c r="Q2520" s="1" t="n">
        <f aca="false">1/P2520</f>
        <v>1.11149825783972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887</v>
      </c>
      <c r="L2521" s="2" t="n">
        <v>0.009079</v>
      </c>
      <c r="M2521" s="2" t="n">
        <v>5.67</v>
      </c>
      <c r="N2521" s="2" t="n">
        <v>0.01004</v>
      </c>
      <c r="O2521" s="2" t="n">
        <v>6.268</v>
      </c>
      <c r="P2521" s="1" t="n">
        <f aca="false">IF(L2521&lt;0,M2521/O2521,L2521/N2521)</f>
        <v>0.904282868525897</v>
      </c>
      <c r="Q2521" s="1" t="n">
        <f aca="false">1/P2521</f>
        <v>1.10584866174689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887</v>
      </c>
      <c r="L2522" s="2" t="n">
        <v>1.027E-006</v>
      </c>
      <c r="M2522" s="2" t="n">
        <v>0.0008018</v>
      </c>
      <c r="N2522" s="2" t="n">
        <v>2.382E-006</v>
      </c>
      <c r="O2522" s="2" t="n">
        <v>0.001859</v>
      </c>
      <c r="P2522" s="1" t="n">
        <f aca="false">IF(L2522&lt;0,M2522/O2522,L2522/N2522)</f>
        <v>0.431150293870697</v>
      </c>
      <c r="Q2522" s="1" t="n">
        <f aca="false">1/P2522</f>
        <v>2.31937682570594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887</v>
      </c>
      <c r="L2523" s="2" t="n">
        <v>4.81E-007</v>
      </c>
      <c r="M2523" s="2" t="n">
        <v>0.0003755</v>
      </c>
      <c r="N2523" s="2" t="n">
        <v>1.111E-006</v>
      </c>
      <c r="O2523" s="2" t="n">
        <v>0.0008676</v>
      </c>
      <c r="P2523" s="1" t="n">
        <f aca="false">IF(L2523&lt;0,M2523/O2523,L2523/N2523)</f>
        <v>0.432943294329433</v>
      </c>
      <c r="Q2523" s="1" t="n">
        <f aca="false">1/P2523</f>
        <v>2.30977130977131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887</v>
      </c>
      <c r="L2524" s="2" t="n">
        <v>2.23E-007</v>
      </c>
      <c r="M2524" s="2" t="n">
        <v>0.0001741</v>
      </c>
      <c r="N2524" s="2" t="n">
        <v>5.13E-007</v>
      </c>
      <c r="O2524" s="2" t="n">
        <v>0.0004005</v>
      </c>
      <c r="P2524" s="1" t="n">
        <f aca="false">IF(L2524&lt;0,M2524/O2524,L2524/N2524)</f>
        <v>0.434697855750487</v>
      </c>
      <c r="Q2524" s="1" t="n">
        <f aca="false">1/P2524</f>
        <v>2.30044843049327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887</v>
      </c>
      <c r="L2525" s="2" t="n">
        <v>1.04E-007</v>
      </c>
      <c r="M2525" s="2" t="n">
        <v>8.117E-005</v>
      </c>
      <c r="N2525" s="2" t="n">
        <v>2.377E-007</v>
      </c>
      <c r="O2525" s="2" t="n">
        <v>0.0001856</v>
      </c>
      <c r="P2525" s="1" t="n">
        <f aca="false">IF(L2525&lt;0,M2525/O2525,L2525/N2525)</f>
        <v>0.437526293647455</v>
      </c>
      <c r="Q2525" s="1" t="n">
        <f aca="false">1/P2525</f>
        <v>2.28557692307692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887</v>
      </c>
      <c r="L2526" s="2" t="n">
        <v>4.641E-008</v>
      </c>
      <c r="M2526" s="2" t="n">
        <v>3.623E-005</v>
      </c>
      <c r="N2526" s="2" t="n">
        <v>1.052E-007</v>
      </c>
      <c r="O2526" s="2" t="n">
        <v>8.215E-005</v>
      </c>
      <c r="P2526" s="1" t="n">
        <f aca="false">IF(L2526&lt;0,M2526/O2526,L2526/N2526)</f>
        <v>0.441159695817491</v>
      </c>
      <c r="Q2526" s="1" t="n">
        <f aca="false">1/P2526</f>
        <v>2.26675285498815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887</v>
      </c>
      <c r="L2527" s="2" t="n">
        <v>1.648E-008</v>
      </c>
      <c r="M2527" s="2" t="n">
        <v>1.287E-005</v>
      </c>
      <c r="N2527" s="2" t="n">
        <v>3.687E-008</v>
      </c>
      <c r="O2527" s="2" t="n">
        <v>2.878E-005</v>
      </c>
      <c r="P2527" s="1" t="n">
        <f aca="false">IF(L2527&lt;0,M2527/O2527,L2527/N2527)</f>
        <v>0.446975861133713</v>
      </c>
      <c r="Q2527" s="1" t="n">
        <f aca="false">1/P2527</f>
        <v>2.2372572815534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887</v>
      </c>
      <c r="L2528" s="2" t="n">
        <v>6.055E-009</v>
      </c>
      <c r="M2528" s="2" t="n">
        <v>4.727E-006</v>
      </c>
      <c r="N2528" s="2" t="n">
        <v>1.329E-008</v>
      </c>
      <c r="O2528" s="2" t="n">
        <v>1.037E-005</v>
      </c>
      <c r="P2528" s="1" t="n">
        <f aca="false">IF(L2528&lt;0,M2528/O2528,L2528/N2528)</f>
        <v>0.455605718585403</v>
      </c>
      <c r="Q2528" s="1" t="n">
        <f aca="false">1/P2528</f>
        <v>2.19488026424443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887</v>
      </c>
      <c r="L2529" s="2" t="n">
        <v>2.432E-009</v>
      </c>
      <c r="M2529" s="2" t="n">
        <v>1.899E-006</v>
      </c>
      <c r="N2529" s="2" t="n">
        <v>5.192E-009</v>
      </c>
      <c r="O2529" s="2" t="n">
        <v>4.053E-006</v>
      </c>
      <c r="P2529" s="1" t="n">
        <f aca="false">IF(L2529&lt;0,M2529/O2529,L2529/N2529)</f>
        <v>0.468412942989214</v>
      </c>
      <c r="Q2529" s="1" t="n">
        <f aca="false">1/P2529</f>
        <v>2.13486842105263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887</v>
      </c>
      <c r="L2530" s="2" t="n">
        <v>1.353E-009</v>
      </c>
      <c r="M2530" s="2" t="n">
        <v>1.056E-006</v>
      </c>
      <c r="N2530" s="2" t="n">
        <v>2.771E-009</v>
      </c>
      <c r="O2530" s="2" t="n">
        <v>2.163E-006</v>
      </c>
      <c r="P2530" s="1" t="n">
        <f aca="false">IF(L2530&lt;0,M2530/O2530,L2530/N2530)</f>
        <v>0.488271382172501</v>
      </c>
      <c r="Q2530" s="1" t="n">
        <f aca="false">1/P2530</f>
        <v>2.0480413895048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887</v>
      </c>
      <c r="L2531" s="2" t="n">
        <v>1.233E-009</v>
      </c>
      <c r="M2531" s="2" t="n">
        <v>9.624E-007</v>
      </c>
      <c r="N2531" s="2" t="n">
        <v>2.375E-009</v>
      </c>
      <c r="O2531" s="2" t="n">
        <v>1.854E-006</v>
      </c>
      <c r="P2531" s="1" t="n">
        <f aca="false">IF(L2531&lt;0,M2531/O2531,L2531/N2531)</f>
        <v>0.519157894736842</v>
      </c>
      <c r="Q2531" s="1" t="n">
        <f aca="false">1/P2531</f>
        <v>1.92619626926196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887</v>
      </c>
      <c r="L2532" s="2" t="n">
        <v>8.205E-010</v>
      </c>
      <c r="M2532" s="2" t="n">
        <v>6.405E-007</v>
      </c>
      <c r="N2532" s="2" t="n">
        <v>1.447E-009</v>
      </c>
      <c r="O2532" s="2" t="n">
        <v>1.13E-006</v>
      </c>
      <c r="P2532" s="1" t="n">
        <f aca="false">IF(L2532&lt;0,M2532/O2532,L2532/N2532)</f>
        <v>0.567035245335176</v>
      </c>
      <c r="Q2532" s="1" t="n">
        <f aca="false">1/P2532</f>
        <v>1.76355880560634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887</v>
      </c>
      <c r="L2533" s="2" t="n">
        <v>4.514E-010</v>
      </c>
      <c r="M2533" s="2" t="n">
        <v>3.524E-007</v>
      </c>
      <c r="N2533" s="2" t="n">
        <v>7.096E-010</v>
      </c>
      <c r="O2533" s="2" t="n">
        <v>5.54E-007</v>
      </c>
      <c r="P2533" s="1" t="n">
        <f aca="false">IF(L2533&lt;0,M2533/O2533,L2533/N2533)</f>
        <v>0.636133032694476</v>
      </c>
      <c r="Q2533" s="1" t="n">
        <f aca="false">1/P2533</f>
        <v>1.57199822773593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887</v>
      </c>
      <c r="L2534" s="2" t="n">
        <v>2.446E-010</v>
      </c>
      <c r="M2534" s="2" t="n">
        <v>1.91E-007</v>
      </c>
      <c r="N2534" s="2" t="n">
        <v>3.398E-010</v>
      </c>
      <c r="O2534" s="2" t="n">
        <v>2.653E-007</v>
      </c>
      <c r="P2534" s="1" t="n">
        <f aca="false">IF(L2534&lt;0,M2534/O2534,L2534/N2534)</f>
        <v>0.719835197174809</v>
      </c>
      <c r="Q2534" s="1" t="n">
        <f aca="false">1/P2534</f>
        <v>1.3892068683565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887</v>
      </c>
      <c r="L2535" s="2" t="n">
        <v>1.376E-010</v>
      </c>
      <c r="M2535" s="2" t="n">
        <v>1.074E-007</v>
      </c>
      <c r="N2535" s="2" t="n">
        <v>1.727E-010</v>
      </c>
      <c r="O2535" s="2" t="n">
        <v>1.348E-007</v>
      </c>
      <c r="P2535" s="1" t="n">
        <f aca="false">IF(L2535&lt;0,M2535/O2535,L2535/N2535)</f>
        <v>0.796757382744644</v>
      </c>
      <c r="Q2535" s="1" t="n">
        <f aca="false">1/P2535</f>
        <v>1.25508720930233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887</v>
      </c>
      <c r="L2536" s="2" t="n">
        <v>7.785E-011</v>
      </c>
      <c r="M2536" s="2" t="n">
        <v>6.077E-008</v>
      </c>
      <c r="N2536" s="2" t="n">
        <v>9.134E-011</v>
      </c>
      <c r="O2536" s="2" t="n">
        <v>7.131E-008</v>
      </c>
      <c r="P2536" s="1" t="n">
        <f aca="false">IF(L2536&lt;0,M2536/O2536,L2536/N2536)</f>
        <v>0.852310050361287</v>
      </c>
      <c r="Q2536" s="1" t="n">
        <f aca="false">1/P2536</f>
        <v>1.1732819524727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887</v>
      </c>
      <c r="L2537" s="2" t="n">
        <v>2.131E-005</v>
      </c>
      <c r="M2537" s="2" t="n">
        <v>0.01664</v>
      </c>
      <c r="N2537" s="2" t="n">
        <v>4.482E-005</v>
      </c>
      <c r="O2537" s="2" t="n">
        <v>0.03499</v>
      </c>
      <c r="P2537" s="1" t="n">
        <f aca="false">IF(L2537&lt;0,M2537/O2537,L2537/N2537)</f>
        <v>0.475457385095939</v>
      </c>
      <c r="Q2537" s="1" t="n">
        <f aca="false">1/P2537</f>
        <v>2.10323791647114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887</v>
      </c>
      <c r="L2538" s="2" t="n">
        <v>1.013E-005</v>
      </c>
      <c r="M2538" s="2" t="n">
        <v>0.00791</v>
      </c>
      <c r="N2538" s="2" t="n">
        <v>2.125E-005</v>
      </c>
      <c r="O2538" s="2" t="n">
        <v>0.01659</v>
      </c>
      <c r="P2538" s="1" t="n">
        <f aca="false">IF(L2538&lt;0,M2538/O2538,L2538/N2538)</f>
        <v>0.476705882352941</v>
      </c>
      <c r="Q2538" s="1" t="n">
        <f aca="false">1/P2538</f>
        <v>2.09772951628825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887</v>
      </c>
      <c r="L2539" s="2" t="n">
        <v>4.871E-006</v>
      </c>
      <c r="M2539" s="2" t="n">
        <v>0.003803</v>
      </c>
      <c r="N2539" s="2" t="n">
        <v>1.018E-005</v>
      </c>
      <c r="O2539" s="2" t="n">
        <v>0.007945</v>
      </c>
      <c r="P2539" s="1" t="n">
        <f aca="false">IF(L2539&lt;0,M2539/O2539,L2539/N2539)</f>
        <v>0.478487229862475</v>
      </c>
      <c r="Q2539" s="1" t="n">
        <f aca="false">1/P2539</f>
        <v>2.08991993430507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887</v>
      </c>
      <c r="L2540" s="2" t="n">
        <v>2.267E-006</v>
      </c>
      <c r="M2540" s="2" t="n">
        <v>0.00177</v>
      </c>
      <c r="N2540" s="2" t="n">
        <v>4.712E-006</v>
      </c>
      <c r="O2540" s="2" t="n">
        <v>0.003679</v>
      </c>
      <c r="P2540" s="1" t="n">
        <f aca="false">IF(L2540&lt;0,M2540/O2540,L2540/N2540)</f>
        <v>0.481112054329372</v>
      </c>
      <c r="Q2540" s="1" t="n">
        <f aca="false">1/P2540</f>
        <v>2.07851786501985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887</v>
      </c>
      <c r="L2541" s="2" t="n">
        <v>1.057E-006</v>
      </c>
      <c r="M2541" s="2" t="n">
        <v>0.000825</v>
      </c>
      <c r="N2541" s="2" t="n">
        <v>2.182E-006</v>
      </c>
      <c r="O2541" s="2" t="n">
        <v>0.001704</v>
      </c>
      <c r="P2541" s="1" t="n">
        <f aca="false">IF(L2541&lt;0,M2541/O2541,L2541/N2541)</f>
        <v>0.484417965169569</v>
      </c>
      <c r="Q2541" s="1" t="n">
        <f aca="false">1/P2541</f>
        <v>2.0643330179754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887</v>
      </c>
      <c r="L2542" s="2" t="n">
        <v>3.885E-007</v>
      </c>
      <c r="M2542" s="2" t="n">
        <v>0.0003033</v>
      </c>
      <c r="N2542" s="2" t="n">
        <v>7.93E-007</v>
      </c>
      <c r="O2542" s="2" t="n">
        <v>0.0006191</v>
      </c>
      <c r="P2542" s="1" t="n">
        <f aca="false">IF(L2542&lt;0,M2542/O2542,L2542/N2542)</f>
        <v>0.489911727616646</v>
      </c>
      <c r="Q2542" s="1" t="n">
        <f aca="false">1/P2542</f>
        <v>2.04118404118404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887</v>
      </c>
      <c r="L2543" s="2" t="n">
        <v>1.47E-007</v>
      </c>
      <c r="M2543" s="2" t="n">
        <v>0.0001147</v>
      </c>
      <c r="N2543" s="2" t="n">
        <v>2.955E-007</v>
      </c>
      <c r="O2543" s="2" t="n">
        <v>0.0002307</v>
      </c>
      <c r="P2543" s="1" t="n">
        <f aca="false">IF(L2543&lt;0,M2543/O2543,L2543/N2543)</f>
        <v>0.49746192893401</v>
      </c>
      <c r="Q2543" s="1" t="n">
        <f aca="false">1/P2543</f>
        <v>2.01020408163265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887</v>
      </c>
      <c r="L2544" s="2" t="n">
        <v>6.221E-008</v>
      </c>
      <c r="M2544" s="2" t="n">
        <v>4.856E-005</v>
      </c>
      <c r="N2544" s="2" t="n">
        <v>1.224E-007</v>
      </c>
      <c r="O2544" s="2" t="n">
        <v>9.559E-005</v>
      </c>
      <c r="P2544" s="1" t="n">
        <f aca="false">IF(L2544&lt;0,M2544/O2544,L2544/N2544)</f>
        <v>0.508251633986928</v>
      </c>
      <c r="Q2544" s="1" t="n">
        <f aca="false">1/P2544</f>
        <v>1.9675293361196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887</v>
      </c>
      <c r="L2545" s="2" t="n">
        <v>3.59E-008</v>
      </c>
      <c r="M2545" s="2" t="n">
        <v>2.802E-005</v>
      </c>
      <c r="N2545" s="2" t="n">
        <v>6.848E-008</v>
      </c>
      <c r="O2545" s="2" t="n">
        <v>5.346E-005</v>
      </c>
      <c r="P2545" s="1" t="n">
        <f aca="false">IF(L2545&lt;0,M2545/O2545,L2545/N2545)</f>
        <v>0.524240654205607</v>
      </c>
      <c r="Q2545" s="1" t="n">
        <f aca="false">1/P2545</f>
        <v>1.9075208913649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887</v>
      </c>
      <c r="L2546" s="2" t="n">
        <v>3.421E-008</v>
      </c>
      <c r="M2546" s="2" t="n">
        <v>2.67E-005</v>
      </c>
      <c r="N2546" s="2" t="n">
        <v>6.219E-008</v>
      </c>
      <c r="O2546" s="2" t="n">
        <v>4.855E-005</v>
      </c>
      <c r="P2546" s="1" t="n">
        <f aca="false">IF(L2546&lt;0,M2546/O2546,L2546/N2546)</f>
        <v>0.550088438655732</v>
      </c>
      <c r="Q2546" s="1" t="n">
        <f aca="false">1/P2546</f>
        <v>1.8178895059924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887</v>
      </c>
      <c r="L2547" s="2" t="n">
        <v>2.392E-008</v>
      </c>
      <c r="M2547" s="2" t="n">
        <v>1.868E-005</v>
      </c>
      <c r="N2547" s="2" t="n">
        <v>4.05E-008</v>
      </c>
      <c r="O2547" s="2" t="n">
        <v>3.162E-005</v>
      </c>
      <c r="P2547" s="1" t="n">
        <f aca="false">IF(L2547&lt;0,M2547/O2547,L2547/N2547)</f>
        <v>0.590617283950617</v>
      </c>
      <c r="Q2547" s="1" t="n">
        <f aca="false">1/P2547</f>
        <v>1.69314381270903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887</v>
      </c>
      <c r="L2548" s="2" t="n">
        <v>1.369E-008</v>
      </c>
      <c r="M2548" s="2" t="n">
        <v>1.069E-005</v>
      </c>
      <c r="N2548" s="2" t="n">
        <v>2.103E-008</v>
      </c>
      <c r="O2548" s="2" t="n">
        <v>1.642E-005</v>
      </c>
      <c r="P2548" s="1" t="n">
        <f aca="false">IF(L2548&lt;0,M2548/O2548,L2548/N2548)</f>
        <v>0.650974797907751</v>
      </c>
      <c r="Q2548" s="1" t="n">
        <f aca="false">1/P2548</f>
        <v>1.53615777940102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887</v>
      </c>
      <c r="L2549" s="2" t="n">
        <v>7.679E-009</v>
      </c>
      <c r="M2549" s="2" t="n">
        <v>5.994E-006</v>
      </c>
      <c r="N2549" s="2" t="n">
        <v>1.057E-008</v>
      </c>
      <c r="O2549" s="2" t="n">
        <v>8.251E-006</v>
      </c>
      <c r="P2549" s="1" t="n">
        <f aca="false">IF(L2549&lt;0,M2549/O2549,L2549/N2549)</f>
        <v>0.726490066225166</v>
      </c>
      <c r="Q2549" s="1" t="n">
        <f aca="false">1/P2549</f>
        <v>1.37648131267092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887</v>
      </c>
      <c r="L2550" s="2" t="n">
        <v>4.314E-009</v>
      </c>
      <c r="M2550" s="2" t="n">
        <v>3.368E-006</v>
      </c>
      <c r="N2550" s="2" t="n">
        <v>5.397E-009</v>
      </c>
      <c r="O2550" s="2" t="n">
        <v>4.213E-006</v>
      </c>
      <c r="P2550" s="1" t="n">
        <f aca="false">IF(L2550&lt;0,M2550/O2550,L2550/N2550)</f>
        <v>0.799332962757087</v>
      </c>
      <c r="Q2550" s="1" t="n">
        <f aca="false">1/P2550</f>
        <v>1.25104311543811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887</v>
      </c>
      <c r="L2551" s="2" t="n">
        <v>2.458E-009</v>
      </c>
      <c r="M2551" s="2" t="n">
        <v>1.919E-006</v>
      </c>
      <c r="N2551" s="2" t="n">
        <v>2.882E-009</v>
      </c>
      <c r="O2551" s="2" t="n">
        <v>2.25E-006</v>
      </c>
      <c r="P2551" s="1" t="n">
        <f aca="false">IF(L2551&lt;0,M2551/O2551,L2551/N2551)</f>
        <v>0.852879944482998</v>
      </c>
      <c r="Q2551" s="1" t="n">
        <f aca="false">1/P2551</f>
        <v>1.17249796582587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887</v>
      </c>
      <c r="L2552" s="2" t="n">
        <v>0.0002987</v>
      </c>
      <c r="M2552" s="2" t="n">
        <v>0.2332</v>
      </c>
      <c r="N2552" s="2" t="n">
        <v>0.0005302</v>
      </c>
      <c r="O2552" s="2" t="n">
        <v>0.4139</v>
      </c>
      <c r="P2552" s="1" t="n">
        <f aca="false">IF(L2552&lt;0,M2552/O2552,L2552/N2552)</f>
        <v>0.563372312334968</v>
      </c>
      <c r="Q2552" s="1" t="n">
        <f aca="false">1/P2552</f>
        <v>1.77502510880482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887</v>
      </c>
      <c r="L2553" s="2" t="n">
        <v>0.0001575</v>
      </c>
      <c r="M2553" s="2" t="n">
        <v>0.1229</v>
      </c>
      <c r="N2553" s="2" t="n">
        <v>0.0002789</v>
      </c>
      <c r="O2553" s="2" t="n">
        <v>0.2178</v>
      </c>
      <c r="P2553" s="1" t="n">
        <f aca="false">IF(L2553&lt;0,M2553/O2553,L2553/N2553)</f>
        <v>0.564718537110075</v>
      </c>
      <c r="Q2553" s="1" t="n">
        <f aca="false">1/P2553</f>
        <v>1.77079365079365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887</v>
      </c>
      <c r="L2554" s="2" t="n">
        <v>7.988E-005</v>
      </c>
      <c r="M2554" s="2" t="n">
        <v>0.06236</v>
      </c>
      <c r="N2554" s="2" t="n">
        <v>0.000141</v>
      </c>
      <c r="O2554" s="2" t="n">
        <v>0.1101</v>
      </c>
      <c r="P2554" s="1" t="n">
        <f aca="false">IF(L2554&lt;0,M2554/O2554,L2554/N2554)</f>
        <v>0.566524822695036</v>
      </c>
      <c r="Q2554" s="1" t="n">
        <f aca="false">1/P2554</f>
        <v>1.76514772158237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887</v>
      </c>
      <c r="L2555" s="2" t="n">
        <v>3.934E-005</v>
      </c>
      <c r="M2555" s="2" t="n">
        <v>0.03071</v>
      </c>
      <c r="N2555" s="2" t="n">
        <v>6.909E-005</v>
      </c>
      <c r="O2555" s="2" t="n">
        <v>0.05394</v>
      </c>
      <c r="P2555" s="1" t="n">
        <f aca="false">IF(L2555&lt;0,M2555/O2555,L2555/N2555)</f>
        <v>0.569402228976697</v>
      </c>
      <c r="Q2555" s="1" t="n">
        <f aca="false">1/P2555</f>
        <v>1.75622775800712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887</v>
      </c>
      <c r="L2556" s="2" t="n">
        <v>1.869E-005</v>
      </c>
      <c r="M2556" s="2" t="n">
        <v>0.01459</v>
      </c>
      <c r="N2556" s="2" t="n">
        <v>3.261E-005</v>
      </c>
      <c r="O2556" s="2" t="n">
        <v>0.02546</v>
      </c>
      <c r="P2556" s="1" t="n">
        <f aca="false">IF(L2556&lt;0,M2556/O2556,L2556/N2556)</f>
        <v>0.573137074517019</v>
      </c>
      <c r="Q2556" s="1" t="n">
        <f aca="false">1/P2556</f>
        <v>1.74478330658106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887</v>
      </c>
      <c r="L2557" s="2" t="n">
        <v>7.45E-006</v>
      </c>
      <c r="M2557" s="2" t="n">
        <v>0.005816</v>
      </c>
      <c r="N2557" s="2" t="n">
        <v>1.284E-005</v>
      </c>
      <c r="O2557" s="2" t="n">
        <v>0.01003</v>
      </c>
      <c r="P2557" s="1" t="n">
        <f aca="false">IF(L2557&lt;0,M2557/O2557,L2557/N2557)</f>
        <v>0.580218068535826</v>
      </c>
      <c r="Q2557" s="1" t="n">
        <f aca="false">1/P2557</f>
        <v>1.72348993288591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887</v>
      </c>
      <c r="L2558" s="2" t="n">
        <v>3.022E-006</v>
      </c>
      <c r="M2558" s="2" t="n">
        <v>0.002359</v>
      </c>
      <c r="N2558" s="2" t="n">
        <v>5.139E-006</v>
      </c>
      <c r="O2558" s="2" t="n">
        <v>0.004012</v>
      </c>
      <c r="P2558" s="1" t="n">
        <f aca="false">IF(L2558&lt;0,M2558/O2558,L2558/N2558)</f>
        <v>0.588052150223779</v>
      </c>
      <c r="Q2558" s="1" t="n">
        <f aca="false">1/P2558</f>
        <v>1.7005294506949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887</v>
      </c>
      <c r="L2559" s="2" t="n">
        <v>1.341E-006</v>
      </c>
      <c r="M2559" s="2" t="n">
        <v>0.001047</v>
      </c>
      <c r="N2559" s="2" t="n">
        <v>2.244E-006</v>
      </c>
      <c r="O2559" s="2" t="n">
        <v>0.001752</v>
      </c>
      <c r="P2559" s="1" t="n">
        <f aca="false">IF(L2559&lt;0,M2559/O2559,L2559/N2559)</f>
        <v>0.597593582887701</v>
      </c>
      <c r="Q2559" s="1" t="n">
        <f aca="false">1/P2559</f>
        <v>1.67337807606264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887</v>
      </c>
      <c r="L2560" s="2" t="n">
        <v>8.061E-007</v>
      </c>
      <c r="M2560" s="2" t="n">
        <v>0.0006293</v>
      </c>
      <c r="N2560" s="2" t="n">
        <v>1.32E-006</v>
      </c>
      <c r="O2560" s="2" t="n">
        <v>0.001031</v>
      </c>
      <c r="P2560" s="1" t="n">
        <f aca="false">IF(L2560&lt;0,M2560/O2560,L2560/N2560)</f>
        <v>0.610681818181818</v>
      </c>
      <c r="Q2560" s="1" t="n">
        <f aca="false">1/P2560</f>
        <v>1.63751395608485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887</v>
      </c>
      <c r="L2561" s="2" t="n">
        <v>8.159E-007</v>
      </c>
      <c r="M2561" s="2" t="n">
        <v>0.000637</v>
      </c>
      <c r="N2561" s="2" t="n">
        <v>1.295E-006</v>
      </c>
      <c r="O2561" s="2" t="n">
        <v>0.001011</v>
      </c>
      <c r="P2561" s="1" t="n">
        <f aca="false">IF(L2561&lt;0,M2561/O2561,L2561/N2561)</f>
        <v>0.63003861003861</v>
      </c>
      <c r="Q2561" s="1" t="n">
        <f aca="false">1/P2561</f>
        <v>1.5872043142542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887</v>
      </c>
      <c r="L2562" s="2" t="n">
        <v>6.124E-007</v>
      </c>
      <c r="M2562" s="2" t="n">
        <v>0.000478</v>
      </c>
      <c r="N2562" s="2" t="n">
        <v>9.276E-007</v>
      </c>
      <c r="O2562" s="2" t="n">
        <v>0.0007241</v>
      </c>
      <c r="P2562" s="1" t="n">
        <f aca="false">IF(L2562&lt;0,M2562/O2562,L2562/N2562)</f>
        <v>0.660198361362656</v>
      </c>
      <c r="Q2562" s="1" t="n">
        <f aca="false">1/P2562</f>
        <v>1.51469627694317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887</v>
      </c>
      <c r="L2563" s="2" t="n">
        <v>3.836E-007</v>
      </c>
      <c r="M2563" s="2" t="n">
        <v>0.0002995</v>
      </c>
      <c r="N2563" s="2" t="n">
        <v>5.456E-007</v>
      </c>
      <c r="O2563" s="2" t="n">
        <v>0.0004259</v>
      </c>
      <c r="P2563" s="1" t="n">
        <f aca="false">IF(L2563&lt;0,M2563/O2563,L2563/N2563)</f>
        <v>0.703079178885631</v>
      </c>
      <c r="Q2563" s="1" t="n">
        <f aca="false">1/P2563</f>
        <v>1.42231491136601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887</v>
      </c>
      <c r="L2564" s="2" t="n">
        <v>2.302E-007</v>
      </c>
      <c r="M2564" s="2" t="n">
        <v>0.0001797</v>
      </c>
      <c r="N2564" s="2" t="n">
        <v>3.039E-007</v>
      </c>
      <c r="O2564" s="2" t="n">
        <v>0.0002373</v>
      </c>
      <c r="P2564" s="1" t="n">
        <f aca="false">IF(L2564&lt;0,M2564/O2564,L2564/N2564)</f>
        <v>0.757486015136558</v>
      </c>
      <c r="Q2564" s="1" t="n">
        <f aca="false">1/P2564</f>
        <v>1.32015638575152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887</v>
      </c>
      <c r="L2565" s="2" t="n">
        <v>1.341E-007</v>
      </c>
      <c r="M2565" s="2" t="n">
        <v>0.0001046</v>
      </c>
      <c r="N2565" s="2" t="n">
        <v>1.649E-007</v>
      </c>
      <c r="O2565" s="2" t="n">
        <v>0.0001287</v>
      </c>
      <c r="P2565" s="1" t="n">
        <f aca="false">IF(L2565&lt;0,M2565/O2565,L2565/N2565)</f>
        <v>0.81322013341419</v>
      </c>
      <c r="Q2565" s="1" t="n">
        <f aca="false">1/P2565</f>
        <v>1.2296793437733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887</v>
      </c>
      <c r="L2566" s="2" t="n">
        <v>7.705E-008</v>
      </c>
      <c r="M2566" s="2" t="n">
        <v>6.015E-005</v>
      </c>
      <c r="N2566" s="2" t="n">
        <v>8.98E-008</v>
      </c>
      <c r="O2566" s="2" t="n">
        <v>7.01E-005</v>
      </c>
      <c r="P2566" s="1" t="n">
        <f aca="false">IF(L2566&lt;0,M2566/O2566,L2566/N2566)</f>
        <v>0.858017817371938</v>
      </c>
      <c r="Q2566" s="1" t="n">
        <f aca="false">1/P2566</f>
        <v>1.16547696301103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887</v>
      </c>
      <c r="L2567" s="2" t="n">
        <v>0.00253</v>
      </c>
      <c r="M2567" s="2" t="n">
        <v>1.975</v>
      </c>
      <c r="N2567" s="2" t="n">
        <v>0.003556</v>
      </c>
      <c r="O2567" s="2" t="n">
        <v>2.776</v>
      </c>
      <c r="P2567" s="1" t="n">
        <f aca="false">IF(L2567&lt;0,M2567/O2567,L2567/N2567)</f>
        <v>0.711473565804275</v>
      </c>
      <c r="Q2567" s="1" t="n">
        <f aca="false">1/P2567</f>
        <v>1.40553359683794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887</v>
      </c>
      <c r="L2568" s="2" t="n">
        <v>0.001718</v>
      </c>
      <c r="M2568" s="2" t="n">
        <v>1.341</v>
      </c>
      <c r="N2568" s="2" t="n">
        <v>0.002413</v>
      </c>
      <c r="O2568" s="2" t="n">
        <v>1.884</v>
      </c>
      <c r="P2568" s="1" t="n">
        <f aca="false">IF(L2568&lt;0,M2568/O2568,L2568/N2568)</f>
        <v>0.711976792374637</v>
      </c>
      <c r="Q2568" s="1" t="n">
        <f aca="false">1/P2568</f>
        <v>1.40454016298021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887</v>
      </c>
      <c r="L2569" s="2" t="n">
        <v>0.001015</v>
      </c>
      <c r="M2569" s="2" t="n">
        <v>0.7924</v>
      </c>
      <c r="N2569" s="2" t="n">
        <v>0.001424</v>
      </c>
      <c r="O2569" s="2" t="n">
        <v>1.111</v>
      </c>
      <c r="P2569" s="1" t="n">
        <f aca="false">IF(L2569&lt;0,M2569/O2569,L2569/N2569)</f>
        <v>0.712780898876405</v>
      </c>
      <c r="Q2569" s="1" t="n">
        <f aca="false">1/P2569</f>
        <v>1.40295566502463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887</v>
      </c>
      <c r="L2570" s="2" t="n">
        <v>0.0005353</v>
      </c>
      <c r="M2570" s="2" t="n">
        <v>0.4179</v>
      </c>
      <c r="N2570" s="2" t="n">
        <v>0.0007484</v>
      </c>
      <c r="O2570" s="2" t="n">
        <v>0.5842</v>
      </c>
      <c r="P2570" s="1" t="n">
        <f aca="false">IF(L2570&lt;0,M2570/O2570,L2570/N2570)</f>
        <v>0.715259219668626</v>
      </c>
      <c r="Q2570" s="1" t="n">
        <f aca="false">1/P2570</f>
        <v>1.39809452643378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887</v>
      </c>
      <c r="L2571" s="2" t="n">
        <v>0.0002817</v>
      </c>
      <c r="M2571" s="2" t="n">
        <v>0.2199</v>
      </c>
      <c r="N2571" s="2" t="n">
        <v>0.0003918</v>
      </c>
      <c r="O2571" s="2" t="n">
        <v>0.3059</v>
      </c>
      <c r="P2571" s="1" t="n">
        <f aca="false">IF(L2571&lt;0,M2571/O2571,L2571/N2571)</f>
        <v>0.718989280245023</v>
      </c>
      <c r="Q2571" s="1" t="n">
        <f aca="false">1/P2571</f>
        <v>1.39084132055378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887</v>
      </c>
      <c r="L2572" s="2" t="n">
        <v>0.0001282</v>
      </c>
      <c r="M2572" s="2" t="n">
        <v>0.1</v>
      </c>
      <c r="N2572" s="2" t="n">
        <v>0.0001758</v>
      </c>
      <c r="O2572" s="2" t="n">
        <v>0.1373</v>
      </c>
      <c r="P2572" s="1" t="n">
        <f aca="false">IF(L2572&lt;0,M2572/O2572,L2572/N2572)</f>
        <v>0.729237770193402</v>
      </c>
      <c r="Q2572" s="1" t="n">
        <f aca="false">1/P2572</f>
        <v>1.37129485179407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887</v>
      </c>
      <c r="L2573" s="2" t="n">
        <v>5.615E-005</v>
      </c>
      <c r="M2573" s="2" t="n">
        <v>0.04384</v>
      </c>
      <c r="N2573" s="2" t="n">
        <v>7.604E-005</v>
      </c>
      <c r="O2573" s="2" t="n">
        <v>0.05936</v>
      </c>
      <c r="P2573" s="1" t="n">
        <f aca="false">IF(L2573&lt;0,M2573/O2573,L2573/N2573)</f>
        <v>0.738427143608627</v>
      </c>
      <c r="Q2573" s="1" t="n">
        <f aca="false">1/P2573</f>
        <v>1.35422974176313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887</v>
      </c>
      <c r="L2574" s="2" t="n">
        <v>2.698E-005</v>
      </c>
      <c r="M2574" s="2" t="n">
        <v>0.02106</v>
      </c>
      <c r="N2574" s="2" t="n">
        <v>3.615E-005</v>
      </c>
      <c r="O2574" s="2" t="n">
        <v>0.02822</v>
      </c>
      <c r="P2574" s="1" t="n">
        <f aca="false">IF(L2574&lt;0,M2574/O2574,L2574/N2574)</f>
        <v>0.746334716459198</v>
      </c>
      <c r="Q2574" s="1" t="n">
        <f aca="false">1/P2574</f>
        <v>1.33988139362491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887</v>
      </c>
      <c r="L2575" s="2" t="n">
        <v>1.681E-005</v>
      </c>
      <c r="M2575" s="2" t="n">
        <v>0.01312</v>
      </c>
      <c r="N2575" s="2" t="n">
        <v>2.232E-005</v>
      </c>
      <c r="O2575" s="2" t="n">
        <v>0.01742</v>
      </c>
      <c r="P2575" s="1" t="n">
        <f aca="false">IF(L2575&lt;0,M2575/O2575,L2575/N2575)</f>
        <v>0.753136200716846</v>
      </c>
      <c r="Q2575" s="1" t="n">
        <f aca="false">1/P2575</f>
        <v>1.32778108268888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887</v>
      </c>
      <c r="L2576" s="2" t="n">
        <v>1.768E-005</v>
      </c>
      <c r="M2576" s="2" t="n">
        <v>0.0138</v>
      </c>
      <c r="N2576" s="2" t="n">
        <v>2.317E-005</v>
      </c>
      <c r="O2576" s="2" t="n">
        <v>0.01809</v>
      </c>
      <c r="P2576" s="1" t="n">
        <f aca="false">IF(L2576&lt;0,M2576/O2576,L2576/N2576)</f>
        <v>0.763055675442382</v>
      </c>
      <c r="Q2576" s="1" t="n">
        <f aca="false">1/P2576</f>
        <v>1.31052036199095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887</v>
      </c>
      <c r="L2577" s="2" t="n">
        <v>1.423E-005</v>
      </c>
      <c r="M2577" s="2" t="n">
        <v>0.01111</v>
      </c>
      <c r="N2577" s="2" t="n">
        <v>1.831E-005</v>
      </c>
      <c r="O2577" s="2" t="n">
        <v>0.0143</v>
      </c>
      <c r="P2577" s="1" t="n">
        <f aca="false">IF(L2577&lt;0,M2577/O2577,L2577/N2577)</f>
        <v>0.777170944838886</v>
      </c>
      <c r="Q2577" s="1" t="n">
        <f aca="false">1/P2577</f>
        <v>1.28671820098384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887</v>
      </c>
      <c r="L2578" s="2" t="n">
        <v>9.764E-006</v>
      </c>
      <c r="M2578" s="2" t="n">
        <v>0.007622</v>
      </c>
      <c r="N2578" s="2" t="n">
        <v>1.224E-005</v>
      </c>
      <c r="O2578" s="2" t="n">
        <v>0.009557</v>
      </c>
      <c r="P2578" s="1" t="n">
        <f aca="false">IF(L2578&lt;0,M2578/O2578,L2578/N2578)</f>
        <v>0.797712418300654</v>
      </c>
      <c r="Q2578" s="1" t="n">
        <f aca="false">1/P2578</f>
        <v>1.25358459647685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887</v>
      </c>
      <c r="L2579" s="2" t="n">
        <v>6.322E-006</v>
      </c>
      <c r="M2579" s="2" t="n">
        <v>0.004935</v>
      </c>
      <c r="N2579" s="2" t="n">
        <v>7.685E-006</v>
      </c>
      <c r="O2579" s="2" t="n">
        <v>0.005999</v>
      </c>
      <c r="P2579" s="1" t="n">
        <f aca="false">IF(L2579&lt;0,M2579/O2579,L2579/N2579)</f>
        <v>0.822641509433962</v>
      </c>
      <c r="Q2579" s="1" t="n">
        <f aca="false">1/P2579</f>
        <v>1.21559633027523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887</v>
      </c>
      <c r="L2580" s="2" t="n">
        <v>3.93E-006</v>
      </c>
      <c r="M2580" s="2" t="n">
        <v>0.003068</v>
      </c>
      <c r="N2580" s="2" t="n">
        <v>4.624E-006</v>
      </c>
      <c r="O2580" s="2" t="n">
        <v>0.003609</v>
      </c>
      <c r="P2580" s="1" t="n">
        <f aca="false">IF(L2580&lt;0,M2580/O2580,L2580/N2580)</f>
        <v>0.849913494809689</v>
      </c>
      <c r="Q2580" s="1" t="n">
        <f aca="false">1/P2580</f>
        <v>1.1765903307888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887</v>
      </c>
      <c r="L2581" s="2" t="n">
        <v>2.348E-006</v>
      </c>
      <c r="M2581" s="2" t="n">
        <v>0.001833</v>
      </c>
      <c r="N2581" s="2" t="n">
        <v>2.681E-006</v>
      </c>
      <c r="O2581" s="2" t="n">
        <v>0.002093</v>
      </c>
      <c r="P2581" s="1" t="n">
        <f aca="false">IF(L2581&lt;0,M2581/O2581,L2581/N2581)</f>
        <v>0.875792614696009</v>
      </c>
      <c r="Q2581" s="1" t="n">
        <f aca="false">1/P2581</f>
        <v>1.14182282793867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887</v>
      </c>
      <c r="L2582" s="2" t="n">
        <v>0.01195</v>
      </c>
      <c r="M2582" s="2" t="n">
        <v>9.328</v>
      </c>
      <c r="N2582" s="2" t="n">
        <v>0.01436</v>
      </c>
      <c r="O2582" s="2" t="n">
        <v>11.21</v>
      </c>
      <c r="P2582" s="1" t="n">
        <f aca="false">IF(L2582&lt;0,M2582/O2582,L2582/N2582)</f>
        <v>0.832172701949861</v>
      </c>
      <c r="Q2582" s="1" t="n">
        <f aca="false">1/P2582</f>
        <v>1.20167364016736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887</v>
      </c>
      <c r="L2583" s="2" t="n">
        <v>0.01073</v>
      </c>
      <c r="M2583" s="2" t="n">
        <v>8.378</v>
      </c>
      <c r="N2583" s="2" t="n">
        <v>0.0129</v>
      </c>
      <c r="O2583" s="2" t="n">
        <v>10.07</v>
      </c>
      <c r="P2583" s="1" t="n">
        <f aca="false">IF(L2583&lt;0,M2583/O2583,L2583/N2583)</f>
        <v>0.831782945736434</v>
      </c>
      <c r="Q2583" s="1" t="n">
        <f aca="false">1/P2583</f>
        <v>1.2022367194781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887</v>
      </c>
      <c r="L2584" s="2" t="n">
        <v>0.00867</v>
      </c>
      <c r="M2584" s="2" t="n">
        <v>6.768</v>
      </c>
      <c r="N2584" s="2" t="n">
        <v>0.01042</v>
      </c>
      <c r="O2584" s="2" t="n">
        <v>8.133</v>
      </c>
      <c r="P2584" s="1" t="n">
        <f aca="false">IF(L2584&lt;0,M2584/O2584,L2584/N2584)</f>
        <v>0.832053742802303</v>
      </c>
      <c r="Q2584" s="1" t="n">
        <f aca="false">1/P2584</f>
        <v>1.20184544405998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887</v>
      </c>
      <c r="L2585" s="2" t="n">
        <v>0.006157</v>
      </c>
      <c r="M2585" s="2" t="n">
        <v>4.806</v>
      </c>
      <c r="N2585" s="2" t="n">
        <v>0.007398</v>
      </c>
      <c r="O2585" s="2" t="n">
        <v>5.775</v>
      </c>
      <c r="P2585" s="1" t="n">
        <f aca="false">IF(L2585&lt;0,M2585/O2585,L2585/N2585)</f>
        <v>0.832251959989186</v>
      </c>
      <c r="Q2585" s="1" t="n">
        <f aca="false">1/P2585</f>
        <v>1.20155920090953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887</v>
      </c>
      <c r="L2586" s="2" t="n">
        <v>0.003925</v>
      </c>
      <c r="M2586" s="2" t="n">
        <v>3.064</v>
      </c>
      <c r="N2586" s="2" t="n">
        <v>0.004712</v>
      </c>
      <c r="O2586" s="2" t="n">
        <v>3.679</v>
      </c>
      <c r="P2586" s="1" t="n">
        <f aca="false">IF(L2586&lt;0,M2586/O2586,L2586/N2586)</f>
        <v>0.832979626485569</v>
      </c>
      <c r="Q2586" s="1" t="n">
        <f aca="false">1/P2586</f>
        <v>1.20050955414013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887</v>
      </c>
      <c r="L2587" s="2" t="n">
        <v>0.002144</v>
      </c>
      <c r="M2587" s="2" t="n">
        <v>1.674</v>
      </c>
      <c r="N2587" s="2" t="n">
        <v>0.002556</v>
      </c>
      <c r="O2587" s="2" t="n">
        <v>1.995</v>
      </c>
      <c r="P2587" s="1" t="n">
        <f aca="false">IF(L2587&lt;0,M2587/O2587,L2587/N2587)</f>
        <v>0.838810641627543</v>
      </c>
      <c r="Q2587" s="1" t="n">
        <f aca="false">1/P2587</f>
        <v>1.19216417910448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887</v>
      </c>
      <c r="L2588" s="2" t="n">
        <v>0.001094</v>
      </c>
      <c r="M2588" s="2" t="n">
        <v>0.8537</v>
      </c>
      <c r="N2588" s="2" t="n">
        <v>0.001291</v>
      </c>
      <c r="O2588" s="2" t="n">
        <v>1.008</v>
      </c>
      <c r="P2588" s="1" t="n">
        <f aca="false">IF(L2588&lt;0,M2588/O2588,L2588/N2588)</f>
        <v>0.847405112316034</v>
      </c>
      <c r="Q2588" s="1" t="n">
        <f aca="false">1/P2588</f>
        <v>1.1800731261426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887</v>
      </c>
      <c r="L2589" s="2" t="n">
        <v>0.0005569</v>
      </c>
      <c r="M2589" s="2" t="n">
        <v>0.4347</v>
      </c>
      <c r="N2589" s="2" t="n">
        <v>0.0006526</v>
      </c>
      <c r="O2589" s="2" t="n">
        <v>0.5094</v>
      </c>
      <c r="P2589" s="1" t="n">
        <f aca="false">IF(L2589&lt;0,M2589/O2589,L2589/N2589)</f>
        <v>0.853355807539075</v>
      </c>
      <c r="Q2589" s="1" t="n">
        <f aca="false">1/P2589</f>
        <v>1.17184413718801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887</v>
      </c>
      <c r="L2590" s="2" t="n">
        <v>0.0003558</v>
      </c>
      <c r="M2590" s="2" t="n">
        <v>0.2777</v>
      </c>
      <c r="N2590" s="2" t="n">
        <v>0.0004159</v>
      </c>
      <c r="O2590" s="2" t="n">
        <v>0.3247</v>
      </c>
      <c r="P2590" s="1" t="n">
        <f aca="false">IF(L2590&lt;0,M2590/O2590,L2590/N2590)</f>
        <v>0.855494109160856</v>
      </c>
      <c r="Q2590" s="1" t="n">
        <f aca="false">1/P2590</f>
        <v>1.16891512085441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887</v>
      </c>
      <c r="L2591" s="2" t="n">
        <v>0.0003851</v>
      </c>
      <c r="M2591" s="2" t="n">
        <v>0.3006</v>
      </c>
      <c r="N2591" s="2" t="n">
        <v>0.0004486</v>
      </c>
      <c r="O2591" s="2" t="n">
        <v>0.3502</v>
      </c>
      <c r="P2591" s="1" t="n">
        <f aca="false">IF(L2591&lt;0,M2591/O2591,L2591/N2591)</f>
        <v>0.858448506464556</v>
      </c>
      <c r="Q2591" s="1" t="n">
        <f aca="false">1/P2591</f>
        <v>1.16489223578291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887</v>
      </c>
      <c r="L2592" s="2" t="n">
        <v>0.0003217</v>
      </c>
      <c r="M2592" s="2" t="n">
        <v>0.2511</v>
      </c>
      <c r="N2592" s="2" t="n">
        <v>0.0003726</v>
      </c>
      <c r="O2592" s="2" t="n">
        <v>0.2908</v>
      </c>
      <c r="P2592" s="1" t="n">
        <f aca="false">IF(L2592&lt;0,M2592/O2592,L2592/N2592)</f>
        <v>0.863392377885132</v>
      </c>
      <c r="Q2592" s="1" t="n">
        <f aca="false">1/P2592</f>
        <v>1.15822194591234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887</v>
      </c>
      <c r="L2593" s="2" t="n">
        <v>0.0002329</v>
      </c>
      <c r="M2593" s="2" t="n">
        <v>0.1818</v>
      </c>
      <c r="N2593" s="2" t="n">
        <v>0.0002673</v>
      </c>
      <c r="O2593" s="2" t="n">
        <v>0.2087</v>
      </c>
      <c r="P2593" s="1" t="n">
        <f aca="false">IF(L2593&lt;0,M2593/O2593,L2593/N2593)</f>
        <v>0.871305649083427</v>
      </c>
      <c r="Q2593" s="1" t="n">
        <f aca="false">1/P2593</f>
        <v>1.14770287677115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887</v>
      </c>
      <c r="L2594" s="2" t="n">
        <v>0.0001599</v>
      </c>
      <c r="M2594" s="2" t="n">
        <v>0.1249</v>
      </c>
      <c r="N2594" s="2" t="n">
        <v>0.0001817</v>
      </c>
      <c r="O2594" s="2" t="n">
        <v>0.1419</v>
      </c>
      <c r="P2594" s="1" t="n">
        <f aca="false">IF(L2594&lt;0,M2594/O2594,L2594/N2594)</f>
        <v>0.880022014309301</v>
      </c>
      <c r="Q2594" s="1" t="n">
        <f aca="false">1/P2594</f>
        <v>1.13633520950594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887</v>
      </c>
      <c r="L2595" s="2" t="n">
        <v>0.0001036</v>
      </c>
      <c r="M2595" s="2" t="n">
        <v>0.0809</v>
      </c>
      <c r="N2595" s="2" t="n">
        <v>0.0001165</v>
      </c>
      <c r="O2595" s="2" t="n">
        <v>0.09094</v>
      </c>
      <c r="P2595" s="1" t="n">
        <f aca="false">IF(L2595&lt;0,M2595/O2595,L2595/N2595)</f>
        <v>0.889270386266094</v>
      </c>
      <c r="Q2595" s="1" t="n">
        <f aca="false">1/P2595</f>
        <v>1.12451737451737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887</v>
      </c>
      <c r="L2596" s="2" t="n">
        <v>6.471E-005</v>
      </c>
      <c r="M2596" s="2" t="n">
        <v>0.05051</v>
      </c>
      <c r="N2596" s="2" t="n">
        <v>7.205E-005</v>
      </c>
      <c r="O2596" s="2" t="n">
        <v>0.05624</v>
      </c>
      <c r="P2596" s="1" t="n">
        <f aca="false">IF(L2596&lt;0,M2596/O2596,L2596/N2596)</f>
        <v>0.898126301179736</v>
      </c>
      <c r="Q2596" s="1" t="n">
        <f aca="false">1/P2596</f>
        <v>1.11342914541802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887</v>
      </c>
      <c r="L2597" s="2" t="n">
        <v>0.05962</v>
      </c>
      <c r="M2597" s="2" t="n">
        <v>46.54</v>
      </c>
      <c r="N2597" s="2" t="n">
        <v>0.0685</v>
      </c>
      <c r="O2597" s="2" t="n">
        <v>53.47</v>
      </c>
      <c r="P2597" s="1" t="n">
        <f aca="false">IF(L2597&lt;0,M2597/O2597,L2597/N2597)</f>
        <v>0.87036496350365</v>
      </c>
      <c r="Q2597" s="1" t="n">
        <f aca="false">1/P2597</f>
        <v>1.14894330761489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887</v>
      </c>
      <c r="L2598" s="2" t="n">
        <v>0.05821</v>
      </c>
      <c r="M2598" s="2" t="n">
        <v>45.44</v>
      </c>
      <c r="N2598" s="2" t="n">
        <v>0.06688</v>
      </c>
      <c r="O2598" s="2" t="n">
        <v>52.21</v>
      </c>
      <c r="P2598" s="1" t="n">
        <f aca="false">IF(L2598&lt;0,M2598/O2598,L2598/N2598)</f>
        <v>0.870364832535885</v>
      </c>
      <c r="Q2598" s="1" t="n">
        <f aca="false">1/P2598</f>
        <v>1.14894348050163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887</v>
      </c>
      <c r="L2599" s="2" t="n">
        <v>0.05501</v>
      </c>
      <c r="M2599" s="2" t="n">
        <v>42.94</v>
      </c>
      <c r="N2599" s="2" t="n">
        <v>0.0632</v>
      </c>
      <c r="O2599" s="2" t="n">
        <v>49.34</v>
      </c>
      <c r="P2599" s="1" t="n">
        <f aca="false">IF(L2599&lt;0,M2599/O2599,L2599/N2599)</f>
        <v>0.870411392405063</v>
      </c>
      <c r="Q2599" s="1" t="n">
        <f aca="false">1/P2599</f>
        <v>1.14888202145065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887</v>
      </c>
      <c r="L2600" s="2" t="n">
        <v>0.04862</v>
      </c>
      <c r="M2600" s="2" t="n">
        <v>37.95</v>
      </c>
      <c r="N2600" s="2" t="n">
        <v>0.05586</v>
      </c>
      <c r="O2600" s="2" t="n">
        <v>43.61</v>
      </c>
      <c r="P2600" s="1" t="n">
        <f aca="false">IF(L2600&lt;0,M2600/O2600,L2600/N2600)</f>
        <v>0.870390261367705</v>
      </c>
      <c r="Q2600" s="1" t="n">
        <f aca="false">1/P2600</f>
        <v>1.1489099136158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887</v>
      </c>
      <c r="L2601" s="2" t="n">
        <v>0.03808</v>
      </c>
      <c r="M2601" s="2" t="n">
        <v>29.73</v>
      </c>
      <c r="N2601" s="2" t="n">
        <v>0.04378</v>
      </c>
      <c r="O2601" s="2" t="n">
        <v>34.18</v>
      </c>
      <c r="P2601" s="1" t="n">
        <f aca="false">IF(L2601&lt;0,M2601/O2601,L2601/N2601)</f>
        <v>0.8698035632709</v>
      </c>
      <c r="Q2601" s="1" t="n">
        <f aca="false">1/P2601</f>
        <v>1.14968487394958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887</v>
      </c>
      <c r="L2602" s="2" t="n">
        <v>0.02601</v>
      </c>
      <c r="M2602" s="2" t="n">
        <v>20.3</v>
      </c>
      <c r="N2602" s="2" t="n">
        <v>0.02986</v>
      </c>
      <c r="O2602" s="2" t="n">
        <v>23.31</v>
      </c>
      <c r="P2602" s="1" t="n">
        <f aca="false">IF(L2602&lt;0,M2602/O2602,L2602/N2602)</f>
        <v>0.871064969859344</v>
      </c>
      <c r="Q2602" s="1" t="n">
        <f aca="false">1/P2602</f>
        <v>1.14801999231065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887</v>
      </c>
      <c r="L2603" s="2" t="n">
        <v>0.01551</v>
      </c>
      <c r="M2603" s="2" t="n">
        <v>12.11</v>
      </c>
      <c r="N2603" s="2" t="n">
        <v>0.01773</v>
      </c>
      <c r="O2603" s="2" t="n">
        <v>13.84</v>
      </c>
      <c r="P2603" s="1" t="n">
        <f aca="false">IF(L2603&lt;0,M2603/O2603,L2603/N2603)</f>
        <v>0.874788494077834</v>
      </c>
      <c r="Q2603" s="1" t="n">
        <f aca="false">1/P2603</f>
        <v>1.1431334622824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887</v>
      </c>
      <c r="L2604" s="2" t="n">
        <v>0.008581</v>
      </c>
      <c r="M2604" s="2" t="n">
        <v>6.699</v>
      </c>
      <c r="N2604" s="2" t="n">
        <v>0.009766</v>
      </c>
      <c r="O2604" s="2" t="n">
        <v>7.624</v>
      </c>
      <c r="P2604" s="1" t="n">
        <f aca="false">IF(L2604&lt;0,M2604/O2604,L2604/N2604)</f>
        <v>0.878660659430678</v>
      </c>
      <c r="Q2604" s="1" t="n">
        <f aca="false">1/P2604</f>
        <v>1.13809579303112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887</v>
      </c>
      <c r="L2605" s="2" t="n">
        <v>0.00571</v>
      </c>
      <c r="M2605" s="2" t="n">
        <v>4.458</v>
      </c>
      <c r="N2605" s="2" t="n">
        <v>0.00649</v>
      </c>
      <c r="O2605" s="2" t="n">
        <v>5.067</v>
      </c>
      <c r="P2605" s="1" t="n">
        <f aca="false">IF(L2605&lt;0,M2605/O2605,L2605/N2605)</f>
        <v>0.879815100154083</v>
      </c>
      <c r="Q2605" s="1" t="n">
        <f aca="false">1/P2605</f>
        <v>1.13660245183888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887</v>
      </c>
      <c r="L2606" s="2" t="n">
        <v>0.006148</v>
      </c>
      <c r="M2606" s="2" t="n">
        <v>4.799</v>
      </c>
      <c r="N2606" s="2" t="n">
        <v>0.006974</v>
      </c>
      <c r="O2606" s="2" t="n">
        <v>5.444</v>
      </c>
      <c r="P2606" s="1" t="n">
        <f aca="false">IF(L2606&lt;0,M2606/O2606,L2606/N2606)</f>
        <v>0.881560080298251</v>
      </c>
      <c r="Q2606" s="1" t="n">
        <f aca="false">1/P2606</f>
        <v>1.13435263500325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887</v>
      </c>
      <c r="L2607" s="2" t="n">
        <v>0.005194</v>
      </c>
      <c r="M2607" s="2" t="n">
        <v>4.055</v>
      </c>
      <c r="N2607" s="2" t="n">
        <v>0.005871</v>
      </c>
      <c r="O2607" s="2" t="n">
        <v>4.583</v>
      </c>
      <c r="P2607" s="1" t="n">
        <f aca="false">IF(L2607&lt;0,M2607/O2607,L2607/N2607)</f>
        <v>0.88468744677227</v>
      </c>
      <c r="Q2607" s="1" t="n">
        <f aca="false">1/P2607</f>
        <v>1.13034270311898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887</v>
      </c>
      <c r="L2608" s="2" t="n">
        <v>0.003807</v>
      </c>
      <c r="M2608" s="2" t="n">
        <v>2.972</v>
      </c>
      <c r="N2608" s="2" t="n">
        <v>0.004277</v>
      </c>
      <c r="O2608" s="2" t="n">
        <v>3.339</v>
      </c>
      <c r="P2608" s="1" t="n">
        <f aca="false">IF(L2608&lt;0,M2608/O2608,L2608/N2608)</f>
        <v>0.89010989010989</v>
      </c>
      <c r="Q2608" s="1" t="n">
        <f aca="false">1/P2608</f>
        <v>1.12345679012346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887</v>
      </c>
      <c r="L2609" s="2" t="n">
        <v>0.002678</v>
      </c>
      <c r="M2609" s="2" t="n">
        <v>2.091</v>
      </c>
      <c r="N2609" s="2" t="n">
        <v>0.002989</v>
      </c>
      <c r="O2609" s="2" t="n">
        <v>2.333</v>
      </c>
      <c r="P2609" s="1" t="n">
        <f aca="false">IF(L2609&lt;0,M2609/O2609,L2609/N2609)</f>
        <v>0.895951823352292</v>
      </c>
      <c r="Q2609" s="1" t="n">
        <f aca="false">1/P2609</f>
        <v>1.11613144137416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887</v>
      </c>
      <c r="L2610" s="2" t="n">
        <v>0.00181</v>
      </c>
      <c r="M2610" s="2" t="n">
        <v>1.413</v>
      </c>
      <c r="N2610" s="2" t="n">
        <v>0.002004</v>
      </c>
      <c r="O2610" s="2" t="n">
        <v>1.565</v>
      </c>
      <c r="P2610" s="1" t="n">
        <f aca="false">IF(L2610&lt;0,M2610/O2610,L2610/N2610)</f>
        <v>0.903193612774451</v>
      </c>
      <c r="Q2610" s="1" t="n">
        <f aca="false">1/P2610</f>
        <v>1.10718232044199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887</v>
      </c>
      <c r="L2611" s="2" t="n">
        <v>0.00116</v>
      </c>
      <c r="M2611" s="2" t="n">
        <v>0.9059</v>
      </c>
      <c r="N2611" s="2" t="n">
        <v>0.001277</v>
      </c>
      <c r="O2611" s="2" t="n">
        <v>0.9969</v>
      </c>
      <c r="P2611" s="1" t="n">
        <f aca="false">IF(L2611&lt;0,M2611/O2611,L2611/N2611)</f>
        <v>0.908379013312451</v>
      </c>
      <c r="Q2611" s="1" t="n">
        <f aca="false">1/P2611</f>
        <v>1.10086206896552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887</v>
      </c>
      <c r="L2612" s="2" t="n">
        <v>0.1586</v>
      </c>
      <c r="M2612" s="2" t="n">
        <v>123.8</v>
      </c>
      <c r="N2612" s="2" t="n">
        <v>0.1795</v>
      </c>
      <c r="O2612" s="2" t="n">
        <v>140.1</v>
      </c>
      <c r="P2612" s="1" t="n">
        <f aca="false">IF(L2612&lt;0,M2612/O2612,L2612/N2612)</f>
        <v>0.883565459610028</v>
      </c>
      <c r="Q2612" s="1" t="n">
        <f aca="false">1/P2612</f>
        <v>1.13177805800757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887</v>
      </c>
      <c r="L2613" s="2" t="n">
        <v>0.1574</v>
      </c>
      <c r="M2613" s="2" t="n">
        <v>122.9</v>
      </c>
      <c r="N2613" s="2" t="n">
        <v>0.1781</v>
      </c>
      <c r="O2613" s="2" t="n">
        <v>139</v>
      </c>
      <c r="P2613" s="1" t="n">
        <f aca="false">IF(L2613&lt;0,M2613/O2613,L2613/N2613)</f>
        <v>0.883773161145424</v>
      </c>
      <c r="Q2613" s="1" t="n">
        <f aca="false">1/P2613</f>
        <v>1.13151207115629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887</v>
      </c>
      <c r="L2614" s="2" t="n">
        <v>0.1545</v>
      </c>
      <c r="M2614" s="2" t="n">
        <v>120.6</v>
      </c>
      <c r="N2614" s="2" t="n">
        <v>0.1747</v>
      </c>
      <c r="O2614" s="2" t="n">
        <v>136.4</v>
      </c>
      <c r="P2614" s="1" t="n">
        <f aca="false">IF(L2614&lt;0,M2614/O2614,L2614/N2614)</f>
        <v>0.884373211219233</v>
      </c>
      <c r="Q2614" s="1" t="n">
        <f aca="false">1/P2614</f>
        <v>1.13074433656958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887</v>
      </c>
      <c r="L2615" s="2" t="n">
        <v>0.1477</v>
      </c>
      <c r="M2615" s="2" t="n">
        <v>115.3</v>
      </c>
      <c r="N2615" s="2" t="n">
        <v>0.167</v>
      </c>
      <c r="O2615" s="2" t="n">
        <v>130.4</v>
      </c>
      <c r="P2615" s="1" t="n">
        <f aca="false">IF(L2615&lt;0,M2615/O2615,L2615/N2615)</f>
        <v>0.884431137724551</v>
      </c>
      <c r="Q2615" s="1" t="n">
        <f aca="false">1/P2615</f>
        <v>1.13067027758971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887</v>
      </c>
      <c r="L2616" s="2" t="n">
        <v>0.1334</v>
      </c>
      <c r="M2616" s="2" t="n">
        <v>104.1</v>
      </c>
      <c r="N2616" s="2" t="n">
        <v>0.1508</v>
      </c>
      <c r="O2616" s="2" t="n">
        <v>117.7</v>
      </c>
      <c r="P2616" s="1" t="n">
        <f aca="false">IF(L2616&lt;0,M2616/O2616,L2616/N2616)</f>
        <v>0.884615384615385</v>
      </c>
      <c r="Q2616" s="1" t="n">
        <f aca="false">1/P2616</f>
        <v>1.1304347826087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887</v>
      </c>
      <c r="L2617" s="2" t="n">
        <v>0.1085</v>
      </c>
      <c r="M2617" s="2" t="n">
        <v>84.72</v>
      </c>
      <c r="N2617" s="2" t="n">
        <v>0.1226</v>
      </c>
      <c r="O2617" s="2" t="n">
        <v>95.69</v>
      </c>
      <c r="P2617" s="1" t="n">
        <f aca="false">IF(L2617&lt;0,M2617/O2617,L2617/N2617)</f>
        <v>0.884991843393148</v>
      </c>
      <c r="Q2617" s="1" t="n">
        <f aca="false">1/P2617</f>
        <v>1.12995391705069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887</v>
      </c>
      <c r="L2618" s="2" t="n">
        <v>0.07678</v>
      </c>
      <c r="M2618" s="2" t="n">
        <v>59.93</v>
      </c>
      <c r="N2618" s="2" t="n">
        <v>0.08657</v>
      </c>
      <c r="O2618" s="2" t="n">
        <v>67.58</v>
      </c>
      <c r="P2618" s="1" t="n">
        <f aca="false">IF(L2618&lt;0,M2618/O2618,L2618/N2618)</f>
        <v>0.886912325285896</v>
      </c>
      <c r="Q2618" s="1" t="n">
        <f aca="false">1/P2618</f>
        <v>1.12750716332378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887</v>
      </c>
      <c r="L2619" s="2" t="n">
        <v>0.04804</v>
      </c>
      <c r="M2619" s="2" t="n">
        <v>37.5</v>
      </c>
      <c r="N2619" s="2" t="n">
        <v>0.05405</v>
      </c>
      <c r="O2619" s="2" t="n">
        <v>42.19</v>
      </c>
      <c r="P2619" s="1" t="n">
        <f aca="false">IF(L2619&lt;0,M2619/O2619,L2619/N2619)</f>
        <v>0.888806660499538</v>
      </c>
      <c r="Q2619" s="1" t="n">
        <f aca="false">1/P2619</f>
        <v>1.12510407993339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887</v>
      </c>
      <c r="L2620" s="2" t="n">
        <v>0.03539</v>
      </c>
      <c r="M2620" s="2" t="n">
        <v>27.63</v>
      </c>
      <c r="N2620" s="2" t="n">
        <v>0.03975</v>
      </c>
      <c r="O2620" s="2" t="n">
        <v>31.03</v>
      </c>
      <c r="P2620" s="1" t="n">
        <f aca="false">IF(L2620&lt;0,M2620/O2620,L2620/N2620)</f>
        <v>0.890314465408805</v>
      </c>
      <c r="Q2620" s="1" t="n">
        <f aca="false">1/P2620</f>
        <v>1.12319864368466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887</v>
      </c>
      <c r="L2621" s="2" t="n">
        <v>0.0384</v>
      </c>
      <c r="M2621" s="2" t="n">
        <v>29.98</v>
      </c>
      <c r="N2621" s="2" t="n">
        <v>0.04301</v>
      </c>
      <c r="O2621" s="2" t="n">
        <v>33.58</v>
      </c>
      <c r="P2621" s="1" t="n">
        <f aca="false">IF(L2621&lt;0,M2621/O2621,L2621/N2621)</f>
        <v>0.892815624273425</v>
      </c>
      <c r="Q2621" s="1" t="n">
        <f aca="false">1/P2621</f>
        <v>1.12005208333333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887</v>
      </c>
      <c r="L2622" s="2" t="n">
        <v>0.03261</v>
      </c>
      <c r="M2622" s="2" t="n">
        <v>25.46</v>
      </c>
      <c r="N2622" s="2" t="n">
        <v>0.03638</v>
      </c>
      <c r="O2622" s="2" t="n">
        <v>28.4</v>
      </c>
      <c r="P2622" s="1" t="n">
        <f aca="false">IF(L2622&lt;0,M2622/O2622,L2622/N2622)</f>
        <v>0.896371632765256</v>
      </c>
      <c r="Q2622" s="1" t="n">
        <f aca="false">1/P2622</f>
        <v>1.11560870898497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887</v>
      </c>
      <c r="L2623" s="2" t="n">
        <v>0.0245</v>
      </c>
      <c r="M2623" s="2" t="n">
        <v>19.12</v>
      </c>
      <c r="N2623" s="2" t="n">
        <v>0.02718</v>
      </c>
      <c r="O2623" s="2" t="n">
        <v>21.22</v>
      </c>
      <c r="P2623" s="1" t="n">
        <f aca="false">IF(L2623&lt;0,M2623/O2623,L2623/N2623)</f>
        <v>0.901398086828551</v>
      </c>
      <c r="Q2623" s="1" t="n">
        <f aca="false">1/P2623</f>
        <v>1.10938775510204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887</v>
      </c>
      <c r="L2624" s="2" t="n">
        <v>0.01744</v>
      </c>
      <c r="M2624" s="2" t="n">
        <v>13.62</v>
      </c>
      <c r="N2624" s="2" t="n">
        <v>0.01922</v>
      </c>
      <c r="O2624" s="2" t="n">
        <v>15.01</v>
      </c>
      <c r="P2624" s="1" t="n">
        <f aca="false">IF(L2624&lt;0,M2624/O2624,L2624/N2624)</f>
        <v>0.90738813735692</v>
      </c>
      <c r="Q2624" s="1" t="n">
        <f aca="false">1/P2624</f>
        <v>1.10206422018349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887</v>
      </c>
      <c r="L2625" s="2" t="n">
        <v>0.01197</v>
      </c>
      <c r="M2625" s="2" t="n">
        <v>9.343</v>
      </c>
      <c r="N2625" s="2" t="n">
        <v>0.01311</v>
      </c>
      <c r="O2625" s="2" t="n">
        <v>10.23</v>
      </c>
      <c r="P2625" s="1" t="n">
        <f aca="false">IF(L2625&lt;0,M2625/O2625,L2625/N2625)</f>
        <v>0.91304347826087</v>
      </c>
      <c r="Q2625" s="1" t="n">
        <f aca="false">1/P2625</f>
        <v>1.0952380952381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887</v>
      </c>
      <c r="L2626" s="2" t="n">
        <v>0.007748</v>
      </c>
      <c r="M2626" s="2" t="n">
        <v>6.048</v>
      </c>
      <c r="N2626" s="2" t="n">
        <v>0.008443</v>
      </c>
      <c r="O2626" s="2" t="n">
        <v>6.591</v>
      </c>
      <c r="P2626" s="1" t="n">
        <f aca="false">IF(L2626&lt;0,M2626/O2626,L2626/N2626)</f>
        <v>0.91768328793083</v>
      </c>
      <c r="Q2626" s="1" t="n">
        <f aca="false">1/P2626</f>
        <v>1.08970056788849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887</v>
      </c>
      <c r="L2627" s="2" t="n">
        <v>4.579E-007</v>
      </c>
      <c r="M2627" s="2" t="n">
        <v>0.0005362</v>
      </c>
      <c r="N2627" s="2" t="n">
        <v>1.076E-006</v>
      </c>
      <c r="O2627" s="2" t="n">
        <v>0.00126</v>
      </c>
      <c r="P2627" s="1" t="n">
        <f aca="false">IF(L2627&lt;0,M2627/O2627,L2627/N2627)</f>
        <v>0.425557620817844</v>
      </c>
      <c r="Q2627" s="1" t="n">
        <f aca="false">1/P2627</f>
        <v>2.34985804760865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887</v>
      </c>
      <c r="L2628" s="2" t="n">
        <v>2.14E-007</v>
      </c>
      <c r="M2628" s="2" t="n">
        <v>0.0002506</v>
      </c>
      <c r="N2628" s="2" t="n">
        <v>5.013E-007</v>
      </c>
      <c r="O2628" s="2" t="n">
        <v>0.000587</v>
      </c>
      <c r="P2628" s="1" t="n">
        <f aca="false">IF(L2628&lt;0,M2628/O2628,L2628/N2628)</f>
        <v>0.42689008577698</v>
      </c>
      <c r="Q2628" s="1" t="n">
        <f aca="false">1/P2628</f>
        <v>2.34252336448598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887</v>
      </c>
      <c r="L2629" s="2" t="n">
        <v>9.926E-008</v>
      </c>
      <c r="M2629" s="2" t="n">
        <v>0.0001162</v>
      </c>
      <c r="N2629" s="2" t="n">
        <v>2.315E-007</v>
      </c>
      <c r="O2629" s="2" t="n">
        <v>0.0002711</v>
      </c>
      <c r="P2629" s="1" t="n">
        <f aca="false">IF(L2629&lt;0,M2629/O2629,L2629/N2629)</f>
        <v>0.428768898488121</v>
      </c>
      <c r="Q2629" s="1" t="n">
        <f aca="false">1/P2629</f>
        <v>2.33225871448721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887</v>
      </c>
      <c r="L2630" s="2" t="n">
        <v>4.614E-008</v>
      </c>
      <c r="M2630" s="2" t="n">
        <v>5.403E-005</v>
      </c>
      <c r="N2630" s="2" t="n">
        <v>1.07E-007</v>
      </c>
      <c r="O2630" s="2" t="n">
        <v>0.0001253</v>
      </c>
      <c r="P2630" s="1" t="n">
        <f aca="false">IF(L2630&lt;0,M2630/O2630,L2630/N2630)</f>
        <v>0.431214953271028</v>
      </c>
      <c r="Q2630" s="1" t="n">
        <f aca="false">1/P2630</f>
        <v>2.31902904204595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887</v>
      </c>
      <c r="L2631" s="2" t="n">
        <v>2.058E-008</v>
      </c>
      <c r="M2631" s="2" t="n">
        <v>2.41E-005</v>
      </c>
      <c r="N2631" s="2" t="n">
        <v>4.737E-008</v>
      </c>
      <c r="O2631" s="2" t="n">
        <v>5.547E-005</v>
      </c>
      <c r="P2631" s="1" t="n">
        <f aca="false">IF(L2631&lt;0,M2631/O2631,L2631/N2631)</f>
        <v>0.434452184927169</v>
      </c>
      <c r="Q2631" s="1" t="n">
        <f aca="false">1/P2631</f>
        <v>2.30174927113703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887</v>
      </c>
      <c r="L2632" s="2" t="n">
        <v>7.265E-009</v>
      </c>
      <c r="M2632" s="2" t="n">
        <v>8.507E-006</v>
      </c>
      <c r="N2632" s="2" t="n">
        <v>1.651E-008</v>
      </c>
      <c r="O2632" s="2" t="n">
        <v>1.934E-005</v>
      </c>
      <c r="P2632" s="1" t="n">
        <f aca="false">IF(L2632&lt;0,M2632/O2632,L2632/N2632)</f>
        <v>0.440036341611145</v>
      </c>
      <c r="Q2632" s="1" t="n">
        <f aca="false">1/P2632</f>
        <v>2.27253957329663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887</v>
      </c>
      <c r="L2633" s="2" t="n">
        <v>2.652E-009</v>
      </c>
      <c r="M2633" s="2" t="n">
        <v>3.106E-006</v>
      </c>
      <c r="N2633" s="2" t="n">
        <v>5.924E-009</v>
      </c>
      <c r="O2633" s="2" t="n">
        <v>6.937E-006</v>
      </c>
      <c r="P2633" s="1" t="n">
        <f aca="false">IF(L2633&lt;0,M2633/O2633,L2633/N2633)</f>
        <v>0.447670492910196</v>
      </c>
      <c r="Q2633" s="1" t="n">
        <f aca="false">1/P2633</f>
        <v>2.23378582202112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887</v>
      </c>
      <c r="L2634" s="2" t="n">
        <v>1.058E-009</v>
      </c>
      <c r="M2634" s="2" t="n">
        <v>1.238E-006</v>
      </c>
      <c r="N2634" s="2" t="n">
        <v>2.303E-009</v>
      </c>
      <c r="O2634" s="2" t="n">
        <v>2.697E-006</v>
      </c>
      <c r="P2634" s="1" t="n">
        <f aca="false">IF(L2634&lt;0,M2634/O2634,L2634/N2634)</f>
        <v>0.459400781589232</v>
      </c>
      <c r="Q2634" s="1" t="n">
        <f aca="false">1/P2634</f>
        <v>2.17674858223062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887</v>
      </c>
      <c r="L2635" s="2" t="n">
        <v>5.854E-010</v>
      </c>
      <c r="M2635" s="2" t="n">
        <v>6.855E-007</v>
      </c>
      <c r="N2635" s="2" t="n">
        <v>1.228E-009</v>
      </c>
      <c r="O2635" s="2" t="n">
        <v>1.437E-006</v>
      </c>
      <c r="P2635" s="1" t="n">
        <f aca="false">IF(L2635&lt;0,M2635/O2635,L2635/N2635)</f>
        <v>0.47671009771987</v>
      </c>
      <c r="Q2635" s="1" t="n">
        <f aca="false">1/P2635</f>
        <v>2.09771096686027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887</v>
      </c>
      <c r="L2636" s="2" t="n">
        <v>5.288E-010</v>
      </c>
      <c r="M2636" s="2" t="n">
        <v>6.193E-007</v>
      </c>
      <c r="N2636" s="2" t="n">
        <v>1.048E-009</v>
      </c>
      <c r="O2636" s="2" t="n">
        <v>1.227E-006</v>
      </c>
      <c r="P2636" s="1" t="n">
        <f aca="false">IF(L2636&lt;0,M2636/O2636,L2636/N2636)</f>
        <v>0.504580152671756</v>
      </c>
      <c r="Q2636" s="1" t="n">
        <f aca="false">1/P2636</f>
        <v>1.98184568835098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887</v>
      </c>
      <c r="L2637" s="2" t="n">
        <v>3.471E-010</v>
      </c>
      <c r="M2637" s="2" t="n">
        <v>4.064E-007</v>
      </c>
      <c r="N2637" s="2" t="n">
        <v>6.324E-010</v>
      </c>
      <c r="O2637" s="2" t="n">
        <v>7.406E-007</v>
      </c>
      <c r="P2637" s="1" t="n">
        <f aca="false">IF(L2637&lt;0,M2637/O2637,L2637/N2637)</f>
        <v>0.548861480075901</v>
      </c>
      <c r="Q2637" s="1" t="n">
        <f aca="false">1/P2637</f>
        <v>1.82195332757131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887</v>
      </c>
      <c r="L2638" s="2" t="n">
        <v>1.861E-010</v>
      </c>
      <c r="M2638" s="2" t="n">
        <v>2.18E-007</v>
      </c>
      <c r="N2638" s="2" t="n">
        <v>3.024E-010</v>
      </c>
      <c r="O2638" s="2" t="n">
        <v>3.541E-007</v>
      </c>
      <c r="P2638" s="1" t="n">
        <f aca="false">IF(L2638&lt;0,M2638/O2638,L2638/N2638)</f>
        <v>0.615410052910053</v>
      </c>
      <c r="Q2638" s="1" t="n">
        <f aca="false">1/P2638</f>
        <v>1.62493283181085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887</v>
      </c>
      <c r="L2639" s="2" t="n">
        <v>9.728E-011</v>
      </c>
      <c r="M2639" s="2" t="n">
        <v>1.139E-007</v>
      </c>
      <c r="N2639" s="2" t="n">
        <v>1.383E-010</v>
      </c>
      <c r="O2639" s="2" t="n">
        <v>1.619E-007</v>
      </c>
      <c r="P2639" s="1" t="n">
        <f aca="false">IF(L2639&lt;0,M2639/O2639,L2639/N2639)</f>
        <v>0.703398409255242</v>
      </c>
      <c r="Q2639" s="1" t="n">
        <f aca="false">1/P2639</f>
        <v>1.42166940789474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887</v>
      </c>
      <c r="L2640" s="2" t="n">
        <v>5.326E-011</v>
      </c>
      <c r="M2640" s="2" t="n">
        <v>6.236E-008</v>
      </c>
      <c r="N2640" s="2" t="n">
        <v>6.713E-011</v>
      </c>
      <c r="O2640" s="2" t="n">
        <v>7.861E-008</v>
      </c>
      <c r="P2640" s="1" t="n">
        <f aca="false">IF(L2640&lt;0,M2640/O2640,L2640/N2640)</f>
        <v>0.793385967525696</v>
      </c>
      <c r="Q2640" s="1" t="n">
        <f aca="false">1/P2640</f>
        <v>1.26042057829516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887</v>
      </c>
      <c r="L2641" s="2" t="n">
        <v>3.03E-011</v>
      </c>
      <c r="M2641" s="2" t="n">
        <v>3.548E-008</v>
      </c>
      <c r="N2641" s="2" t="n">
        <v>3.524E-011</v>
      </c>
      <c r="O2641" s="2" t="n">
        <v>4.127E-008</v>
      </c>
      <c r="P2641" s="1" t="n">
        <f aca="false">IF(L2641&lt;0,M2641/O2641,L2641/N2641)</f>
        <v>0.859818388195233</v>
      </c>
      <c r="Q2641" s="1" t="n">
        <f aca="false">1/P2641</f>
        <v>1.16303630363036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887</v>
      </c>
      <c r="L2642" s="2" t="n">
        <v>9.538E-006</v>
      </c>
      <c r="M2642" s="2" t="n">
        <v>0.01117</v>
      </c>
      <c r="N2642" s="2" t="n">
        <v>2.044E-005</v>
      </c>
      <c r="O2642" s="2" t="n">
        <v>0.02394</v>
      </c>
      <c r="P2642" s="1" t="n">
        <f aca="false">IF(L2642&lt;0,M2642/O2642,L2642/N2642)</f>
        <v>0.466634050880626</v>
      </c>
      <c r="Q2642" s="1" t="n">
        <f aca="false">1/P2642</f>
        <v>2.14300691968966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887</v>
      </c>
      <c r="L2643" s="2" t="n">
        <v>4.519E-006</v>
      </c>
      <c r="M2643" s="2" t="n">
        <v>0.005292</v>
      </c>
      <c r="N2643" s="2" t="n">
        <v>9.662E-006</v>
      </c>
      <c r="O2643" s="2" t="n">
        <v>0.01131</v>
      </c>
      <c r="P2643" s="1" t="n">
        <f aca="false">IF(L2643&lt;0,M2643/O2643,L2643/N2643)</f>
        <v>0.467708548954668</v>
      </c>
      <c r="Q2643" s="1" t="n">
        <f aca="false">1/P2643</f>
        <v>2.13808364682452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887</v>
      </c>
      <c r="L2644" s="2" t="n">
        <v>2.178E-006</v>
      </c>
      <c r="M2644" s="2" t="n">
        <v>0.00255</v>
      </c>
      <c r="N2644" s="2" t="n">
        <v>4.639E-006</v>
      </c>
      <c r="O2644" s="2" t="n">
        <v>0.005433</v>
      </c>
      <c r="P2644" s="1" t="n">
        <f aca="false">IF(L2644&lt;0,M2644/O2644,L2644/N2644)</f>
        <v>0.46949773658116</v>
      </c>
      <c r="Q2644" s="1" t="n">
        <f aca="false">1/P2644</f>
        <v>2.12993572084481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887</v>
      </c>
      <c r="L2645" s="2" t="n">
        <v>1.011E-006</v>
      </c>
      <c r="M2645" s="2" t="n">
        <v>0.001184</v>
      </c>
      <c r="N2645" s="2" t="n">
        <v>2.145E-006</v>
      </c>
      <c r="O2645" s="2" t="n">
        <v>0.002512</v>
      </c>
      <c r="P2645" s="1" t="n">
        <f aca="false">IF(L2645&lt;0,M2645/O2645,L2645/N2645)</f>
        <v>0.471328671328671</v>
      </c>
      <c r="Q2645" s="1" t="n">
        <f aca="false">1/P2645</f>
        <v>2.12166172106825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887</v>
      </c>
      <c r="L2646" s="2" t="n">
        <v>4.698E-007</v>
      </c>
      <c r="M2646" s="2" t="n">
        <v>0.0005501</v>
      </c>
      <c r="N2646" s="2" t="n">
        <v>9.902E-007</v>
      </c>
      <c r="O2646" s="2" t="n">
        <v>0.00116</v>
      </c>
      <c r="P2646" s="1" t="n">
        <f aca="false">IF(L2646&lt;0,M2646/O2646,L2646/N2646)</f>
        <v>0.474449606140174</v>
      </c>
      <c r="Q2646" s="1" t="n">
        <f aca="false">1/P2646</f>
        <v>2.10770540655598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887</v>
      </c>
      <c r="L2647" s="2" t="n">
        <v>1.712E-007</v>
      </c>
      <c r="M2647" s="2" t="n">
        <v>0.0002004</v>
      </c>
      <c r="N2647" s="2" t="n">
        <v>3.571E-007</v>
      </c>
      <c r="O2647" s="2" t="n">
        <v>0.0004181</v>
      </c>
      <c r="P2647" s="1" t="n">
        <f aca="false">IF(L2647&lt;0,M2647/O2647,L2647/N2647)</f>
        <v>0.479417530103612</v>
      </c>
      <c r="Q2647" s="1" t="n">
        <f aca="false">1/P2647</f>
        <v>2.08586448598131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887</v>
      </c>
      <c r="L2648" s="2" t="n">
        <v>6.404E-008</v>
      </c>
      <c r="M2648" s="2" t="n">
        <v>7.499E-005</v>
      </c>
      <c r="N2648" s="2" t="n">
        <v>1.318E-007</v>
      </c>
      <c r="O2648" s="2" t="n">
        <v>0.0001543</v>
      </c>
      <c r="P2648" s="1" t="n">
        <f aca="false">IF(L2648&lt;0,M2648/O2648,L2648/N2648)</f>
        <v>0.485887708649469</v>
      </c>
      <c r="Q2648" s="1" t="n">
        <f aca="false">1/P2648</f>
        <v>2.0580886945659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887</v>
      </c>
      <c r="L2649" s="2" t="n">
        <v>2.686E-008</v>
      </c>
      <c r="M2649" s="2" t="n">
        <v>3.145E-005</v>
      </c>
      <c r="N2649" s="2" t="n">
        <v>5.421E-008</v>
      </c>
      <c r="O2649" s="2" t="n">
        <v>6.348E-005</v>
      </c>
      <c r="P2649" s="1" t="n">
        <f aca="false">IF(L2649&lt;0,M2649/O2649,L2649/N2649)</f>
        <v>0.495480538646006</v>
      </c>
      <c r="Q2649" s="1" t="n">
        <f aca="false">1/P2649</f>
        <v>2.01824274013403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887</v>
      </c>
      <c r="L2650" s="2" t="n">
        <v>1.543E-008</v>
      </c>
      <c r="M2650" s="2" t="n">
        <v>1.807E-005</v>
      </c>
      <c r="N2650" s="2" t="n">
        <v>3.025E-008</v>
      </c>
      <c r="O2650" s="2" t="n">
        <v>3.543E-005</v>
      </c>
      <c r="P2650" s="1" t="n">
        <f aca="false">IF(L2650&lt;0,M2650/O2650,L2650/N2650)</f>
        <v>0.510082644628099</v>
      </c>
      <c r="Q2650" s="1" t="n">
        <f aca="false">1/P2650</f>
        <v>1.96046662346079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887</v>
      </c>
      <c r="L2651" s="2" t="n">
        <v>1.459E-008</v>
      </c>
      <c r="M2651" s="2" t="n">
        <v>1.708E-005</v>
      </c>
      <c r="N2651" s="2" t="n">
        <v>2.734E-008</v>
      </c>
      <c r="O2651" s="2" t="n">
        <v>3.201E-005</v>
      </c>
      <c r="P2651" s="1" t="n">
        <f aca="false">IF(L2651&lt;0,M2651/O2651,L2651/N2651)</f>
        <v>0.533650329188003</v>
      </c>
      <c r="Q2651" s="1" t="n">
        <f aca="false">1/P2651</f>
        <v>1.87388622344071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887</v>
      </c>
      <c r="L2652" s="2" t="n">
        <v>1.007E-008</v>
      </c>
      <c r="M2652" s="2" t="n">
        <v>1.18E-005</v>
      </c>
      <c r="N2652" s="2" t="n">
        <v>1.763E-008</v>
      </c>
      <c r="O2652" s="2" t="n">
        <v>2.064E-005</v>
      </c>
      <c r="P2652" s="1" t="n">
        <f aca="false">IF(L2652&lt;0,M2652/O2652,L2652/N2652)</f>
        <v>0.571185479296653</v>
      </c>
      <c r="Q2652" s="1" t="n">
        <f aca="false">1/P2652</f>
        <v>1.75074478649454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887</v>
      </c>
      <c r="L2653" s="2" t="n">
        <v>5.608E-009</v>
      </c>
      <c r="M2653" s="2" t="n">
        <v>6.567E-006</v>
      </c>
      <c r="N2653" s="2" t="n">
        <v>8.894E-009</v>
      </c>
      <c r="O2653" s="2" t="n">
        <v>1.041E-005</v>
      </c>
      <c r="P2653" s="1" t="n">
        <f aca="false">IF(L2653&lt;0,M2653/O2653,L2653/N2653)</f>
        <v>0.630537440971441</v>
      </c>
      <c r="Q2653" s="1" t="n">
        <f aca="false">1/P2653</f>
        <v>1.58594864479315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887</v>
      </c>
      <c r="L2654" s="2" t="n">
        <v>3.039E-009</v>
      </c>
      <c r="M2654" s="2" t="n">
        <v>3.559E-006</v>
      </c>
      <c r="N2654" s="2" t="n">
        <v>4.275E-009</v>
      </c>
      <c r="O2654" s="2" t="n">
        <v>5.005E-006</v>
      </c>
      <c r="P2654" s="1" t="n">
        <f aca="false">IF(L2654&lt;0,M2654/O2654,L2654/N2654)</f>
        <v>0.710877192982456</v>
      </c>
      <c r="Q2654" s="1" t="n">
        <f aca="false">1/P2654</f>
        <v>1.40671273445212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887</v>
      </c>
      <c r="L2655" s="2" t="n">
        <v>1.671E-009</v>
      </c>
      <c r="M2655" s="2" t="n">
        <v>1.957E-006</v>
      </c>
      <c r="N2655" s="2" t="n">
        <v>2.1E-009</v>
      </c>
      <c r="O2655" s="2" t="n">
        <v>2.459E-006</v>
      </c>
      <c r="P2655" s="1" t="n">
        <f aca="false">IF(L2655&lt;0,M2655/O2655,L2655/N2655)</f>
        <v>0.795714285714286</v>
      </c>
      <c r="Q2655" s="1" t="n">
        <f aca="false">1/P2655</f>
        <v>1.25673249551167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887</v>
      </c>
      <c r="L2656" s="2" t="n">
        <v>9.567E-010</v>
      </c>
      <c r="M2656" s="2" t="n">
        <v>1.12E-006</v>
      </c>
      <c r="N2656" s="2" t="n">
        <v>1.112E-009</v>
      </c>
      <c r="O2656" s="2" t="n">
        <v>1.302E-006</v>
      </c>
      <c r="P2656" s="1" t="n">
        <f aca="false">IF(L2656&lt;0,M2656/O2656,L2656/N2656)</f>
        <v>0.860341726618705</v>
      </c>
      <c r="Q2656" s="1" t="n">
        <f aca="false">1/P2656</f>
        <v>1.16232883871642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887</v>
      </c>
      <c r="L2657" s="2" t="n">
        <v>0.0001343</v>
      </c>
      <c r="M2657" s="2" t="n">
        <v>0.1572</v>
      </c>
      <c r="N2657" s="2" t="n">
        <v>0.0002451</v>
      </c>
      <c r="O2657" s="2" t="n">
        <v>0.287</v>
      </c>
      <c r="P2657" s="1" t="n">
        <f aca="false">IF(L2657&lt;0,M2657/O2657,L2657/N2657)</f>
        <v>0.547939616483068</v>
      </c>
      <c r="Q2657" s="1" t="n">
        <f aca="false">1/P2657</f>
        <v>1.82501861504095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887</v>
      </c>
      <c r="L2658" s="2" t="n">
        <v>7.094E-005</v>
      </c>
      <c r="M2658" s="2" t="n">
        <v>0.08307</v>
      </c>
      <c r="N2658" s="2" t="n">
        <v>0.0001292</v>
      </c>
      <c r="O2658" s="2" t="n">
        <v>0.1513</v>
      </c>
      <c r="P2658" s="1" t="n">
        <f aca="false">IF(L2658&lt;0,M2658/O2658,L2658/N2658)</f>
        <v>0.549071207430341</v>
      </c>
      <c r="Q2658" s="1" t="n">
        <f aca="false">1/P2658</f>
        <v>1.82125740062024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887</v>
      </c>
      <c r="L2659" s="2" t="n">
        <v>3.606E-005</v>
      </c>
      <c r="M2659" s="2" t="n">
        <v>0.04223</v>
      </c>
      <c r="N2659" s="2" t="n">
        <v>6.547E-005</v>
      </c>
      <c r="O2659" s="2" t="n">
        <v>0.07667</v>
      </c>
      <c r="P2659" s="1" t="n">
        <f aca="false">IF(L2659&lt;0,M2659/O2659,L2659/N2659)</f>
        <v>0.550786619825874</v>
      </c>
      <c r="Q2659" s="1" t="n">
        <f aca="false">1/P2659</f>
        <v>1.81558513588464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887</v>
      </c>
      <c r="L2660" s="2" t="n">
        <v>1.758E-005</v>
      </c>
      <c r="M2660" s="2" t="n">
        <v>0.02058</v>
      </c>
      <c r="N2660" s="2" t="n">
        <v>3.177E-005</v>
      </c>
      <c r="O2660" s="2" t="n">
        <v>0.03721</v>
      </c>
      <c r="P2660" s="1" t="n">
        <f aca="false">IF(L2660&lt;0,M2660/O2660,L2660/N2660)</f>
        <v>0.553352219074599</v>
      </c>
      <c r="Q2660" s="1" t="n">
        <f aca="false">1/P2660</f>
        <v>1.80716723549488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887</v>
      </c>
      <c r="L2661" s="2" t="n">
        <v>8.341E-006</v>
      </c>
      <c r="M2661" s="2" t="n">
        <v>0.009767</v>
      </c>
      <c r="N2661" s="2" t="n">
        <v>1.498E-005</v>
      </c>
      <c r="O2661" s="2" t="n">
        <v>0.01755</v>
      </c>
      <c r="P2661" s="1" t="n">
        <f aca="false">IF(L2661&lt;0,M2661/O2661,L2661/N2661)</f>
        <v>0.556809078771696</v>
      </c>
      <c r="Q2661" s="1" t="n">
        <f aca="false">1/P2661</f>
        <v>1.79594772809016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887</v>
      </c>
      <c r="L2662" s="2" t="n">
        <v>3.236E-006</v>
      </c>
      <c r="M2662" s="2" t="n">
        <v>0.00379</v>
      </c>
      <c r="N2662" s="2" t="n">
        <v>5.75E-006</v>
      </c>
      <c r="O2662" s="2" t="n">
        <v>0.006733</v>
      </c>
      <c r="P2662" s="1" t="n">
        <f aca="false">IF(L2662&lt;0,M2662/O2662,L2662/N2662)</f>
        <v>0.562782608695652</v>
      </c>
      <c r="Q2662" s="1" t="n">
        <f aca="false">1/P2662</f>
        <v>1.77688504326329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887</v>
      </c>
      <c r="L2663" s="2" t="n">
        <v>1.291E-006</v>
      </c>
      <c r="M2663" s="2" t="n">
        <v>0.001511</v>
      </c>
      <c r="N2663" s="2" t="n">
        <v>2.264E-006</v>
      </c>
      <c r="O2663" s="2" t="n">
        <v>0.002651</v>
      </c>
      <c r="P2663" s="1" t="n">
        <f aca="false">IF(L2663&lt;0,M2663/O2663,L2663/N2663)</f>
        <v>0.570229681978799</v>
      </c>
      <c r="Q2663" s="1" t="n">
        <f aca="false">1/P2663</f>
        <v>1.75367931835786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887</v>
      </c>
      <c r="L2664" s="2" t="n">
        <v>5.666E-007</v>
      </c>
      <c r="M2664" s="2" t="n">
        <v>0.0006635</v>
      </c>
      <c r="N2664" s="2" t="n">
        <v>9.785E-007</v>
      </c>
      <c r="O2664" s="2" t="n">
        <v>0.001146</v>
      </c>
      <c r="P2664" s="1" t="n">
        <f aca="false">IF(L2664&lt;0,M2664/O2664,L2664/N2664)</f>
        <v>0.579049565661727</v>
      </c>
      <c r="Q2664" s="1" t="n">
        <f aca="false">1/P2664</f>
        <v>1.72696787857395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887</v>
      </c>
      <c r="L2665" s="2" t="n">
        <v>3.389E-007</v>
      </c>
      <c r="M2665" s="2" t="n">
        <v>0.0003969</v>
      </c>
      <c r="N2665" s="2" t="n">
        <v>5.731E-007</v>
      </c>
      <c r="O2665" s="2" t="n">
        <v>0.0006711</v>
      </c>
      <c r="P2665" s="1" t="n">
        <f aca="false">IF(L2665&lt;0,M2665/O2665,L2665/N2665)</f>
        <v>0.59134531495376</v>
      </c>
      <c r="Q2665" s="1" t="n">
        <f aca="false">1/P2665</f>
        <v>1.69105930953083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887</v>
      </c>
      <c r="L2666" s="2" t="n">
        <v>3.404E-007</v>
      </c>
      <c r="M2666" s="2" t="n">
        <v>0.0003986</v>
      </c>
      <c r="N2666" s="2" t="n">
        <v>5.576E-007</v>
      </c>
      <c r="O2666" s="2" t="n">
        <v>0.000653</v>
      </c>
      <c r="P2666" s="1" t="n">
        <f aca="false">IF(L2666&lt;0,M2666/O2666,L2666/N2666)</f>
        <v>0.610473457675753</v>
      </c>
      <c r="Q2666" s="1" t="n">
        <f aca="false">1/P2666</f>
        <v>1.63807285546416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887</v>
      </c>
      <c r="L2667" s="2" t="n">
        <v>2.518E-007</v>
      </c>
      <c r="M2667" s="2" t="n">
        <v>0.0002948</v>
      </c>
      <c r="N2667" s="2" t="n">
        <v>3.931E-007</v>
      </c>
      <c r="O2667" s="2" t="n">
        <v>0.0004603</v>
      </c>
      <c r="P2667" s="1" t="n">
        <f aca="false">IF(L2667&lt;0,M2667/O2667,L2667/N2667)</f>
        <v>0.640549478504197</v>
      </c>
      <c r="Q2667" s="1" t="n">
        <f aca="false">1/P2667</f>
        <v>1.56115965051628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887</v>
      </c>
      <c r="L2668" s="2" t="n">
        <v>1.539E-007</v>
      </c>
      <c r="M2668" s="2" t="n">
        <v>0.0001802</v>
      </c>
      <c r="N2668" s="2" t="n">
        <v>2.246E-007</v>
      </c>
      <c r="O2668" s="2" t="n">
        <v>0.000263</v>
      </c>
      <c r="P2668" s="1" t="n">
        <f aca="false">IF(L2668&lt;0,M2668/O2668,L2668/N2668)</f>
        <v>0.685218165627783</v>
      </c>
      <c r="Q2668" s="1" t="n">
        <f aca="false">1/P2668</f>
        <v>1.45938921377518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887</v>
      </c>
      <c r="L2669" s="2" t="n">
        <v>8.998E-008</v>
      </c>
      <c r="M2669" s="2" t="n">
        <v>0.0001054</v>
      </c>
      <c r="N2669" s="2" t="n">
        <v>1.207E-007</v>
      </c>
      <c r="O2669" s="2" t="n">
        <v>0.0001413</v>
      </c>
      <c r="P2669" s="1" t="n">
        <f aca="false">IF(L2669&lt;0,M2669/O2669,L2669/N2669)</f>
        <v>0.745484672742336</v>
      </c>
      <c r="Q2669" s="1" t="n">
        <f aca="false">1/P2669</f>
        <v>1.3414092020449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887</v>
      </c>
      <c r="L2670" s="2" t="n">
        <v>5.183E-008</v>
      </c>
      <c r="M2670" s="2" t="n">
        <v>6.069E-005</v>
      </c>
      <c r="N2670" s="2" t="n">
        <v>6.386E-008</v>
      </c>
      <c r="O2670" s="2" t="n">
        <v>7.478E-005</v>
      </c>
      <c r="P2670" s="1" t="n">
        <f aca="false">IF(L2670&lt;0,M2670/O2670,L2670/N2670)</f>
        <v>0.811619166927654</v>
      </c>
      <c r="Q2670" s="1" t="n">
        <f aca="false">1/P2670</f>
        <v>1.23210495851823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887</v>
      </c>
      <c r="L2671" s="2" t="n">
        <v>2.996E-008</v>
      </c>
      <c r="M2671" s="2" t="n">
        <v>3.509E-005</v>
      </c>
      <c r="N2671" s="2" t="n">
        <v>3.46E-008</v>
      </c>
      <c r="O2671" s="2" t="n">
        <v>4.051E-005</v>
      </c>
      <c r="P2671" s="1" t="n">
        <f aca="false">IF(L2671&lt;0,M2671/O2671,L2671/N2671)</f>
        <v>0.865895953757225</v>
      </c>
      <c r="Q2671" s="1" t="n">
        <f aca="false">1/P2671</f>
        <v>1.15487316421896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887</v>
      </c>
      <c r="L2672" s="2" t="n">
        <v>0.001132</v>
      </c>
      <c r="M2672" s="2" t="n">
        <v>1.325</v>
      </c>
      <c r="N2672" s="2" t="n">
        <v>0.001622</v>
      </c>
      <c r="O2672" s="2" t="n">
        <v>1.9</v>
      </c>
      <c r="P2672" s="1" t="n">
        <f aca="false">IF(L2672&lt;0,M2672/O2672,L2672/N2672)</f>
        <v>0.69790382244143</v>
      </c>
      <c r="Q2672" s="1" t="n">
        <f aca="false">1/P2672</f>
        <v>1.43286219081272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887</v>
      </c>
      <c r="L2673" s="2" t="n">
        <v>0.0007654</v>
      </c>
      <c r="M2673" s="2" t="n">
        <v>0.8963</v>
      </c>
      <c r="N2673" s="2" t="n">
        <v>0.001096</v>
      </c>
      <c r="O2673" s="2" t="n">
        <v>1.284</v>
      </c>
      <c r="P2673" s="1" t="n">
        <f aca="false">IF(L2673&lt;0,M2673/O2673,L2673/N2673)</f>
        <v>0.698357664233577</v>
      </c>
      <c r="Q2673" s="1" t="n">
        <f aca="false">1/P2673</f>
        <v>1.43193101646198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887</v>
      </c>
      <c r="L2674" s="2" t="n">
        <v>0.0004478</v>
      </c>
      <c r="M2674" s="2" t="n">
        <v>0.5244</v>
      </c>
      <c r="N2674" s="2" t="n">
        <v>0.0006401</v>
      </c>
      <c r="O2674" s="2" t="n">
        <v>0.7495</v>
      </c>
      <c r="P2674" s="1" t="n">
        <f aca="false">IF(L2674&lt;0,M2674/O2674,L2674/N2674)</f>
        <v>0.699578190907671</v>
      </c>
      <c r="Q2674" s="1" t="n">
        <f aca="false">1/P2674</f>
        <v>1.42943278249218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887</v>
      </c>
      <c r="L2675" s="2" t="n">
        <v>0.0002355</v>
      </c>
      <c r="M2675" s="2" t="n">
        <v>0.2758</v>
      </c>
      <c r="N2675" s="2" t="n">
        <v>0.0003355</v>
      </c>
      <c r="O2675" s="2" t="n">
        <v>0.3929</v>
      </c>
      <c r="P2675" s="1" t="n">
        <f aca="false">IF(L2675&lt;0,M2675/O2675,L2675/N2675)</f>
        <v>0.70193740685544</v>
      </c>
      <c r="Q2675" s="1" t="n">
        <f aca="false">1/P2675</f>
        <v>1.42462845010616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887</v>
      </c>
      <c r="L2676" s="2" t="n">
        <v>0.0001223</v>
      </c>
      <c r="M2676" s="2" t="n">
        <v>0.1432</v>
      </c>
      <c r="N2676" s="2" t="n">
        <v>0.0001734</v>
      </c>
      <c r="O2676" s="2" t="n">
        <v>0.203</v>
      </c>
      <c r="P2676" s="1" t="n">
        <f aca="false">IF(L2676&lt;0,M2676/O2676,L2676/N2676)</f>
        <v>0.705305651672434</v>
      </c>
      <c r="Q2676" s="1" t="n">
        <f aca="false">1/P2676</f>
        <v>1.41782502044154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887</v>
      </c>
      <c r="L2677" s="2" t="n">
        <v>5.331E-005</v>
      </c>
      <c r="M2677" s="2" t="n">
        <v>0.06242</v>
      </c>
      <c r="N2677" s="2" t="n">
        <v>7.455E-005</v>
      </c>
      <c r="O2677" s="2" t="n">
        <v>0.0873</v>
      </c>
      <c r="P2677" s="1" t="n">
        <f aca="false">IF(L2677&lt;0,M2677/O2677,L2677/N2677)</f>
        <v>0.715090543259558</v>
      </c>
      <c r="Q2677" s="1" t="n">
        <f aca="false">1/P2677</f>
        <v>1.3984243106359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887</v>
      </c>
      <c r="L2678" s="2" t="n">
        <v>2.271E-005</v>
      </c>
      <c r="M2678" s="2" t="n">
        <v>0.02659</v>
      </c>
      <c r="N2678" s="2" t="n">
        <v>3.136E-005</v>
      </c>
      <c r="O2678" s="2" t="n">
        <v>0.03672</v>
      </c>
      <c r="P2678" s="1" t="n">
        <f aca="false">IF(L2678&lt;0,M2678/O2678,L2678/N2678)</f>
        <v>0.724170918367347</v>
      </c>
      <c r="Q2678" s="1" t="n">
        <f aca="false">1/P2678</f>
        <v>1.38088947600176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887</v>
      </c>
      <c r="L2679" s="2" t="n">
        <v>1.076E-005</v>
      </c>
      <c r="M2679" s="2" t="n">
        <v>0.0126</v>
      </c>
      <c r="N2679" s="2" t="n">
        <v>1.468E-005</v>
      </c>
      <c r="O2679" s="2" t="n">
        <v>0.01719</v>
      </c>
      <c r="P2679" s="1" t="n">
        <f aca="false">IF(L2679&lt;0,M2679/O2679,L2679/N2679)</f>
        <v>0.732970027247957</v>
      </c>
      <c r="Q2679" s="1" t="n">
        <f aca="false">1/P2679</f>
        <v>1.36431226765799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887</v>
      </c>
      <c r="L2680" s="2" t="n">
        <v>6.682E-006</v>
      </c>
      <c r="M2680" s="2" t="n">
        <v>0.007824</v>
      </c>
      <c r="N2680" s="2" t="n">
        <v>9.026E-006</v>
      </c>
      <c r="O2680" s="2" t="n">
        <v>0.01057</v>
      </c>
      <c r="P2680" s="1" t="n">
        <f aca="false">IF(L2680&lt;0,M2680/O2680,L2680/N2680)</f>
        <v>0.74030578329271</v>
      </c>
      <c r="Q2680" s="1" t="n">
        <f aca="false">1/P2680</f>
        <v>1.3507931756959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887</v>
      </c>
      <c r="L2681" s="2" t="n">
        <v>6.97E-006</v>
      </c>
      <c r="M2681" s="2" t="n">
        <v>0.008162</v>
      </c>
      <c r="N2681" s="2" t="n">
        <v>9.276E-006</v>
      </c>
      <c r="O2681" s="2" t="n">
        <v>0.01086</v>
      </c>
      <c r="P2681" s="1" t="n">
        <f aca="false">IF(L2681&lt;0,M2681/O2681,L2681/N2681)</f>
        <v>0.751401466149202</v>
      </c>
      <c r="Q2681" s="1" t="n">
        <f aca="false">1/P2681</f>
        <v>1.33084648493544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887</v>
      </c>
      <c r="L2682" s="2" t="n">
        <v>5.531E-006</v>
      </c>
      <c r="M2682" s="2" t="n">
        <v>0.006476</v>
      </c>
      <c r="N2682" s="2" t="n">
        <v>7.199E-006</v>
      </c>
      <c r="O2682" s="2" t="n">
        <v>0.00843</v>
      </c>
      <c r="P2682" s="1" t="n">
        <f aca="false">IF(L2682&lt;0,M2682/O2682,L2682/N2682)</f>
        <v>0.768301152937908</v>
      </c>
      <c r="Q2682" s="1" t="n">
        <f aca="false">1/P2682</f>
        <v>1.30157295244983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887</v>
      </c>
      <c r="L2683" s="2" t="n">
        <v>3.758E-006</v>
      </c>
      <c r="M2683" s="2" t="n">
        <v>0.0044</v>
      </c>
      <c r="N2683" s="2" t="n">
        <v>4.744E-006</v>
      </c>
      <c r="O2683" s="2" t="n">
        <v>0.005556</v>
      </c>
      <c r="P2683" s="1" t="n">
        <f aca="false">IF(L2683&lt;0,M2683/O2683,L2683/N2683)</f>
        <v>0.792158516020236</v>
      </c>
      <c r="Q2683" s="1" t="n">
        <f aca="false">1/P2683</f>
        <v>1.26237360298031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887</v>
      </c>
      <c r="L2684" s="2" t="n">
        <v>2.418E-006</v>
      </c>
      <c r="M2684" s="2" t="n">
        <v>0.002831</v>
      </c>
      <c r="N2684" s="2" t="n">
        <v>2.941E-006</v>
      </c>
      <c r="O2684" s="2" t="n">
        <v>0.003443</v>
      </c>
      <c r="P2684" s="1" t="n">
        <f aca="false">IF(L2684&lt;0,M2684/O2684,L2684/N2684)</f>
        <v>0.82216933015981</v>
      </c>
      <c r="Q2684" s="1" t="n">
        <f aca="false">1/P2684</f>
        <v>1.21629445822994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887</v>
      </c>
      <c r="L2685" s="2" t="n">
        <v>1.506E-006</v>
      </c>
      <c r="M2685" s="2" t="n">
        <v>0.001763</v>
      </c>
      <c r="N2685" s="2" t="n">
        <v>1.761E-006</v>
      </c>
      <c r="O2685" s="2" t="n">
        <v>0.002062</v>
      </c>
      <c r="P2685" s="1" t="n">
        <f aca="false">IF(L2685&lt;0,M2685/O2685,L2685/N2685)</f>
        <v>0.855195911413969</v>
      </c>
      <c r="Q2685" s="1" t="n">
        <f aca="false">1/P2685</f>
        <v>1.16932270916335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887</v>
      </c>
      <c r="L2686" s="2" t="n">
        <v>9.135E-007</v>
      </c>
      <c r="M2686" s="2" t="n">
        <v>0.00107</v>
      </c>
      <c r="N2686" s="2" t="n">
        <v>1.03E-006</v>
      </c>
      <c r="O2686" s="2" t="n">
        <v>0.001206</v>
      </c>
      <c r="P2686" s="1" t="n">
        <f aca="false">IF(L2686&lt;0,M2686/O2686,L2686/N2686)</f>
        <v>0.886893203883495</v>
      </c>
      <c r="Q2686" s="1" t="n">
        <f aca="false">1/P2686</f>
        <v>1.12753147235906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887</v>
      </c>
      <c r="L2687" s="2" t="n">
        <v>0.00485</v>
      </c>
      <c r="M2687" s="2" t="n">
        <v>5.679</v>
      </c>
      <c r="N2687" s="2" t="n">
        <v>0.00578</v>
      </c>
      <c r="O2687" s="2" t="n">
        <v>6.768</v>
      </c>
      <c r="P2687" s="1" t="n">
        <f aca="false">IF(L2687&lt;0,M2687/O2687,L2687/N2687)</f>
        <v>0.839100346020761</v>
      </c>
      <c r="Q2687" s="1" t="n">
        <f aca="false">1/P2687</f>
        <v>1.19175257731959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887</v>
      </c>
      <c r="L2688" s="2" t="n">
        <v>0.004346</v>
      </c>
      <c r="M2688" s="2" t="n">
        <v>5.089</v>
      </c>
      <c r="N2688" s="2" t="n">
        <v>0.00518</v>
      </c>
      <c r="O2688" s="2" t="n">
        <v>6.066</v>
      </c>
      <c r="P2688" s="1" t="n">
        <f aca="false">IF(L2688&lt;0,M2688/O2688,L2688/N2688)</f>
        <v>0.838996138996139</v>
      </c>
      <c r="Q2688" s="1" t="n">
        <f aca="false">1/P2688</f>
        <v>1.19190059825127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887</v>
      </c>
      <c r="L2689" s="2" t="n">
        <v>0.003494</v>
      </c>
      <c r="M2689" s="2" t="n">
        <v>4.091</v>
      </c>
      <c r="N2689" s="2" t="n">
        <v>0.004164</v>
      </c>
      <c r="O2689" s="2" t="n">
        <v>4.876</v>
      </c>
      <c r="P2689" s="1" t="n">
        <f aca="false">IF(L2689&lt;0,M2689/O2689,L2689/N2689)</f>
        <v>0.83909702209414</v>
      </c>
      <c r="Q2689" s="1" t="n">
        <f aca="false">1/P2689</f>
        <v>1.19175729822553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887</v>
      </c>
      <c r="L2690" s="2" t="n">
        <v>0.002456</v>
      </c>
      <c r="M2690" s="2" t="n">
        <v>2.876</v>
      </c>
      <c r="N2690" s="2" t="n">
        <v>0.002926</v>
      </c>
      <c r="O2690" s="2" t="n">
        <v>3.427</v>
      </c>
      <c r="P2690" s="1" t="n">
        <f aca="false">IF(L2690&lt;0,M2690/O2690,L2690/N2690)</f>
        <v>0.839371155160629</v>
      </c>
      <c r="Q2690" s="1" t="n">
        <f aca="false">1/P2690</f>
        <v>1.1913680781759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887</v>
      </c>
      <c r="L2691" s="2" t="n">
        <v>0.001546</v>
      </c>
      <c r="M2691" s="2" t="n">
        <v>1.81</v>
      </c>
      <c r="N2691" s="2" t="n">
        <v>0.00184</v>
      </c>
      <c r="O2691" s="2" t="n">
        <v>2.154</v>
      </c>
      <c r="P2691" s="1" t="n">
        <f aca="false">IF(L2691&lt;0,M2691/O2691,L2691/N2691)</f>
        <v>0.840217391304348</v>
      </c>
      <c r="Q2691" s="1" t="n">
        <f aca="false">1/P2691</f>
        <v>1.1901681759379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887</v>
      </c>
      <c r="L2692" s="2" t="n">
        <v>0.0008092</v>
      </c>
      <c r="M2692" s="2" t="n">
        <v>0.9475</v>
      </c>
      <c r="N2692" s="2" t="n">
        <v>0.0009561</v>
      </c>
      <c r="O2692" s="2" t="n">
        <v>1.12</v>
      </c>
      <c r="P2692" s="1" t="n">
        <f aca="false">IF(L2692&lt;0,M2692/O2692,L2692/N2692)</f>
        <v>0.846354983788307</v>
      </c>
      <c r="Q2692" s="1" t="n">
        <f aca="false">1/P2692</f>
        <v>1.18153732081068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887</v>
      </c>
      <c r="L2693" s="2" t="n">
        <v>0.000409</v>
      </c>
      <c r="M2693" s="2" t="n">
        <v>0.479</v>
      </c>
      <c r="N2693" s="2" t="n">
        <v>0.0004785</v>
      </c>
      <c r="O2693" s="2" t="n">
        <v>0.5604</v>
      </c>
      <c r="P2693" s="1" t="n">
        <f aca="false">IF(L2693&lt;0,M2693/O2693,L2693/N2693)</f>
        <v>0.854754440961338</v>
      </c>
      <c r="Q2693" s="1" t="n">
        <f aca="false">1/P2693</f>
        <v>1.16992665036675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887</v>
      </c>
      <c r="L2694" s="2" t="n">
        <v>0.0002078</v>
      </c>
      <c r="M2694" s="2" t="n">
        <v>0.2433</v>
      </c>
      <c r="N2694" s="2" t="n">
        <v>0.0002413</v>
      </c>
      <c r="O2694" s="2" t="n">
        <v>0.2825</v>
      </c>
      <c r="P2694" s="1" t="n">
        <f aca="false">IF(L2694&lt;0,M2694/O2694,L2694/N2694)</f>
        <v>0.86116866970576</v>
      </c>
      <c r="Q2694" s="1" t="n">
        <f aca="false">1/P2694</f>
        <v>1.16121270452358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887</v>
      </c>
      <c r="L2695" s="2" t="n">
        <v>0.0001328</v>
      </c>
      <c r="M2695" s="2" t="n">
        <v>0.1555</v>
      </c>
      <c r="N2695" s="2" t="n">
        <v>0.0001538</v>
      </c>
      <c r="O2695" s="2" t="n">
        <v>0.1801</v>
      </c>
      <c r="P2695" s="1" t="n">
        <f aca="false">IF(L2695&lt;0,M2695/O2695,L2695/N2695)</f>
        <v>0.863459037711313</v>
      </c>
      <c r="Q2695" s="1" t="n">
        <f aca="false">1/P2695</f>
        <v>1.15813253012048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887</v>
      </c>
      <c r="L2696" s="2" t="n">
        <v>0.0001436</v>
      </c>
      <c r="M2696" s="2" t="n">
        <v>0.1682</v>
      </c>
      <c r="N2696" s="2" t="n">
        <v>0.0001656</v>
      </c>
      <c r="O2696" s="2" t="n">
        <v>0.1939</v>
      </c>
      <c r="P2696" s="1" t="n">
        <f aca="false">IF(L2696&lt;0,M2696/O2696,L2696/N2696)</f>
        <v>0.867149758454106</v>
      </c>
      <c r="Q2696" s="1" t="n">
        <f aca="false">1/P2696</f>
        <v>1.15320334261838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887</v>
      </c>
      <c r="L2697" s="2" t="n">
        <v>0.0001201</v>
      </c>
      <c r="M2697" s="2" t="n">
        <v>0.1406</v>
      </c>
      <c r="N2697" s="2" t="n">
        <v>0.0001375</v>
      </c>
      <c r="O2697" s="2" t="n">
        <v>0.161</v>
      </c>
      <c r="P2697" s="1" t="n">
        <f aca="false">IF(L2697&lt;0,M2697/O2697,L2697/N2697)</f>
        <v>0.873454545454546</v>
      </c>
      <c r="Q2697" s="1" t="n">
        <f aca="false">1/P2697</f>
        <v>1.14487926727727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887</v>
      </c>
      <c r="L2698" s="2" t="n">
        <v>8.734E-005</v>
      </c>
      <c r="M2698" s="2" t="n">
        <v>0.1023</v>
      </c>
      <c r="N2698" s="2" t="n">
        <v>9.902E-005</v>
      </c>
      <c r="O2698" s="2" t="n">
        <v>0.1159</v>
      </c>
      <c r="P2698" s="1" t="n">
        <f aca="false">IF(L2698&lt;0,M2698/O2698,L2698/N2698)</f>
        <v>0.882044031508786</v>
      </c>
      <c r="Q2698" s="1" t="n">
        <f aca="false">1/P2698</f>
        <v>1.13373024959927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887</v>
      </c>
      <c r="L2699" s="2" t="n">
        <v>6.073E-005</v>
      </c>
      <c r="M2699" s="2" t="n">
        <v>0.07112</v>
      </c>
      <c r="N2699" s="2" t="n">
        <v>6.801E-005</v>
      </c>
      <c r="O2699" s="2" t="n">
        <v>0.07963</v>
      </c>
      <c r="P2699" s="1" t="n">
        <f aca="false">IF(L2699&lt;0,M2699/O2699,L2699/N2699)</f>
        <v>0.892956918100279</v>
      </c>
      <c r="Q2699" s="1" t="n">
        <f aca="false">1/P2699</f>
        <v>1.11987485591964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887</v>
      </c>
      <c r="L2700" s="2" t="n">
        <v>4.011E-005</v>
      </c>
      <c r="M2700" s="2" t="n">
        <v>0.04697</v>
      </c>
      <c r="N2700" s="2" t="n">
        <v>4.431E-005</v>
      </c>
      <c r="O2700" s="2" t="n">
        <v>0.05189</v>
      </c>
      <c r="P2700" s="1" t="n">
        <f aca="false">IF(L2700&lt;0,M2700/O2700,L2700/N2700)</f>
        <v>0.90521327014218</v>
      </c>
      <c r="Q2700" s="1" t="n">
        <f aca="false">1/P2700</f>
        <v>1.10471204188482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887</v>
      </c>
      <c r="L2701" s="2" t="n">
        <v>2.576E-005</v>
      </c>
      <c r="M2701" s="2" t="n">
        <v>0.03017</v>
      </c>
      <c r="N2701" s="2" t="n">
        <v>2.811E-005</v>
      </c>
      <c r="O2701" s="2" t="n">
        <v>0.03291</v>
      </c>
      <c r="P2701" s="1" t="n">
        <f aca="false">IF(L2701&lt;0,M2701/O2701,L2701/N2701)</f>
        <v>0.916399857701886</v>
      </c>
      <c r="Q2701" s="1" t="n">
        <f aca="false">1/P2701</f>
        <v>1.09122670807453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887</v>
      </c>
      <c r="L2702" s="2" t="n">
        <v>0.0251</v>
      </c>
      <c r="M2702" s="2" t="n">
        <v>29.39</v>
      </c>
      <c r="N2702" s="2" t="n">
        <v>0.02803</v>
      </c>
      <c r="O2702" s="2" t="n">
        <v>32.82</v>
      </c>
      <c r="P2702" s="1" t="n">
        <f aca="false">IF(L2702&lt;0,M2702/O2702,L2702/N2702)</f>
        <v>0.895469140206921</v>
      </c>
      <c r="Q2702" s="1" t="n">
        <f aca="false">1/P2702</f>
        <v>1.11673306772908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887</v>
      </c>
      <c r="L2703" s="2" t="n">
        <v>0.02451</v>
      </c>
      <c r="M2703" s="2" t="n">
        <v>28.7</v>
      </c>
      <c r="N2703" s="2" t="n">
        <v>0.02738</v>
      </c>
      <c r="O2703" s="2" t="n">
        <v>32.06</v>
      </c>
      <c r="P2703" s="1" t="n">
        <f aca="false">IF(L2703&lt;0,M2703/O2703,L2703/N2703)</f>
        <v>0.89517896274653</v>
      </c>
      <c r="Q2703" s="1" t="n">
        <f aca="false">1/P2703</f>
        <v>1.11709506323949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887</v>
      </c>
      <c r="L2704" s="2" t="n">
        <v>0.02319</v>
      </c>
      <c r="M2704" s="2" t="n">
        <v>27.15</v>
      </c>
      <c r="N2704" s="2" t="n">
        <v>0.0259</v>
      </c>
      <c r="O2704" s="2" t="n">
        <v>30.33</v>
      </c>
      <c r="P2704" s="1" t="n">
        <f aca="false">IF(L2704&lt;0,M2704/O2704,L2704/N2704)</f>
        <v>0.895366795366795</v>
      </c>
      <c r="Q2704" s="1" t="n">
        <f aca="false">1/P2704</f>
        <v>1.11686071582579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887</v>
      </c>
      <c r="L2705" s="2" t="n">
        <v>0.02053</v>
      </c>
      <c r="M2705" s="2" t="n">
        <v>24.04</v>
      </c>
      <c r="N2705" s="2" t="n">
        <v>0.02293</v>
      </c>
      <c r="O2705" s="2" t="n">
        <v>26.85</v>
      </c>
      <c r="P2705" s="1" t="n">
        <f aca="false">IF(L2705&lt;0,M2705/O2705,L2705/N2705)</f>
        <v>0.895333624073266</v>
      </c>
      <c r="Q2705" s="1" t="n">
        <f aca="false">1/P2705</f>
        <v>1.11690209449586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887</v>
      </c>
      <c r="L2706" s="2" t="n">
        <v>0.01598</v>
      </c>
      <c r="M2706" s="2" t="n">
        <v>18.71</v>
      </c>
      <c r="N2706" s="2" t="n">
        <v>0.01786</v>
      </c>
      <c r="O2706" s="2" t="n">
        <v>20.91</v>
      </c>
      <c r="P2706" s="1" t="n">
        <f aca="false">IF(L2706&lt;0,M2706/O2706,L2706/N2706)</f>
        <v>0.894736842105263</v>
      </c>
      <c r="Q2706" s="1" t="n">
        <f aca="false">1/P2706</f>
        <v>1.11764705882353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887</v>
      </c>
      <c r="L2707" s="2" t="n">
        <v>0.01096</v>
      </c>
      <c r="M2707" s="2" t="n">
        <v>12.83</v>
      </c>
      <c r="N2707" s="2" t="n">
        <v>0.01223</v>
      </c>
      <c r="O2707" s="2" t="n">
        <v>14.32</v>
      </c>
      <c r="P2707" s="1" t="n">
        <f aca="false">IF(L2707&lt;0,M2707/O2707,L2707/N2707)</f>
        <v>0.896156991005724</v>
      </c>
      <c r="Q2707" s="1" t="n">
        <f aca="false">1/P2707</f>
        <v>1.11587591240876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887</v>
      </c>
      <c r="L2708" s="2" t="n">
        <v>0.006639</v>
      </c>
      <c r="M2708" s="2" t="n">
        <v>7.774</v>
      </c>
      <c r="N2708" s="2" t="n">
        <v>0.007382</v>
      </c>
      <c r="O2708" s="2" t="n">
        <v>8.644</v>
      </c>
      <c r="P2708" s="1" t="n">
        <f aca="false">IF(L2708&lt;0,M2708/O2708,L2708/N2708)</f>
        <v>0.899349769710106</v>
      </c>
      <c r="Q2708" s="1" t="n">
        <f aca="false">1/P2708</f>
        <v>1.11191444494653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887</v>
      </c>
      <c r="L2709" s="2" t="n">
        <v>0.003726</v>
      </c>
      <c r="M2709" s="2" t="n">
        <v>4.363</v>
      </c>
      <c r="N2709" s="2" t="n">
        <v>0.004125</v>
      </c>
      <c r="O2709" s="2" t="n">
        <v>4.831</v>
      </c>
      <c r="P2709" s="1" t="n">
        <f aca="false">IF(L2709&lt;0,M2709/O2709,L2709/N2709)</f>
        <v>0.903272727272727</v>
      </c>
      <c r="Q2709" s="1" t="n">
        <f aca="false">1/P2709</f>
        <v>1.10708534621578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887</v>
      </c>
      <c r="L2710" s="2" t="n">
        <v>0.002484</v>
      </c>
      <c r="M2710" s="2" t="n">
        <v>2.908</v>
      </c>
      <c r="N2710" s="2" t="n">
        <v>0.002746</v>
      </c>
      <c r="O2710" s="2" t="n">
        <v>3.216</v>
      </c>
      <c r="P2710" s="1" t="n">
        <f aca="false">IF(L2710&lt;0,M2710/O2710,L2710/N2710)</f>
        <v>0.904588492352513</v>
      </c>
      <c r="Q2710" s="1" t="n">
        <f aca="false">1/P2710</f>
        <v>1.10547504025765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887</v>
      </c>
      <c r="L2711" s="2" t="n">
        <v>0.002684</v>
      </c>
      <c r="M2711" s="2" t="n">
        <v>3.143</v>
      </c>
      <c r="N2711" s="2" t="n">
        <v>0.002962</v>
      </c>
      <c r="O2711" s="2" t="n">
        <v>3.468</v>
      </c>
      <c r="P2711" s="1" t="n">
        <f aca="false">IF(L2711&lt;0,M2711/O2711,L2711/N2711)</f>
        <v>0.906144496961513</v>
      </c>
      <c r="Q2711" s="1" t="n">
        <f aca="false">1/P2711</f>
        <v>1.10357675111773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887</v>
      </c>
      <c r="L2712" s="2" t="n">
        <v>0.002283</v>
      </c>
      <c r="M2712" s="2" t="n">
        <v>2.673</v>
      </c>
      <c r="N2712" s="2" t="n">
        <v>0.002511</v>
      </c>
      <c r="O2712" s="2" t="n">
        <v>2.94</v>
      </c>
      <c r="P2712" s="1" t="n">
        <f aca="false">IF(L2712&lt;0,M2712/O2712,L2712/N2712)</f>
        <v>0.909199522102748</v>
      </c>
      <c r="Q2712" s="1" t="n">
        <f aca="false">1/P2712</f>
        <v>1.09986859395532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887</v>
      </c>
      <c r="L2713" s="2" t="n">
        <v>0.0017</v>
      </c>
      <c r="M2713" s="2" t="n">
        <v>1.991</v>
      </c>
      <c r="N2713" s="2" t="n">
        <v>0.00186</v>
      </c>
      <c r="O2713" s="2" t="n">
        <v>2.179</v>
      </c>
      <c r="P2713" s="1" t="n">
        <f aca="false">IF(L2713&lt;0,M2713/O2713,L2713/N2713)</f>
        <v>0.913978494623656</v>
      </c>
      <c r="Q2713" s="1" t="n">
        <f aca="false">1/P2713</f>
        <v>1.09411764705882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887</v>
      </c>
      <c r="L2714" s="2" t="n">
        <v>0.001223</v>
      </c>
      <c r="M2714" s="2" t="n">
        <v>1.432</v>
      </c>
      <c r="N2714" s="2" t="n">
        <v>0.00133</v>
      </c>
      <c r="O2714" s="2" t="n">
        <v>1.557</v>
      </c>
      <c r="P2714" s="1" t="n">
        <f aca="false">IF(L2714&lt;0,M2714/O2714,L2714/N2714)</f>
        <v>0.919548872180451</v>
      </c>
      <c r="Q2714" s="1" t="n">
        <f aca="false">1/P2714</f>
        <v>1.0874897792314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887</v>
      </c>
      <c r="L2715" s="2" t="n">
        <v>0.0008507</v>
      </c>
      <c r="M2715" s="2" t="n">
        <v>0.9962</v>
      </c>
      <c r="N2715" s="2" t="n">
        <v>0.0009193</v>
      </c>
      <c r="O2715" s="2" t="n">
        <v>1.076</v>
      </c>
      <c r="P2715" s="1" t="n">
        <f aca="false">IF(L2715&lt;0,M2715/O2715,L2715/N2715)</f>
        <v>0.925378005003807</v>
      </c>
      <c r="Q2715" s="1" t="n">
        <f aca="false">1/P2715</f>
        <v>1.08063947337487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887</v>
      </c>
      <c r="L2716" s="2" t="n">
        <v>0.0005651</v>
      </c>
      <c r="M2716" s="2" t="n">
        <v>0.6617</v>
      </c>
      <c r="N2716" s="2" t="n">
        <v>0.0006073</v>
      </c>
      <c r="O2716" s="2" t="n">
        <v>0.7111</v>
      </c>
      <c r="P2716" s="1" t="n">
        <f aca="false">IF(L2716&lt;0,M2716/O2716,L2716/N2716)</f>
        <v>0.930512102749877</v>
      </c>
      <c r="Q2716" s="1" t="n">
        <f aca="false">1/P2716</f>
        <v>1.07467704831003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887</v>
      </c>
      <c r="L2717" s="2" t="n">
        <v>0.09435</v>
      </c>
      <c r="M2717" s="2" t="n">
        <v>110.5</v>
      </c>
      <c r="N2717" s="2" t="n">
        <v>0.104</v>
      </c>
      <c r="O2717" s="2" t="n">
        <v>121.7</v>
      </c>
      <c r="P2717" s="1" t="n">
        <f aca="false">IF(L2717&lt;0,M2717/O2717,L2717/N2717)</f>
        <v>0.907211538461539</v>
      </c>
      <c r="Q2717" s="1" t="n">
        <f aca="false">1/P2717</f>
        <v>1.10227874933757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887</v>
      </c>
      <c r="L2718" s="2" t="n">
        <v>0.09365</v>
      </c>
      <c r="M2718" s="2" t="n">
        <v>109.7</v>
      </c>
      <c r="N2718" s="2" t="n">
        <v>0.1032</v>
      </c>
      <c r="O2718" s="2" t="n">
        <v>120.8</v>
      </c>
      <c r="P2718" s="1" t="n">
        <f aca="false">IF(L2718&lt;0,M2718/O2718,L2718/N2718)</f>
        <v>0.907461240310078</v>
      </c>
      <c r="Q2718" s="1" t="n">
        <f aca="false">1/P2718</f>
        <v>1.10197544046983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887</v>
      </c>
      <c r="L2719" s="2" t="n">
        <v>0.09196</v>
      </c>
      <c r="M2719" s="2" t="n">
        <v>107.7</v>
      </c>
      <c r="N2719" s="2" t="n">
        <v>0.1013</v>
      </c>
      <c r="O2719" s="2" t="n">
        <v>118.6</v>
      </c>
      <c r="P2719" s="1" t="n">
        <f aca="false">IF(L2719&lt;0,M2719/O2719,L2719/N2719)</f>
        <v>0.907798617966436</v>
      </c>
      <c r="Q2719" s="1" t="n">
        <f aca="false">1/P2719</f>
        <v>1.10156589821662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887</v>
      </c>
      <c r="L2720" s="2" t="n">
        <v>0.08803</v>
      </c>
      <c r="M2720" s="2" t="n">
        <v>103.1</v>
      </c>
      <c r="N2720" s="2" t="n">
        <v>0.09699</v>
      </c>
      <c r="O2720" s="2" t="n">
        <v>113.6</v>
      </c>
      <c r="P2720" s="1" t="n">
        <f aca="false">IF(L2720&lt;0,M2720/O2720,L2720/N2720)</f>
        <v>0.907619342200227</v>
      </c>
      <c r="Q2720" s="1" t="n">
        <f aca="false">1/P2720</f>
        <v>1.10178348290356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887</v>
      </c>
      <c r="L2721" s="2" t="n">
        <v>0.07976</v>
      </c>
      <c r="M2721" s="2" t="n">
        <v>93.39</v>
      </c>
      <c r="N2721" s="2" t="n">
        <v>0.08786</v>
      </c>
      <c r="O2721" s="2" t="n">
        <v>102.9</v>
      </c>
      <c r="P2721" s="1" t="n">
        <f aca="false">IF(L2721&lt;0,M2721/O2721,L2721/N2721)</f>
        <v>0.907807876166629</v>
      </c>
      <c r="Q2721" s="1" t="n">
        <f aca="false">1/P2721</f>
        <v>1.10155466399198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887</v>
      </c>
      <c r="L2722" s="2" t="n">
        <v>0.06529</v>
      </c>
      <c r="M2722" s="2" t="n">
        <v>76.46</v>
      </c>
      <c r="N2722" s="2" t="n">
        <v>0.07189</v>
      </c>
      <c r="O2722" s="2" t="n">
        <v>84.18</v>
      </c>
      <c r="P2722" s="1" t="n">
        <f aca="false">IF(L2722&lt;0,M2722/O2722,L2722/N2722)</f>
        <v>0.908193072750035</v>
      </c>
      <c r="Q2722" s="1" t="n">
        <f aca="false">1/P2722</f>
        <v>1.10108745596569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887</v>
      </c>
      <c r="L2723" s="2" t="n">
        <v>0.0465</v>
      </c>
      <c r="M2723" s="2" t="n">
        <v>54.46</v>
      </c>
      <c r="N2723" s="2" t="n">
        <v>0.05114</v>
      </c>
      <c r="O2723" s="2" t="n">
        <v>59.89</v>
      </c>
      <c r="P2723" s="1" t="n">
        <f aca="false">IF(L2723&lt;0,M2723/O2723,L2723/N2723)</f>
        <v>0.909268674227611</v>
      </c>
      <c r="Q2723" s="1" t="n">
        <f aca="false">1/P2723</f>
        <v>1.09978494623656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887</v>
      </c>
      <c r="L2724" s="2" t="n">
        <v>0.0293</v>
      </c>
      <c r="M2724" s="2" t="n">
        <v>34.31</v>
      </c>
      <c r="N2724" s="2" t="n">
        <v>0.03216</v>
      </c>
      <c r="O2724" s="2" t="n">
        <v>37.66</v>
      </c>
      <c r="P2724" s="1" t="n">
        <f aca="false">IF(L2724&lt;0,M2724/O2724,L2724/N2724)</f>
        <v>0.911069651741294</v>
      </c>
      <c r="Q2724" s="1" t="n">
        <f aca="false">1/P2724</f>
        <v>1.09761092150171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887</v>
      </c>
      <c r="L2725" s="2" t="n">
        <v>0.02162</v>
      </c>
      <c r="M2725" s="2" t="n">
        <v>25.31</v>
      </c>
      <c r="N2725" s="2" t="n">
        <v>0.02369</v>
      </c>
      <c r="O2725" s="2" t="n">
        <v>27.74</v>
      </c>
      <c r="P2725" s="1" t="n">
        <f aca="false">IF(L2725&lt;0,M2725/O2725,L2725/N2725)</f>
        <v>0.912621359223301</v>
      </c>
      <c r="Q2725" s="1" t="n">
        <f aca="false">1/P2725</f>
        <v>1.09574468085106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887</v>
      </c>
      <c r="L2726" s="2" t="n">
        <v>0.02351</v>
      </c>
      <c r="M2726" s="2" t="n">
        <v>27.53</v>
      </c>
      <c r="N2726" s="2" t="n">
        <v>0.0257</v>
      </c>
      <c r="O2726" s="2" t="n">
        <v>30.1</v>
      </c>
      <c r="P2726" s="1" t="n">
        <f aca="false">IF(L2726&lt;0,M2726/O2726,L2726/N2726)</f>
        <v>0.914785992217899</v>
      </c>
      <c r="Q2726" s="1" t="n">
        <f aca="false">1/P2726</f>
        <v>1.09315185027648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887</v>
      </c>
      <c r="L2727" s="2" t="n">
        <v>0.02013</v>
      </c>
      <c r="M2727" s="2" t="n">
        <v>23.58</v>
      </c>
      <c r="N2727" s="2" t="n">
        <v>0.02193</v>
      </c>
      <c r="O2727" s="2" t="n">
        <v>25.68</v>
      </c>
      <c r="P2727" s="1" t="n">
        <f aca="false">IF(L2727&lt;0,M2727/O2727,L2727/N2727)</f>
        <v>0.917920656634747</v>
      </c>
      <c r="Q2727" s="1" t="n">
        <f aca="false">1/P2727</f>
        <v>1.08941877794337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887</v>
      </c>
      <c r="L2728" s="2" t="n">
        <v>0.01542</v>
      </c>
      <c r="M2728" s="2" t="n">
        <v>18.06</v>
      </c>
      <c r="N2728" s="2" t="n">
        <v>0.01672</v>
      </c>
      <c r="O2728" s="2" t="n">
        <v>19.58</v>
      </c>
      <c r="P2728" s="1" t="n">
        <f aca="false">IF(L2728&lt;0,M2728/O2728,L2728/N2728)</f>
        <v>0.922248803827751</v>
      </c>
      <c r="Q2728" s="1" t="n">
        <f aca="false">1/P2728</f>
        <v>1.08430609597925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887</v>
      </c>
      <c r="L2729" s="2" t="n">
        <v>0.01122</v>
      </c>
      <c r="M2729" s="2" t="n">
        <v>13.14</v>
      </c>
      <c r="N2729" s="2" t="n">
        <v>0.0121</v>
      </c>
      <c r="O2729" s="2" t="n">
        <v>14.17</v>
      </c>
      <c r="P2729" s="1" t="n">
        <f aca="false">IF(L2729&lt;0,M2729/O2729,L2729/N2729)</f>
        <v>0.927272727272727</v>
      </c>
      <c r="Q2729" s="1" t="n">
        <f aca="false">1/P2729</f>
        <v>1.07843137254902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887</v>
      </c>
      <c r="L2730" s="2" t="n">
        <v>0.00795</v>
      </c>
      <c r="M2730" s="2" t="n">
        <v>9.31</v>
      </c>
      <c r="N2730" s="2" t="n">
        <v>0.008521</v>
      </c>
      <c r="O2730" s="2" t="n">
        <v>9.977</v>
      </c>
      <c r="P2730" s="1" t="n">
        <f aca="false">IF(L2730&lt;0,M2730/O2730,L2730/N2730)</f>
        <v>0.932989085788053</v>
      </c>
      <c r="Q2730" s="1" t="n">
        <f aca="false">1/P2730</f>
        <v>1.07182389937107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887</v>
      </c>
      <c r="L2731" s="2" t="n">
        <v>0.005334</v>
      </c>
      <c r="M2731" s="2" t="n">
        <v>6.246</v>
      </c>
      <c r="N2731" s="2" t="n">
        <v>0.005689</v>
      </c>
      <c r="O2731" s="2" t="n">
        <v>6.662</v>
      </c>
      <c r="P2731" s="1" t="n">
        <f aca="false">IF(L2731&lt;0,M2731/O2731,L2731/N2731)</f>
        <v>0.937598875021972</v>
      </c>
      <c r="Q2731" s="1" t="n">
        <f aca="false">1/P2731</f>
        <v>1.06655418072741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887</v>
      </c>
      <c r="L2732" s="2" t="n">
        <v>2.58E-007</v>
      </c>
      <c r="M2732" s="2" t="n">
        <v>0.0004028</v>
      </c>
      <c r="N2732" s="2" t="n">
        <v>6.106E-007</v>
      </c>
      <c r="O2732" s="2" t="n">
        <v>0.0009533</v>
      </c>
      <c r="P2732" s="1" t="n">
        <f aca="false">IF(L2732&lt;0,M2732/O2732,L2732/N2732)</f>
        <v>0.422535211267606</v>
      </c>
      <c r="Q2732" s="1" t="n">
        <f aca="false">1/P2732</f>
        <v>2.36666666666667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887</v>
      </c>
      <c r="L2733" s="2" t="n">
        <v>1.205E-007</v>
      </c>
      <c r="M2733" s="2" t="n">
        <v>0.0001881</v>
      </c>
      <c r="N2733" s="2" t="n">
        <v>2.842E-007</v>
      </c>
      <c r="O2733" s="2" t="n">
        <v>0.0004438</v>
      </c>
      <c r="P2733" s="1" t="n">
        <f aca="false">IF(L2733&lt;0,M2733/O2733,L2733/N2733)</f>
        <v>0.423997185080929</v>
      </c>
      <c r="Q2733" s="1" t="n">
        <f aca="false">1/P2733</f>
        <v>2.35850622406639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887</v>
      </c>
      <c r="L2734" s="2" t="n">
        <v>5.59E-008</v>
      </c>
      <c r="M2734" s="2" t="n">
        <v>8.727E-005</v>
      </c>
      <c r="N2734" s="2" t="n">
        <v>1.313E-007</v>
      </c>
      <c r="O2734" s="2" t="n">
        <v>0.000205</v>
      </c>
      <c r="P2734" s="1" t="n">
        <f aca="false">IF(L2734&lt;0,M2734/O2734,L2734/N2734)</f>
        <v>0.425742574257426</v>
      </c>
      <c r="Q2734" s="1" t="n">
        <f aca="false">1/P2734</f>
        <v>2.34883720930233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887</v>
      </c>
      <c r="L2735" s="2" t="n">
        <v>2.594E-008</v>
      </c>
      <c r="M2735" s="2" t="n">
        <v>4.05E-005</v>
      </c>
      <c r="N2735" s="2" t="n">
        <v>6.063E-008</v>
      </c>
      <c r="O2735" s="2" t="n">
        <v>9.466E-005</v>
      </c>
      <c r="P2735" s="1" t="n">
        <f aca="false">IF(L2735&lt;0,M2735/O2735,L2735/N2735)</f>
        <v>0.427841002803893</v>
      </c>
      <c r="Q2735" s="1" t="n">
        <f aca="false">1/P2735</f>
        <v>2.33731688511951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887</v>
      </c>
      <c r="L2736" s="2" t="n">
        <v>1.158E-008</v>
      </c>
      <c r="M2736" s="2" t="n">
        <v>1.808E-005</v>
      </c>
      <c r="N2736" s="2" t="n">
        <v>2.686E-008</v>
      </c>
      <c r="O2736" s="2" t="n">
        <v>4.194E-005</v>
      </c>
      <c r="P2736" s="1" t="n">
        <f aca="false">IF(L2736&lt;0,M2736/O2736,L2736/N2736)</f>
        <v>0.431124348473567</v>
      </c>
      <c r="Q2736" s="1" t="n">
        <f aca="false">1/P2736</f>
        <v>2.31951640759931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887</v>
      </c>
      <c r="L2737" s="2" t="n">
        <v>4.074E-009</v>
      </c>
      <c r="M2737" s="2" t="n">
        <v>6.36E-006</v>
      </c>
      <c r="N2737" s="2" t="n">
        <v>9.338E-009</v>
      </c>
      <c r="O2737" s="2" t="n">
        <v>1.458E-005</v>
      </c>
      <c r="P2737" s="1" t="n">
        <f aca="false">IF(L2737&lt;0,M2737/O2737,L2737/N2737)</f>
        <v>0.436281859070465</v>
      </c>
      <c r="Q2737" s="1" t="n">
        <f aca="false">1/P2737</f>
        <v>2.29209621993127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887</v>
      </c>
      <c r="L2738" s="2" t="n">
        <v>1.483E-009</v>
      </c>
      <c r="M2738" s="2" t="n">
        <v>2.315E-006</v>
      </c>
      <c r="N2738" s="2" t="n">
        <v>3.343E-009</v>
      </c>
      <c r="O2738" s="2" t="n">
        <v>5.22E-006</v>
      </c>
      <c r="P2738" s="1" t="n">
        <f aca="false">IF(L2738&lt;0,M2738/O2738,L2738/N2738)</f>
        <v>0.44361352078971</v>
      </c>
      <c r="Q2738" s="1" t="n">
        <f aca="false">1/P2738</f>
        <v>2.25421443020904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887</v>
      </c>
      <c r="L2739" s="2" t="n">
        <v>5.89E-010</v>
      </c>
      <c r="M2739" s="2" t="n">
        <v>9.196E-007</v>
      </c>
      <c r="N2739" s="2" t="n">
        <v>1.297E-009</v>
      </c>
      <c r="O2739" s="2" t="n">
        <v>2.025E-006</v>
      </c>
      <c r="P2739" s="1" t="n">
        <f aca="false">IF(L2739&lt;0,M2739/O2739,L2739/N2739)</f>
        <v>0.454124903623747</v>
      </c>
      <c r="Q2739" s="1" t="n">
        <f aca="false">1/P2739</f>
        <v>2.20203735144312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887</v>
      </c>
      <c r="L2740" s="2" t="n">
        <v>3.251E-010</v>
      </c>
      <c r="M2740" s="2" t="n">
        <v>5.076E-007</v>
      </c>
      <c r="N2740" s="2" t="n">
        <v>6.91E-010</v>
      </c>
      <c r="O2740" s="2" t="n">
        <v>1.079E-006</v>
      </c>
      <c r="P2740" s="1" t="n">
        <f aca="false">IF(L2740&lt;0,M2740/O2740,L2740/N2740)</f>
        <v>0.470477568740955</v>
      </c>
      <c r="Q2740" s="1" t="n">
        <f aca="false">1/P2740</f>
        <v>2.12549984620117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887</v>
      </c>
      <c r="L2741" s="2" t="n">
        <v>2.924E-010</v>
      </c>
      <c r="M2741" s="2" t="n">
        <v>4.566E-007</v>
      </c>
      <c r="N2741" s="2" t="n">
        <v>5.891E-010</v>
      </c>
      <c r="O2741" s="2" t="n">
        <v>9.198E-007</v>
      </c>
      <c r="P2741" s="1" t="n">
        <f aca="false">IF(L2741&lt;0,M2741/O2741,L2741/N2741)</f>
        <v>0.496350364963504</v>
      </c>
      <c r="Q2741" s="1" t="n">
        <f aca="false">1/P2741</f>
        <v>2.01470588235294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887</v>
      </c>
      <c r="L2742" s="2" t="n">
        <v>1.905E-010</v>
      </c>
      <c r="M2742" s="2" t="n">
        <v>2.974E-007</v>
      </c>
      <c r="N2742" s="2" t="n">
        <v>3.543E-010</v>
      </c>
      <c r="O2742" s="2" t="n">
        <v>5.532E-007</v>
      </c>
      <c r="P2742" s="1" t="n">
        <f aca="false">IF(L2742&lt;0,M2742/O2742,L2742/N2742)</f>
        <v>0.537679932260796</v>
      </c>
      <c r="Q2742" s="1" t="n">
        <f aca="false">1/P2742</f>
        <v>1.85984251968504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887</v>
      </c>
      <c r="L2743" s="2" t="n">
        <v>1.006E-010</v>
      </c>
      <c r="M2743" s="2" t="n">
        <v>1.57E-007</v>
      </c>
      <c r="N2743" s="2" t="n">
        <v>1.672E-010</v>
      </c>
      <c r="O2743" s="2" t="n">
        <v>2.611E-007</v>
      </c>
      <c r="P2743" s="1" t="n">
        <f aca="false">IF(L2743&lt;0,M2743/O2743,L2743/N2743)</f>
        <v>0.601674641148325</v>
      </c>
      <c r="Q2743" s="1" t="n">
        <f aca="false">1/P2743</f>
        <v>1.66202783300199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887</v>
      </c>
      <c r="L2744" s="2" t="n">
        <v>5.12E-011</v>
      </c>
      <c r="M2744" s="2" t="n">
        <v>7.993E-008</v>
      </c>
      <c r="N2744" s="2" t="n">
        <v>7.428E-011</v>
      </c>
      <c r="O2744" s="2" t="n">
        <v>1.16E-007</v>
      </c>
      <c r="P2744" s="1" t="n">
        <f aca="false">IF(L2744&lt;0,M2744/O2744,L2744/N2744)</f>
        <v>0.689283791060851</v>
      </c>
      <c r="Q2744" s="1" t="n">
        <f aca="false">1/P2744</f>
        <v>1.45078125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887</v>
      </c>
      <c r="L2745" s="2" t="n">
        <v>2.722E-011</v>
      </c>
      <c r="M2745" s="2" t="n">
        <v>4.249E-008</v>
      </c>
      <c r="N2745" s="2" t="n">
        <v>3.465E-011</v>
      </c>
      <c r="O2745" s="2" t="n">
        <v>5.411E-008</v>
      </c>
      <c r="P2745" s="1" t="n">
        <f aca="false">IF(L2745&lt;0,M2745/O2745,L2745/N2745)</f>
        <v>0.785569985569986</v>
      </c>
      <c r="Q2745" s="1" t="n">
        <f aca="false">1/P2745</f>
        <v>1.27296105804555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887</v>
      </c>
      <c r="L2746" s="2" t="n">
        <v>1.538E-011</v>
      </c>
      <c r="M2746" s="2" t="n">
        <v>2.402E-008</v>
      </c>
      <c r="N2746" s="2" t="n">
        <v>1.788E-011</v>
      </c>
      <c r="O2746" s="2" t="n">
        <v>2.792E-008</v>
      </c>
      <c r="P2746" s="1" t="n">
        <f aca="false">IF(L2746&lt;0,M2746/O2746,L2746/N2746)</f>
        <v>0.860178970917226</v>
      </c>
      <c r="Q2746" s="1" t="n">
        <f aca="false">1/P2746</f>
        <v>1.16254876462939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887</v>
      </c>
      <c r="L2747" s="2" t="n">
        <v>5.383E-006</v>
      </c>
      <c r="M2747" s="2" t="n">
        <v>0.008405</v>
      </c>
      <c r="N2747" s="2" t="n">
        <v>1.166E-005</v>
      </c>
      <c r="O2747" s="2" t="n">
        <v>0.01821</v>
      </c>
      <c r="P2747" s="1" t="n">
        <f aca="false">IF(L2747&lt;0,M2747/O2747,L2747/N2747)</f>
        <v>0.461663807890223</v>
      </c>
      <c r="Q2747" s="1" t="n">
        <f aca="false">1/P2747</f>
        <v>2.16607839494706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887</v>
      </c>
      <c r="L2748" s="2" t="n">
        <v>2.545E-006</v>
      </c>
      <c r="M2748" s="2" t="n">
        <v>0.003974</v>
      </c>
      <c r="N2748" s="2" t="n">
        <v>5.5E-006</v>
      </c>
      <c r="O2748" s="2" t="n">
        <v>0.008587</v>
      </c>
      <c r="P2748" s="1" t="n">
        <f aca="false">IF(L2748&lt;0,M2748/O2748,L2748/N2748)</f>
        <v>0.462727272727273</v>
      </c>
      <c r="Q2748" s="1" t="n">
        <f aca="false">1/P2748</f>
        <v>2.16110019646365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887</v>
      </c>
      <c r="L2749" s="2" t="n">
        <v>1.229E-006</v>
      </c>
      <c r="M2749" s="2" t="n">
        <v>0.001919</v>
      </c>
      <c r="N2749" s="2" t="n">
        <v>2.647E-006</v>
      </c>
      <c r="O2749" s="2" t="n">
        <v>0.004133</v>
      </c>
      <c r="P2749" s="1" t="n">
        <f aca="false">IF(L2749&lt;0,M2749/O2749,L2749/N2749)</f>
        <v>0.464299206649037</v>
      </c>
      <c r="Q2749" s="1" t="n">
        <f aca="false">1/P2749</f>
        <v>2.15378356387307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887</v>
      </c>
      <c r="L2750" s="2" t="n">
        <v>5.705E-007</v>
      </c>
      <c r="M2750" s="2" t="n">
        <v>0.0008907</v>
      </c>
      <c r="N2750" s="2" t="n">
        <v>1.224E-006</v>
      </c>
      <c r="O2750" s="2" t="n">
        <v>0.00191</v>
      </c>
      <c r="P2750" s="1" t="n">
        <f aca="false">IF(L2750&lt;0,M2750/O2750,L2750/N2750)</f>
        <v>0.46609477124183</v>
      </c>
      <c r="Q2750" s="1" t="n">
        <f aca="false">1/P2750</f>
        <v>2.14548641542507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887</v>
      </c>
      <c r="L2751" s="2" t="n">
        <v>2.645E-007</v>
      </c>
      <c r="M2751" s="2" t="n">
        <v>0.0004129</v>
      </c>
      <c r="N2751" s="2" t="n">
        <v>5.639E-007</v>
      </c>
      <c r="O2751" s="2" t="n">
        <v>0.0008804</v>
      </c>
      <c r="P2751" s="1" t="n">
        <f aca="false">IF(L2751&lt;0,M2751/O2751,L2751/N2751)</f>
        <v>0.469054796949814</v>
      </c>
      <c r="Q2751" s="1" t="n">
        <f aca="false">1/P2751</f>
        <v>2.13194706994329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887</v>
      </c>
      <c r="L2752" s="2" t="n">
        <v>9.606E-008</v>
      </c>
      <c r="M2752" s="2" t="n">
        <v>0.00015</v>
      </c>
      <c r="N2752" s="2" t="n">
        <v>2.028E-007</v>
      </c>
      <c r="O2752" s="2" t="n">
        <v>0.0003167</v>
      </c>
      <c r="P2752" s="1" t="n">
        <f aca="false">IF(L2752&lt;0,M2752/O2752,L2752/N2752)</f>
        <v>0.473668639053254</v>
      </c>
      <c r="Q2752" s="1" t="n">
        <f aca="false">1/P2752</f>
        <v>2.11118051217989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887</v>
      </c>
      <c r="L2753" s="2" t="n">
        <v>3.571E-008</v>
      </c>
      <c r="M2753" s="2" t="n">
        <v>5.576E-005</v>
      </c>
      <c r="N2753" s="2" t="n">
        <v>7.445E-008</v>
      </c>
      <c r="O2753" s="2" t="n">
        <v>0.0001162</v>
      </c>
      <c r="P2753" s="1" t="n">
        <f aca="false">IF(L2753&lt;0,M2753/O2753,L2753/N2753)</f>
        <v>0.479650772330423</v>
      </c>
      <c r="Q2753" s="1" t="n">
        <f aca="false">1/P2753</f>
        <v>2.08485018202184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887</v>
      </c>
      <c r="L2754" s="2" t="n">
        <v>1.491E-008</v>
      </c>
      <c r="M2754" s="2" t="n">
        <v>2.328E-005</v>
      </c>
      <c r="N2754" s="2" t="n">
        <v>3.052E-008</v>
      </c>
      <c r="O2754" s="2" t="n">
        <v>4.765E-005</v>
      </c>
      <c r="P2754" s="1" t="n">
        <f aca="false">IF(L2754&lt;0,M2754/O2754,L2754/N2754)</f>
        <v>0.488532110091743</v>
      </c>
      <c r="Q2754" s="1" t="n">
        <f aca="false">1/P2754</f>
        <v>2.04694835680751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887</v>
      </c>
      <c r="L2755" s="2" t="n">
        <v>8.547E-009</v>
      </c>
      <c r="M2755" s="2" t="n">
        <v>1.334E-005</v>
      </c>
      <c r="N2755" s="2" t="n">
        <v>1.703E-008</v>
      </c>
      <c r="O2755" s="2" t="n">
        <v>2.659E-005</v>
      </c>
      <c r="P2755" s="1" t="n">
        <f aca="false">IF(L2755&lt;0,M2755/O2755,L2755/N2755)</f>
        <v>0.501879036993541</v>
      </c>
      <c r="Q2755" s="1" t="n">
        <f aca="false">1/P2755</f>
        <v>1.99251199251199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887</v>
      </c>
      <c r="L2756" s="2" t="n">
        <v>8.042E-009</v>
      </c>
      <c r="M2756" s="2" t="n">
        <v>1.256E-005</v>
      </c>
      <c r="N2756" s="2" t="n">
        <v>1.535E-008</v>
      </c>
      <c r="O2756" s="2" t="n">
        <v>2.397E-005</v>
      </c>
      <c r="P2756" s="1" t="n">
        <f aca="false">IF(L2756&lt;0,M2756/O2756,L2756/N2756)</f>
        <v>0.523908794788274</v>
      </c>
      <c r="Q2756" s="1" t="n">
        <f aca="false">1/P2756</f>
        <v>1.9087291718478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887</v>
      </c>
      <c r="L2757" s="2" t="n">
        <v>5.517E-009</v>
      </c>
      <c r="M2757" s="2" t="n">
        <v>8.613E-006</v>
      </c>
      <c r="N2757" s="2" t="n">
        <v>9.862E-009</v>
      </c>
      <c r="O2757" s="2" t="n">
        <v>1.54E-005</v>
      </c>
      <c r="P2757" s="1" t="n">
        <f aca="false">IF(L2757&lt;0,M2757/O2757,L2757/N2757)</f>
        <v>0.559419995944028</v>
      </c>
      <c r="Q2757" s="1" t="n">
        <f aca="false">1/P2757</f>
        <v>1.78756570599964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887</v>
      </c>
      <c r="L2758" s="2" t="n">
        <v>3.021E-009</v>
      </c>
      <c r="M2758" s="2" t="n">
        <v>4.716E-006</v>
      </c>
      <c r="N2758" s="2" t="n">
        <v>4.904E-009</v>
      </c>
      <c r="O2758" s="2" t="n">
        <v>7.656E-006</v>
      </c>
      <c r="P2758" s="1" t="n">
        <f aca="false">IF(L2758&lt;0,M2758/O2758,L2758/N2758)</f>
        <v>0.616027732463295</v>
      </c>
      <c r="Q2758" s="1" t="n">
        <f aca="false">1/P2758</f>
        <v>1.62330354187355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887</v>
      </c>
      <c r="L2759" s="2" t="n">
        <v>1.594E-009</v>
      </c>
      <c r="M2759" s="2" t="n">
        <v>2.489E-006</v>
      </c>
      <c r="N2759" s="2" t="n">
        <v>2.288E-009</v>
      </c>
      <c r="O2759" s="2" t="n">
        <v>3.572E-006</v>
      </c>
      <c r="P2759" s="1" t="n">
        <f aca="false">IF(L2759&lt;0,M2759/O2759,L2759/N2759)</f>
        <v>0.696678321678322</v>
      </c>
      <c r="Q2759" s="1" t="n">
        <f aca="false">1/P2759</f>
        <v>1.43538268506901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887</v>
      </c>
      <c r="L2760" s="2" t="n">
        <v>8.549E-010</v>
      </c>
      <c r="M2760" s="2" t="n">
        <v>1.335E-006</v>
      </c>
      <c r="N2760" s="2" t="n">
        <v>1.085E-009</v>
      </c>
      <c r="O2760" s="2" t="n">
        <v>1.694E-006</v>
      </c>
      <c r="P2760" s="1" t="n">
        <f aca="false">IF(L2760&lt;0,M2760/O2760,L2760/N2760)</f>
        <v>0.787926267281106</v>
      </c>
      <c r="Q2760" s="1" t="n">
        <f aca="false">1/P2760</f>
        <v>1.26915428705112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887</v>
      </c>
      <c r="L2761" s="2" t="n">
        <v>4.858E-010</v>
      </c>
      <c r="M2761" s="2" t="n">
        <v>7.584E-007</v>
      </c>
      <c r="N2761" s="2" t="n">
        <v>5.642E-010</v>
      </c>
      <c r="O2761" s="2" t="n">
        <v>8.809E-007</v>
      </c>
      <c r="P2761" s="1" t="n">
        <f aca="false">IF(L2761&lt;0,M2761/O2761,L2761/N2761)</f>
        <v>0.861042183622829</v>
      </c>
      <c r="Q2761" s="1" t="n">
        <f aca="false">1/P2761</f>
        <v>1.16138328530259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887</v>
      </c>
      <c r="L2762" s="2" t="n">
        <v>7.597E-005</v>
      </c>
      <c r="M2762" s="2" t="n">
        <v>0.1186</v>
      </c>
      <c r="N2762" s="2" t="n">
        <v>0.0001411</v>
      </c>
      <c r="O2762" s="2" t="n">
        <v>0.2202</v>
      </c>
      <c r="P2762" s="1" t="n">
        <f aca="false">IF(L2762&lt;0,M2762/O2762,L2762/N2762)</f>
        <v>0.538412473423104</v>
      </c>
      <c r="Q2762" s="1" t="n">
        <f aca="false">1/P2762</f>
        <v>1.85731209688035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887</v>
      </c>
      <c r="L2763" s="2" t="n">
        <v>4.018E-005</v>
      </c>
      <c r="M2763" s="2" t="n">
        <v>0.06273</v>
      </c>
      <c r="N2763" s="2" t="n">
        <v>7.446E-005</v>
      </c>
      <c r="O2763" s="2" t="n">
        <v>0.1163</v>
      </c>
      <c r="P2763" s="1" t="n">
        <f aca="false">IF(L2763&lt;0,M2763/O2763,L2763/N2763)</f>
        <v>0.539618587160892</v>
      </c>
      <c r="Q2763" s="1" t="n">
        <f aca="false">1/P2763</f>
        <v>1.85316077650572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887</v>
      </c>
      <c r="L2764" s="2" t="n">
        <v>2.047E-005</v>
      </c>
      <c r="M2764" s="2" t="n">
        <v>0.03195</v>
      </c>
      <c r="N2764" s="2" t="n">
        <v>3.782E-005</v>
      </c>
      <c r="O2764" s="2" t="n">
        <v>0.05904</v>
      </c>
      <c r="P2764" s="1" t="n">
        <f aca="false">IF(L2764&lt;0,M2764/O2764,L2764/N2764)</f>
        <v>0.541248016922263</v>
      </c>
      <c r="Q2764" s="1" t="n">
        <f aca="false">1/P2764</f>
        <v>1.847581827064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887</v>
      </c>
      <c r="L2765" s="2" t="n">
        <v>9.953E-006</v>
      </c>
      <c r="M2765" s="2" t="n">
        <v>0.01554</v>
      </c>
      <c r="N2765" s="2" t="n">
        <v>1.831E-005</v>
      </c>
      <c r="O2765" s="2" t="n">
        <v>0.02859</v>
      </c>
      <c r="P2765" s="1" t="n">
        <f aca="false">IF(L2765&lt;0,M2765/O2765,L2765/N2765)</f>
        <v>0.543582741671218</v>
      </c>
      <c r="Q2765" s="1" t="n">
        <f aca="false">1/P2765</f>
        <v>1.8396463377876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887</v>
      </c>
      <c r="L2766" s="2" t="n">
        <v>4.721E-006</v>
      </c>
      <c r="M2766" s="2" t="n">
        <v>0.00737</v>
      </c>
      <c r="N2766" s="2" t="n">
        <v>8.637E-006</v>
      </c>
      <c r="O2766" s="2" t="n">
        <v>0.01348</v>
      </c>
      <c r="P2766" s="1" t="n">
        <f aca="false">IF(L2766&lt;0,M2766/O2766,L2766/N2766)</f>
        <v>0.546601829338891</v>
      </c>
      <c r="Q2766" s="1" t="n">
        <f aca="false">1/P2766</f>
        <v>1.82948527854268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887</v>
      </c>
      <c r="L2767" s="2" t="n">
        <v>1.809E-006</v>
      </c>
      <c r="M2767" s="2" t="n">
        <v>0.002824</v>
      </c>
      <c r="N2767" s="2" t="n">
        <v>3.275E-006</v>
      </c>
      <c r="O2767" s="2" t="n">
        <v>0.005113</v>
      </c>
      <c r="P2767" s="1" t="n">
        <f aca="false">IF(L2767&lt;0,M2767/O2767,L2767/N2767)</f>
        <v>0.552366412213741</v>
      </c>
      <c r="Q2767" s="1" t="n">
        <f aca="false">1/P2767</f>
        <v>1.81039248203427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887</v>
      </c>
      <c r="L2768" s="2" t="n">
        <v>7.136E-007</v>
      </c>
      <c r="M2768" s="2" t="n">
        <v>0.001114</v>
      </c>
      <c r="N2768" s="2" t="n">
        <v>1.277E-006</v>
      </c>
      <c r="O2768" s="2" t="n">
        <v>0.001993</v>
      </c>
      <c r="P2768" s="1" t="n">
        <f aca="false">IF(L2768&lt;0,M2768/O2768,L2768/N2768)</f>
        <v>0.558809710258418</v>
      </c>
      <c r="Q2768" s="1" t="n">
        <f aca="false">1/P2768</f>
        <v>1.78951793721973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887</v>
      </c>
      <c r="L2769" s="2" t="n">
        <v>3.112E-007</v>
      </c>
      <c r="M2769" s="2" t="n">
        <v>0.0004859</v>
      </c>
      <c r="N2769" s="2" t="n">
        <v>5.485E-007</v>
      </c>
      <c r="O2769" s="2" t="n">
        <v>0.0008564</v>
      </c>
      <c r="P2769" s="1" t="n">
        <f aca="false">IF(L2769&lt;0,M2769/O2769,L2769/N2769)</f>
        <v>0.567365542388332</v>
      </c>
      <c r="Q2769" s="1" t="n">
        <f aca="false">1/P2769</f>
        <v>1.76253213367609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887</v>
      </c>
      <c r="L2770" s="2" t="n">
        <v>1.858E-007</v>
      </c>
      <c r="M2770" s="2" t="n">
        <v>0.0002901</v>
      </c>
      <c r="N2770" s="2" t="n">
        <v>3.208E-007</v>
      </c>
      <c r="O2770" s="2" t="n">
        <v>0.0005008</v>
      </c>
      <c r="P2770" s="1" t="n">
        <f aca="false">IF(L2770&lt;0,M2770/O2770,L2770/N2770)</f>
        <v>0.579177057356609</v>
      </c>
      <c r="Q2770" s="1" t="n">
        <f aca="false">1/P2770</f>
        <v>1.72658772874058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887</v>
      </c>
      <c r="L2771" s="2" t="n">
        <v>1.857E-007</v>
      </c>
      <c r="M2771" s="2" t="n">
        <v>0.00029</v>
      </c>
      <c r="N2771" s="2" t="n">
        <v>3.108E-007</v>
      </c>
      <c r="O2771" s="2" t="n">
        <v>0.0004853</v>
      </c>
      <c r="P2771" s="1" t="n">
        <f aca="false">IF(L2771&lt;0,M2771/O2771,L2771/N2771)</f>
        <v>0.597490347490348</v>
      </c>
      <c r="Q2771" s="1" t="n">
        <f aca="false">1/P2771</f>
        <v>1.67366720516963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887</v>
      </c>
      <c r="L2772" s="2" t="n">
        <v>1.362E-007</v>
      </c>
      <c r="M2772" s="2" t="n">
        <v>0.0002127</v>
      </c>
      <c r="N2772" s="2" t="n">
        <v>2.174E-007</v>
      </c>
      <c r="O2772" s="2" t="n">
        <v>0.0003395</v>
      </c>
      <c r="P2772" s="1" t="n">
        <f aca="false">IF(L2772&lt;0,M2772/O2772,L2772/N2772)</f>
        <v>0.626494940202392</v>
      </c>
      <c r="Q2772" s="1" t="n">
        <f aca="false">1/P2772</f>
        <v>1.59618208516887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887</v>
      </c>
      <c r="L2773" s="2" t="n">
        <v>8.182E-008</v>
      </c>
      <c r="M2773" s="2" t="n">
        <v>0.0001277</v>
      </c>
      <c r="N2773" s="2" t="n">
        <v>1.219E-007</v>
      </c>
      <c r="O2773" s="2" t="n">
        <v>0.0001904</v>
      </c>
      <c r="P2773" s="1" t="n">
        <f aca="false">IF(L2773&lt;0,M2773/O2773,L2773/N2773)</f>
        <v>0.671205906480722</v>
      </c>
      <c r="Q2773" s="1" t="n">
        <f aca="false">1/P2773</f>
        <v>1.48985578098265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887</v>
      </c>
      <c r="L2774" s="2" t="n">
        <v>4.672E-008</v>
      </c>
      <c r="M2774" s="2" t="n">
        <v>7.295E-005</v>
      </c>
      <c r="N2774" s="2" t="n">
        <v>6.371E-008</v>
      </c>
      <c r="O2774" s="2" t="n">
        <v>9.947E-005</v>
      </c>
      <c r="P2774" s="1" t="n">
        <f aca="false">IF(L2774&lt;0,M2774/O2774,L2774/N2774)</f>
        <v>0.733322869251295</v>
      </c>
      <c r="Q2774" s="1" t="n">
        <f aca="false">1/P2774</f>
        <v>1.36365582191781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887</v>
      </c>
      <c r="L2775" s="2" t="n">
        <v>2.644E-008</v>
      </c>
      <c r="M2775" s="2" t="n">
        <v>4.128E-005</v>
      </c>
      <c r="N2775" s="2" t="n">
        <v>3.284E-008</v>
      </c>
      <c r="O2775" s="2" t="n">
        <v>5.127E-005</v>
      </c>
      <c r="P2775" s="1" t="n">
        <f aca="false">IF(L2775&lt;0,M2775/O2775,L2775/N2775)</f>
        <v>0.805115712545676</v>
      </c>
      <c r="Q2775" s="1" t="n">
        <f aca="false">1/P2775</f>
        <v>1.24205748865356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887</v>
      </c>
      <c r="L2776" s="2" t="n">
        <v>1.52E-008</v>
      </c>
      <c r="M2776" s="2" t="n">
        <v>2.374E-005</v>
      </c>
      <c r="N2776" s="2" t="n">
        <v>1.754E-008</v>
      </c>
      <c r="O2776" s="2" t="n">
        <v>2.738E-005</v>
      </c>
      <c r="P2776" s="1" t="n">
        <f aca="false">IF(L2776&lt;0,M2776/O2776,L2776/N2776)</f>
        <v>0.866590649942988</v>
      </c>
      <c r="Q2776" s="1" t="n">
        <f aca="false">1/P2776</f>
        <v>1.15394736842105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887</v>
      </c>
      <c r="L2777" s="2" t="n">
        <v>0.0006416</v>
      </c>
      <c r="M2777" s="2" t="n">
        <v>1.002</v>
      </c>
      <c r="N2777" s="2" t="n">
        <v>0.0009353</v>
      </c>
      <c r="O2777" s="2" t="n">
        <v>1.46</v>
      </c>
      <c r="P2777" s="1" t="n">
        <f aca="false">IF(L2777&lt;0,M2777/O2777,L2777/N2777)</f>
        <v>0.685983107024484</v>
      </c>
      <c r="Q2777" s="1" t="n">
        <f aca="false">1/P2777</f>
        <v>1.45776184538653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887</v>
      </c>
      <c r="L2778" s="2" t="n">
        <v>0.0004336</v>
      </c>
      <c r="M2778" s="2" t="n">
        <v>0.6771</v>
      </c>
      <c r="N2778" s="2" t="n">
        <v>0.0006316</v>
      </c>
      <c r="O2778" s="2" t="n">
        <v>0.9861</v>
      </c>
      <c r="P2778" s="1" t="n">
        <f aca="false">IF(L2778&lt;0,M2778/O2778,L2778/N2778)</f>
        <v>0.686510449651678</v>
      </c>
      <c r="Q2778" s="1" t="n">
        <f aca="false">1/P2778</f>
        <v>1.45664206642066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887</v>
      </c>
      <c r="L2779" s="2" t="n">
        <v>0.000253</v>
      </c>
      <c r="M2779" s="2" t="n">
        <v>0.395</v>
      </c>
      <c r="N2779" s="2" t="n">
        <v>0.0003678</v>
      </c>
      <c r="O2779" s="2" t="n">
        <v>0.5742</v>
      </c>
      <c r="P2779" s="1" t="n">
        <f aca="false">IF(L2779&lt;0,M2779/O2779,L2779/N2779)</f>
        <v>0.687873844480696</v>
      </c>
      <c r="Q2779" s="1" t="n">
        <f aca="false">1/P2779</f>
        <v>1.45375494071146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887</v>
      </c>
      <c r="L2780" s="2" t="n">
        <v>0.0001333</v>
      </c>
      <c r="M2780" s="2" t="n">
        <v>0.2081</v>
      </c>
      <c r="N2780" s="2" t="n">
        <v>0.0001931</v>
      </c>
      <c r="O2780" s="2" t="n">
        <v>0.3015</v>
      </c>
      <c r="P2780" s="1" t="n">
        <f aca="false">IF(L2780&lt;0,M2780/O2780,L2780/N2780)</f>
        <v>0.690315898498187</v>
      </c>
      <c r="Q2780" s="1" t="n">
        <f aca="false">1/P2780</f>
        <v>1.44861215303826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887</v>
      </c>
      <c r="L2781" s="2" t="n">
        <v>6.871E-005</v>
      </c>
      <c r="M2781" s="2" t="n">
        <v>0.1073</v>
      </c>
      <c r="N2781" s="2" t="n">
        <v>9.903E-005</v>
      </c>
      <c r="O2781" s="2" t="n">
        <v>0.1546</v>
      </c>
      <c r="P2781" s="1" t="n">
        <f aca="false">IF(L2781&lt;0,M2781/O2781,L2781/N2781)</f>
        <v>0.693830152479047</v>
      </c>
      <c r="Q2781" s="1" t="n">
        <f aca="false">1/P2781</f>
        <v>1.44127492359191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887</v>
      </c>
      <c r="L2782" s="2" t="n">
        <v>2.926E-005</v>
      </c>
      <c r="M2782" s="2" t="n">
        <v>0.04568</v>
      </c>
      <c r="N2782" s="2" t="n">
        <v>4.163E-005</v>
      </c>
      <c r="O2782" s="2" t="n">
        <v>0.065</v>
      </c>
      <c r="P2782" s="1" t="n">
        <f aca="false">IF(L2782&lt;0,M2782/O2782,L2782/N2782)</f>
        <v>0.702858515493634</v>
      </c>
      <c r="Q2782" s="1" t="n">
        <f aca="false">1/P2782</f>
        <v>1.42276144907724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887</v>
      </c>
      <c r="L2783" s="2" t="n">
        <v>1.229E-005</v>
      </c>
      <c r="M2783" s="2" t="n">
        <v>0.01918</v>
      </c>
      <c r="N2783" s="2" t="n">
        <v>1.726E-005</v>
      </c>
      <c r="O2783" s="2" t="n">
        <v>0.02695</v>
      </c>
      <c r="P2783" s="1" t="n">
        <f aca="false">IF(L2783&lt;0,M2783/O2783,L2783/N2783)</f>
        <v>0.712050984936269</v>
      </c>
      <c r="Q2783" s="1" t="n">
        <f aca="false">1/P2783</f>
        <v>1.40439381611066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887</v>
      </c>
      <c r="L2784" s="2" t="n">
        <v>5.725E-006</v>
      </c>
      <c r="M2784" s="2" t="n">
        <v>0.008938</v>
      </c>
      <c r="N2784" s="2" t="n">
        <v>7.952E-006</v>
      </c>
      <c r="O2784" s="2" t="n">
        <v>0.01242</v>
      </c>
      <c r="P2784" s="1" t="n">
        <f aca="false">IF(L2784&lt;0,M2784/O2784,L2784/N2784)</f>
        <v>0.719944668008048</v>
      </c>
      <c r="Q2784" s="1" t="n">
        <f aca="false">1/P2784</f>
        <v>1.38899563318777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887</v>
      </c>
      <c r="L2785" s="2" t="n">
        <v>3.547E-006</v>
      </c>
      <c r="M2785" s="2" t="n">
        <v>0.005538</v>
      </c>
      <c r="N2785" s="2" t="n">
        <v>4.873E-006</v>
      </c>
      <c r="O2785" s="2" t="n">
        <v>0.007608</v>
      </c>
      <c r="P2785" s="1" t="n">
        <f aca="false">IF(L2785&lt;0,M2785/O2785,L2785/N2785)</f>
        <v>0.727888364457213</v>
      </c>
      <c r="Q2785" s="1" t="n">
        <f aca="false">1/P2785</f>
        <v>1.37383704539047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887</v>
      </c>
      <c r="L2786" s="2" t="n">
        <v>3.679E-006</v>
      </c>
      <c r="M2786" s="2" t="n">
        <v>0.005745</v>
      </c>
      <c r="N2786" s="2" t="n">
        <v>4.973E-006</v>
      </c>
      <c r="O2786" s="2" t="n">
        <v>0.007765</v>
      </c>
      <c r="P2786" s="1" t="n">
        <f aca="false">IF(L2786&lt;0,M2786/O2786,L2786/N2786)</f>
        <v>0.739794892419063</v>
      </c>
      <c r="Q2786" s="1" t="n">
        <f aca="false">1/P2786</f>
        <v>1.3517260125034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887</v>
      </c>
      <c r="L2787" s="2" t="n">
        <v>2.888E-006</v>
      </c>
      <c r="M2787" s="2" t="n">
        <v>0.004509</v>
      </c>
      <c r="N2787" s="2" t="n">
        <v>3.812E-006</v>
      </c>
      <c r="O2787" s="2" t="n">
        <v>0.005951</v>
      </c>
      <c r="P2787" s="1" t="n">
        <f aca="false">IF(L2787&lt;0,M2787/O2787,L2787/N2787)</f>
        <v>0.757607555089192</v>
      </c>
      <c r="Q2787" s="1" t="n">
        <f aca="false">1/P2787</f>
        <v>1.31994459833795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887</v>
      </c>
      <c r="L2788" s="2" t="n">
        <v>1.938E-006</v>
      </c>
      <c r="M2788" s="2" t="n">
        <v>0.003025</v>
      </c>
      <c r="N2788" s="2" t="n">
        <v>2.473E-006</v>
      </c>
      <c r="O2788" s="2" t="n">
        <v>0.003861</v>
      </c>
      <c r="P2788" s="1" t="n">
        <f aca="false">IF(L2788&lt;0,M2788/O2788,L2788/N2788)</f>
        <v>0.783663566518399</v>
      </c>
      <c r="Q2788" s="1" t="n">
        <f aca="false">1/P2788</f>
        <v>1.27605779153767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887</v>
      </c>
      <c r="L2789" s="2" t="n">
        <v>1.231E-006</v>
      </c>
      <c r="M2789" s="2" t="n">
        <v>0.001922</v>
      </c>
      <c r="N2789" s="2" t="n">
        <v>1.507E-006</v>
      </c>
      <c r="O2789" s="2" t="n">
        <v>0.002353</v>
      </c>
      <c r="P2789" s="1" t="n">
        <f aca="false">IF(L2789&lt;0,M2789/O2789,L2789/N2789)</f>
        <v>0.816854678168547</v>
      </c>
      <c r="Q2789" s="1" t="n">
        <f aca="false">1/P2789</f>
        <v>1.22420796100731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887</v>
      </c>
      <c r="L2790" s="2" t="n">
        <v>7.607E-007</v>
      </c>
      <c r="M2790" s="2" t="n">
        <v>0.001188</v>
      </c>
      <c r="N2790" s="2" t="n">
        <v>8.908E-007</v>
      </c>
      <c r="O2790" s="2" t="n">
        <v>0.001391</v>
      </c>
      <c r="P2790" s="1" t="n">
        <f aca="false">IF(L2790&lt;0,M2790/O2790,L2790/N2790)</f>
        <v>0.853951504265828</v>
      </c>
      <c r="Q2790" s="1" t="n">
        <f aca="false">1/P2790</f>
        <v>1.17102668594715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887</v>
      </c>
      <c r="L2791" s="2" t="n">
        <v>4.629E-007</v>
      </c>
      <c r="M2791" s="2" t="n">
        <v>0.0007227</v>
      </c>
      <c r="N2791" s="2" t="n">
        <v>5.204E-007</v>
      </c>
      <c r="O2791" s="2" t="n">
        <v>0.0008126</v>
      </c>
      <c r="P2791" s="1" t="n">
        <f aca="false">IF(L2791&lt;0,M2791/O2791,L2791/N2791)</f>
        <v>0.889508070714835</v>
      </c>
      <c r="Q2791" s="1" t="n">
        <f aca="false">1/P2791</f>
        <v>1.12421689349752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887</v>
      </c>
      <c r="L2792" s="2" t="n">
        <v>0.002634</v>
      </c>
      <c r="M2792" s="2" t="n">
        <v>4.112</v>
      </c>
      <c r="N2792" s="2" t="n">
        <v>0.003139</v>
      </c>
      <c r="O2792" s="2" t="n">
        <v>4.9</v>
      </c>
      <c r="P2792" s="1" t="n">
        <f aca="false">IF(L2792&lt;0,M2792/O2792,L2792/N2792)</f>
        <v>0.839120739088882</v>
      </c>
      <c r="Q2792" s="1" t="n">
        <f aca="false">1/P2792</f>
        <v>1.19172361427487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887</v>
      </c>
      <c r="L2793" s="2" t="n">
        <v>0.002358</v>
      </c>
      <c r="M2793" s="2" t="n">
        <v>3.681</v>
      </c>
      <c r="N2793" s="2" t="n">
        <v>0.002809</v>
      </c>
      <c r="O2793" s="2" t="n">
        <v>4.386</v>
      </c>
      <c r="P2793" s="1" t="n">
        <f aca="false">IF(L2793&lt;0,M2793/O2793,L2793/N2793)</f>
        <v>0.839444642221431</v>
      </c>
      <c r="Q2793" s="1" t="n">
        <f aca="false">1/P2793</f>
        <v>1.19126378286684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887</v>
      </c>
      <c r="L2794" s="2" t="n">
        <v>0.00189</v>
      </c>
      <c r="M2794" s="2" t="n">
        <v>2.951</v>
      </c>
      <c r="N2794" s="2" t="n">
        <v>0.002252</v>
      </c>
      <c r="O2794" s="2" t="n">
        <v>3.516</v>
      </c>
      <c r="P2794" s="1" t="n">
        <f aca="false">IF(L2794&lt;0,M2794/O2794,L2794/N2794)</f>
        <v>0.839253996447602</v>
      </c>
      <c r="Q2794" s="1" t="n">
        <f aca="false">1/P2794</f>
        <v>1.19153439153439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887</v>
      </c>
      <c r="L2795" s="2" t="n">
        <v>0.001321</v>
      </c>
      <c r="M2795" s="2" t="n">
        <v>2.063</v>
      </c>
      <c r="N2795" s="2" t="n">
        <v>0.001573</v>
      </c>
      <c r="O2795" s="2" t="n">
        <v>2.457</v>
      </c>
      <c r="P2795" s="1" t="n">
        <f aca="false">IF(L2795&lt;0,M2795/O2795,L2795/N2795)</f>
        <v>0.839796567069294</v>
      </c>
      <c r="Q2795" s="1" t="n">
        <f aca="false">1/P2795</f>
        <v>1.19076457229372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887</v>
      </c>
      <c r="L2796" s="2" t="n">
        <v>0.0008238</v>
      </c>
      <c r="M2796" s="2" t="n">
        <v>1.286</v>
      </c>
      <c r="N2796" s="2" t="n">
        <v>0.0009799</v>
      </c>
      <c r="O2796" s="2" t="n">
        <v>1.53</v>
      </c>
      <c r="P2796" s="1" t="n">
        <f aca="false">IF(L2796&lt;0,M2796/O2796,L2796/N2796)</f>
        <v>0.840698030411267</v>
      </c>
      <c r="Q2796" s="1" t="n">
        <f aca="false">1/P2796</f>
        <v>1.18948773974266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887</v>
      </c>
      <c r="L2797" s="2" t="n">
        <v>0.0004149</v>
      </c>
      <c r="M2797" s="2" t="n">
        <v>0.6478</v>
      </c>
      <c r="N2797" s="2" t="n">
        <v>0.0004898</v>
      </c>
      <c r="O2797" s="2" t="n">
        <v>0.7647</v>
      </c>
      <c r="P2797" s="1" t="n">
        <f aca="false">IF(L2797&lt;0,M2797/O2797,L2797/N2797)</f>
        <v>0.847080440996325</v>
      </c>
      <c r="Q2797" s="1" t="n">
        <f aca="false">1/P2797</f>
        <v>1.18052542781393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887</v>
      </c>
      <c r="L2798" s="2" t="n">
        <v>0.0002066</v>
      </c>
      <c r="M2798" s="2" t="n">
        <v>0.3226</v>
      </c>
      <c r="N2798" s="2" t="n">
        <v>0.0002414</v>
      </c>
      <c r="O2798" s="2" t="n">
        <v>0.377</v>
      </c>
      <c r="P2798" s="1" t="n">
        <f aca="false">IF(L2798&lt;0,M2798/O2798,L2798/N2798)</f>
        <v>0.855840927920464</v>
      </c>
      <c r="Q2798" s="1" t="n">
        <f aca="false">1/P2798</f>
        <v>1.16844143272023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887</v>
      </c>
      <c r="L2799" s="2" t="n">
        <v>0.000104</v>
      </c>
      <c r="M2799" s="2" t="n">
        <v>0.1624</v>
      </c>
      <c r="N2799" s="2" t="n">
        <v>0.0001206</v>
      </c>
      <c r="O2799" s="2" t="n">
        <v>0.1883</v>
      </c>
      <c r="P2799" s="1" t="n">
        <f aca="false">IF(L2799&lt;0,M2799/O2799,L2799/N2799)</f>
        <v>0.862354892205638</v>
      </c>
      <c r="Q2799" s="1" t="n">
        <f aca="false">1/P2799</f>
        <v>1.15961538461538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887</v>
      </c>
      <c r="L2800" s="2" t="n">
        <v>6.645E-005</v>
      </c>
      <c r="M2800" s="2" t="n">
        <v>0.1038</v>
      </c>
      <c r="N2800" s="2" t="n">
        <v>7.682E-005</v>
      </c>
      <c r="O2800" s="2" t="n">
        <v>0.1199</v>
      </c>
      <c r="P2800" s="1" t="n">
        <f aca="false">IF(L2800&lt;0,M2800/O2800,L2800/N2800)</f>
        <v>0.865009112210362</v>
      </c>
      <c r="Q2800" s="1" t="n">
        <f aca="false">1/P2800</f>
        <v>1.15605718585403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887</v>
      </c>
      <c r="L2801" s="2" t="n">
        <v>7.168E-005</v>
      </c>
      <c r="M2801" s="2" t="n">
        <v>0.1119</v>
      </c>
      <c r="N2801" s="2" t="n">
        <v>8.251E-005</v>
      </c>
      <c r="O2801" s="2" t="n">
        <v>0.1288</v>
      </c>
      <c r="P2801" s="1" t="n">
        <f aca="false">IF(L2801&lt;0,M2801/O2801,L2801/N2801)</f>
        <v>0.868743182644528</v>
      </c>
      <c r="Q2801" s="1" t="n">
        <f aca="false">1/P2801</f>
        <v>1.15108816964286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887</v>
      </c>
      <c r="L2802" s="2" t="n">
        <v>5.974E-005</v>
      </c>
      <c r="M2802" s="2" t="n">
        <v>0.09327</v>
      </c>
      <c r="N2802" s="2" t="n">
        <v>6.826E-005</v>
      </c>
      <c r="O2802" s="2" t="n">
        <v>0.1066</v>
      </c>
      <c r="P2802" s="1" t="n">
        <f aca="false">IF(L2802&lt;0,M2802/O2802,L2802/N2802)</f>
        <v>0.87518312335189</v>
      </c>
      <c r="Q2802" s="1" t="n">
        <f aca="false">1/P2802</f>
        <v>1.14261801138266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887</v>
      </c>
      <c r="L2803" s="2" t="n">
        <v>4.33E-005</v>
      </c>
      <c r="M2803" s="2" t="n">
        <v>0.0676</v>
      </c>
      <c r="N2803" s="2" t="n">
        <v>4.894E-005</v>
      </c>
      <c r="O2803" s="2" t="n">
        <v>0.07641</v>
      </c>
      <c r="P2803" s="1" t="n">
        <f aca="false">IF(L2803&lt;0,M2803/O2803,L2803/N2803)</f>
        <v>0.884756845116469</v>
      </c>
      <c r="Q2803" s="1" t="n">
        <f aca="false">1/P2803</f>
        <v>1.13025404157044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887</v>
      </c>
      <c r="L2804" s="2" t="n">
        <v>3.018E-005</v>
      </c>
      <c r="M2804" s="2" t="n">
        <v>0.04711</v>
      </c>
      <c r="N2804" s="2" t="n">
        <v>3.365E-005</v>
      </c>
      <c r="O2804" s="2" t="n">
        <v>0.05254</v>
      </c>
      <c r="P2804" s="1" t="n">
        <f aca="false">IF(L2804&lt;0,M2804/O2804,L2804/N2804)</f>
        <v>0.896879643387816</v>
      </c>
      <c r="Q2804" s="1" t="n">
        <f aca="false">1/P2804</f>
        <v>1.11497680583168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887</v>
      </c>
      <c r="L2805" s="2" t="n">
        <v>2.009E-005</v>
      </c>
      <c r="M2805" s="2" t="n">
        <v>0.03137</v>
      </c>
      <c r="N2805" s="2" t="n">
        <v>2.208E-005</v>
      </c>
      <c r="O2805" s="2" t="n">
        <v>0.03447</v>
      </c>
      <c r="P2805" s="1" t="n">
        <f aca="false">IF(L2805&lt;0,M2805/O2805,L2805/N2805)</f>
        <v>0.909873188405797</v>
      </c>
      <c r="Q2805" s="1" t="n">
        <f aca="false">1/P2805</f>
        <v>1.09905425584868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887</v>
      </c>
      <c r="L2806" s="2" t="n">
        <v>1.307E-005</v>
      </c>
      <c r="M2806" s="2" t="n">
        <v>0.0204</v>
      </c>
      <c r="N2806" s="2" t="n">
        <v>1.415E-005</v>
      </c>
      <c r="O2806" s="2" t="n">
        <v>0.02209</v>
      </c>
      <c r="P2806" s="1" t="n">
        <f aca="false">IF(L2806&lt;0,M2806/O2806,L2806/N2806)</f>
        <v>0.923674911660777</v>
      </c>
      <c r="Q2806" s="1" t="n">
        <f aca="false">1/P2806</f>
        <v>1.08263198163734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887</v>
      </c>
      <c r="L2807" s="2" t="n">
        <v>0.01295</v>
      </c>
      <c r="M2807" s="2" t="n">
        <v>20.22</v>
      </c>
      <c r="N2807" s="2" t="n">
        <v>0.01428</v>
      </c>
      <c r="O2807" s="2" t="n">
        <v>22.29</v>
      </c>
      <c r="P2807" s="1" t="n">
        <f aca="false">IF(L2807&lt;0,M2807/O2807,L2807/N2807)</f>
        <v>0.906862745098039</v>
      </c>
      <c r="Q2807" s="1" t="n">
        <f aca="false">1/P2807</f>
        <v>1.1027027027027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887</v>
      </c>
      <c r="L2808" s="2" t="n">
        <v>0.01266</v>
      </c>
      <c r="M2808" s="2" t="n">
        <v>19.76</v>
      </c>
      <c r="N2808" s="2" t="n">
        <v>0.01395</v>
      </c>
      <c r="O2808" s="2" t="n">
        <v>21.79</v>
      </c>
      <c r="P2808" s="1" t="n">
        <f aca="false">IF(L2808&lt;0,M2808/O2808,L2808/N2808)</f>
        <v>0.90752688172043</v>
      </c>
      <c r="Q2808" s="1" t="n">
        <f aca="false">1/P2808</f>
        <v>1.10189573459716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887</v>
      </c>
      <c r="L2809" s="2" t="n">
        <v>0.01199</v>
      </c>
      <c r="M2809" s="2" t="n">
        <v>18.72</v>
      </c>
      <c r="N2809" s="2" t="n">
        <v>0.01322</v>
      </c>
      <c r="O2809" s="2" t="n">
        <v>20.64</v>
      </c>
      <c r="P2809" s="1" t="n">
        <f aca="false">IF(L2809&lt;0,M2809/O2809,L2809/N2809)</f>
        <v>0.90695915279879</v>
      </c>
      <c r="Q2809" s="1" t="n">
        <f aca="false">1/P2809</f>
        <v>1.10258548790659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887</v>
      </c>
      <c r="L2810" s="2" t="n">
        <v>0.01065</v>
      </c>
      <c r="M2810" s="2" t="n">
        <v>16.62</v>
      </c>
      <c r="N2810" s="2" t="n">
        <v>0.01174</v>
      </c>
      <c r="O2810" s="2" t="n">
        <v>18.32</v>
      </c>
      <c r="P2810" s="1" t="n">
        <f aca="false">IF(L2810&lt;0,M2810/O2810,L2810/N2810)</f>
        <v>0.907155025553663</v>
      </c>
      <c r="Q2810" s="1" t="n">
        <f aca="false">1/P2810</f>
        <v>1.10234741784038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887</v>
      </c>
      <c r="L2811" s="2" t="n">
        <v>0.008205</v>
      </c>
      <c r="M2811" s="2" t="n">
        <v>12.81</v>
      </c>
      <c r="N2811" s="2" t="n">
        <v>0.009049</v>
      </c>
      <c r="O2811" s="2" t="n">
        <v>14.13</v>
      </c>
      <c r="P2811" s="1" t="n">
        <f aca="false">IF(L2811&lt;0,M2811/O2811,L2811/N2811)</f>
        <v>0.906730025417173</v>
      </c>
      <c r="Q2811" s="1" t="n">
        <f aca="false">1/P2811</f>
        <v>1.10286410725168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887</v>
      </c>
      <c r="L2812" s="2" t="n">
        <v>0.005596</v>
      </c>
      <c r="M2812" s="2" t="n">
        <v>8.736</v>
      </c>
      <c r="N2812" s="2" t="n">
        <v>0.006164</v>
      </c>
      <c r="O2812" s="2" t="n">
        <v>9.623</v>
      </c>
      <c r="P2812" s="1" t="n">
        <f aca="false">IF(L2812&lt;0,M2812/O2812,L2812/N2812)</f>
        <v>0.90785204412719</v>
      </c>
      <c r="Q2812" s="1" t="n">
        <f aca="false">1/P2812</f>
        <v>1.10150107219442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887</v>
      </c>
      <c r="L2813" s="2" t="n">
        <v>0.003405</v>
      </c>
      <c r="M2813" s="2" t="n">
        <v>5.316</v>
      </c>
      <c r="N2813" s="2" t="n">
        <v>0.003737</v>
      </c>
      <c r="O2813" s="2" t="n">
        <v>5.835</v>
      </c>
      <c r="P2813" s="1" t="n">
        <f aca="false">IF(L2813&lt;0,M2813/O2813,L2813/N2813)</f>
        <v>0.911158683435911</v>
      </c>
      <c r="Q2813" s="1" t="n">
        <f aca="false">1/P2813</f>
        <v>1.09750367107195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887</v>
      </c>
      <c r="L2814" s="2" t="n">
        <v>0.001926</v>
      </c>
      <c r="M2814" s="2" t="n">
        <v>3.007</v>
      </c>
      <c r="N2814" s="2" t="n">
        <v>0.002105</v>
      </c>
      <c r="O2814" s="2" t="n">
        <v>3.287</v>
      </c>
      <c r="P2814" s="1" t="n">
        <f aca="false">IF(L2814&lt;0,M2814/O2814,L2814/N2814)</f>
        <v>0.914964370546318</v>
      </c>
      <c r="Q2814" s="1" t="n">
        <f aca="false">1/P2814</f>
        <v>1.09293873312565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887</v>
      </c>
      <c r="L2815" s="2" t="n">
        <v>0.001285</v>
      </c>
      <c r="M2815" s="2" t="n">
        <v>2.006</v>
      </c>
      <c r="N2815" s="2" t="n">
        <v>0.001403</v>
      </c>
      <c r="O2815" s="2" t="n">
        <v>2.19</v>
      </c>
      <c r="P2815" s="1" t="n">
        <f aca="false">IF(L2815&lt;0,M2815/O2815,L2815/N2815)</f>
        <v>0.915894511760513</v>
      </c>
      <c r="Q2815" s="1" t="n">
        <f aca="false">1/P2815</f>
        <v>1.09182879377432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887</v>
      </c>
      <c r="L2816" s="2" t="n">
        <v>0.001391</v>
      </c>
      <c r="M2816" s="2" t="n">
        <v>2.172</v>
      </c>
      <c r="N2816" s="2" t="n">
        <v>0.001516</v>
      </c>
      <c r="O2816" s="2" t="n">
        <v>2.366</v>
      </c>
      <c r="P2816" s="1" t="n">
        <f aca="false">IF(L2816&lt;0,M2816/O2816,L2816/N2816)</f>
        <v>0.91754617414248</v>
      </c>
      <c r="Q2816" s="1" t="n">
        <f aca="false">1/P2816</f>
        <v>1.08986340762042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887</v>
      </c>
      <c r="L2817" s="2" t="n">
        <v>0.001185</v>
      </c>
      <c r="M2817" s="2" t="n">
        <v>1.85</v>
      </c>
      <c r="N2817" s="2" t="n">
        <v>0.001286</v>
      </c>
      <c r="O2817" s="2" t="n">
        <v>2.009</v>
      </c>
      <c r="P2817" s="1" t="n">
        <f aca="false">IF(L2817&lt;0,M2817/O2817,L2817/N2817)</f>
        <v>0.921461897356143</v>
      </c>
      <c r="Q2817" s="1" t="n">
        <f aca="false">1/P2817</f>
        <v>1.08523206751055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887</v>
      </c>
      <c r="L2818" s="2" t="n">
        <v>0.0008913</v>
      </c>
      <c r="M2818" s="2" t="n">
        <v>1.392</v>
      </c>
      <c r="N2818" s="2" t="n">
        <v>0.0009624</v>
      </c>
      <c r="O2818" s="2" t="n">
        <v>1.503</v>
      </c>
      <c r="P2818" s="1" t="n">
        <f aca="false">IF(L2818&lt;0,M2818/O2818,L2818/N2818)</f>
        <v>0.926122194513716</v>
      </c>
      <c r="Q2818" s="1" t="n">
        <f aca="false">1/P2818</f>
        <v>1.07977112083474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887</v>
      </c>
      <c r="L2819" s="2" t="n">
        <v>0.0006491</v>
      </c>
      <c r="M2819" s="2" t="n">
        <v>1.013</v>
      </c>
      <c r="N2819" s="2" t="n">
        <v>0.0006967</v>
      </c>
      <c r="O2819" s="2" t="n">
        <v>1.088</v>
      </c>
      <c r="P2819" s="1" t="n">
        <f aca="false">IF(L2819&lt;0,M2819/O2819,L2819/N2819)</f>
        <v>0.93167791014784</v>
      </c>
      <c r="Q2819" s="1" t="n">
        <f aca="false">1/P2819</f>
        <v>1.07333230627022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887</v>
      </c>
      <c r="L2820" s="2" t="n">
        <v>0.0004597</v>
      </c>
      <c r="M2820" s="2" t="n">
        <v>0.7177</v>
      </c>
      <c r="N2820" s="2" t="n">
        <v>0.0004905</v>
      </c>
      <c r="O2820" s="2" t="n">
        <v>0.7657</v>
      </c>
      <c r="P2820" s="1" t="n">
        <f aca="false">IF(L2820&lt;0,M2820/O2820,L2820/N2820)</f>
        <v>0.937206931702345</v>
      </c>
      <c r="Q2820" s="1" t="n">
        <f aca="false">1/P2820</f>
        <v>1.06700021753317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887</v>
      </c>
      <c r="L2821" s="2" t="n">
        <v>0.0003118</v>
      </c>
      <c r="M2821" s="2" t="n">
        <v>0.4868</v>
      </c>
      <c r="N2821" s="2" t="n">
        <v>0.000331</v>
      </c>
      <c r="O2821" s="2" t="n">
        <v>0.5167</v>
      </c>
      <c r="P2821" s="1" t="n">
        <f aca="false">IF(L2821&lt;0,M2821/O2821,L2821/N2821)</f>
        <v>0.941993957703927</v>
      </c>
      <c r="Q2821" s="1" t="n">
        <f aca="false">1/P2821</f>
        <v>1.06157793457344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887</v>
      </c>
      <c r="L2822" s="2" t="n">
        <v>0.06097</v>
      </c>
      <c r="M2822" s="2" t="n">
        <v>95.19</v>
      </c>
      <c r="N2822" s="2" t="n">
        <v>0.0662</v>
      </c>
      <c r="O2822" s="2" t="n">
        <v>103.4</v>
      </c>
      <c r="P2822" s="1" t="n">
        <f aca="false">IF(L2822&lt;0,M2822/O2822,L2822/N2822)</f>
        <v>0.920996978851964</v>
      </c>
      <c r="Q2822" s="1" t="n">
        <f aca="false">1/P2822</f>
        <v>1.08577989175004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887</v>
      </c>
      <c r="L2823" s="2" t="n">
        <v>0.06054</v>
      </c>
      <c r="M2823" s="2" t="n">
        <v>94.52</v>
      </c>
      <c r="N2823" s="2" t="n">
        <v>0.06572</v>
      </c>
      <c r="O2823" s="2" t="n">
        <v>102.6</v>
      </c>
      <c r="P2823" s="1" t="n">
        <f aca="false">IF(L2823&lt;0,M2823/O2823,L2823/N2823)</f>
        <v>0.921180766889836</v>
      </c>
      <c r="Q2823" s="1" t="n">
        <f aca="false">1/P2823</f>
        <v>1.08556326395771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887</v>
      </c>
      <c r="L2824" s="2" t="n">
        <v>0.05946</v>
      </c>
      <c r="M2824" s="2" t="n">
        <v>92.84</v>
      </c>
      <c r="N2824" s="2" t="n">
        <v>0.06456</v>
      </c>
      <c r="O2824" s="2" t="n">
        <v>100.8</v>
      </c>
      <c r="P2824" s="1" t="n">
        <f aca="false">IF(L2824&lt;0,M2824/O2824,L2824/N2824)</f>
        <v>0.921003717472119</v>
      </c>
      <c r="Q2824" s="1" t="n">
        <f aca="false">1/P2824</f>
        <v>1.08577194752775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887</v>
      </c>
      <c r="L2825" s="2" t="n">
        <v>0.05698</v>
      </c>
      <c r="M2825" s="2" t="n">
        <v>88.96</v>
      </c>
      <c r="N2825" s="2" t="n">
        <v>0.06186</v>
      </c>
      <c r="O2825" s="2" t="n">
        <v>96.59</v>
      </c>
      <c r="P2825" s="1" t="n">
        <f aca="false">IF(L2825&lt;0,M2825/O2825,L2825/N2825)</f>
        <v>0.92111218881345</v>
      </c>
      <c r="Q2825" s="1" t="n">
        <f aca="false">1/P2825</f>
        <v>1.08564408564409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887</v>
      </c>
      <c r="L2826" s="2" t="n">
        <v>0.05174</v>
      </c>
      <c r="M2826" s="2" t="n">
        <v>80.79</v>
      </c>
      <c r="N2826" s="2" t="n">
        <v>0.05617</v>
      </c>
      <c r="O2826" s="2" t="n">
        <v>87.7</v>
      </c>
      <c r="P2826" s="1" t="n">
        <f aca="false">IF(L2826&lt;0,M2826/O2826,L2826/N2826)</f>
        <v>0.921132277016201</v>
      </c>
      <c r="Q2826" s="1" t="n">
        <f aca="false">1/P2826</f>
        <v>1.08562040974101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887</v>
      </c>
      <c r="L2827" s="2" t="n">
        <v>0.04255</v>
      </c>
      <c r="M2827" s="2" t="n">
        <v>66.43</v>
      </c>
      <c r="N2827" s="2" t="n">
        <v>0.04617</v>
      </c>
      <c r="O2827" s="2" t="n">
        <v>72.09</v>
      </c>
      <c r="P2827" s="1" t="n">
        <f aca="false">IF(L2827&lt;0,M2827/O2827,L2827/N2827)</f>
        <v>0.921594108728612</v>
      </c>
      <c r="Q2827" s="1" t="n">
        <f aca="false">1/P2827</f>
        <v>1.08507638072855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887</v>
      </c>
      <c r="L2828" s="2" t="n">
        <v>0.03041</v>
      </c>
      <c r="M2828" s="2" t="n">
        <v>47.48</v>
      </c>
      <c r="N2828" s="2" t="n">
        <v>0.03297</v>
      </c>
      <c r="O2828" s="2" t="n">
        <v>51.48</v>
      </c>
      <c r="P2828" s="1" t="n">
        <f aca="false">IF(L2828&lt;0,M2828/O2828,L2828/N2828)</f>
        <v>0.922353654837731</v>
      </c>
      <c r="Q2828" s="1" t="n">
        <f aca="false">1/P2828</f>
        <v>1.08418283459388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887</v>
      </c>
      <c r="L2829" s="2" t="n">
        <v>0.01922</v>
      </c>
      <c r="M2829" s="2" t="n">
        <v>30.01</v>
      </c>
      <c r="N2829" s="2" t="n">
        <v>0.02082</v>
      </c>
      <c r="O2829" s="2" t="n">
        <v>32.5</v>
      </c>
      <c r="P2829" s="1" t="n">
        <f aca="false">IF(L2829&lt;0,M2829/O2829,L2829/N2829)</f>
        <v>0.923150816522575</v>
      </c>
      <c r="Q2829" s="1" t="n">
        <f aca="false">1/P2829</f>
        <v>1.08324661810614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887</v>
      </c>
      <c r="L2830" s="2" t="n">
        <v>0.01419</v>
      </c>
      <c r="M2830" s="2" t="n">
        <v>22.16</v>
      </c>
      <c r="N2830" s="2" t="n">
        <v>0.01534</v>
      </c>
      <c r="O2830" s="2" t="n">
        <v>23.95</v>
      </c>
      <c r="P2830" s="1" t="n">
        <f aca="false">IF(L2830&lt;0,M2830/O2830,L2830/N2830)</f>
        <v>0.92503259452412</v>
      </c>
      <c r="Q2830" s="1" t="n">
        <f aca="false">1/P2830</f>
        <v>1.08104298801973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887</v>
      </c>
      <c r="L2831" s="2" t="n">
        <v>0.01544</v>
      </c>
      <c r="M2831" s="2" t="n">
        <v>24.11</v>
      </c>
      <c r="N2831" s="2" t="n">
        <v>0.01666</v>
      </c>
      <c r="O2831" s="2" t="n">
        <v>26.01</v>
      </c>
      <c r="P2831" s="1" t="n">
        <f aca="false">IF(L2831&lt;0,M2831/O2831,L2831/N2831)</f>
        <v>0.926770708283313</v>
      </c>
      <c r="Q2831" s="1" t="n">
        <f aca="false">1/P2831</f>
        <v>1.07901554404145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887</v>
      </c>
      <c r="L2832" s="2" t="n">
        <v>0.01329</v>
      </c>
      <c r="M2832" s="2" t="n">
        <v>20.75</v>
      </c>
      <c r="N2832" s="2" t="n">
        <v>0.01429</v>
      </c>
      <c r="O2832" s="2" t="n">
        <v>22.3</v>
      </c>
      <c r="P2832" s="1" t="n">
        <f aca="false">IF(L2832&lt;0,M2832/O2832,L2832/N2832)</f>
        <v>0.930020993701889</v>
      </c>
      <c r="Q2832" s="1" t="n">
        <f aca="false">1/P2832</f>
        <v>1.0752445447705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887</v>
      </c>
      <c r="L2833" s="2" t="n">
        <v>0.0103</v>
      </c>
      <c r="M2833" s="2" t="n">
        <v>16.08</v>
      </c>
      <c r="N2833" s="2" t="n">
        <v>0.01102</v>
      </c>
      <c r="O2833" s="2" t="n">
        <v>17.21</v>
      </c>
      <c r="P2833" s="1" t="n">
        <f aca="false">IF(L2833&lt;0,M2833/O2833,L2833/N2833)</f>
        <v>0.934664246823956</v>
      </c>
      <c r="Q2833" s="1" t="n">
        <f aca="false">1/P2833</f>
        <v>1.06990291262136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887</v>
      </c>
      <c r="L2834" s="2" t="n">
        <v>0.007606</v>
      </c>
      <c r="M2834" s="2" t="n">
        <v>11.87</v>
      </c>
      <c r="N2834" s="2" t="n">
        <v>0.008099</v>
      </c>
      <c r="O2834" s="2" t="n">
        <v>12.65</v>
      </c>
      <c r="P2834" s="1" t="n">
        <f aca="false">IF(L2834&lt;0,M2834/O2834,L2834/N2834)</f>
        <v>0.939128287442894</v>
      </c>
      <c r="Q2834" s="1" t="n">
        <f aca="false">1/P2834</f>
        <v>1.06481724953984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887</v>
      </c>
      <c r="L2835" s="2" t="n">
        <v>0.005501</v>
      </c>
      <c r="M2835" s="2" t="n">
        <v>8.588</v>
      </c>
      <c r="N2835" s="2" t="n">
        <v>0.005828</v>
      </c>
      <c r="O2835" s="2" t="n">
        <v>9.1</v>
      </c>
      <c r="P2835" s="1" t="n">
        <f aca="false">IF(L2835&lt;0,M2835/O2835,L2835/N2835)</f>
        <v>0.943891557995882</v>
      </c>
      <c r="Q2835" s="1" t="n">
        <f aca="false">1/P2835</f>
        <v>1.05944373750227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887</v>
      </c>
      <c r="L2836" s="2" t="n">
        <v>0.003775</v>
      </c>
      <c r="M2836" s="2" t="n">
        <v>5.894</v>
      </c>
      <c r="N2836" s="2" t="n">
        <v>0.003982</v>
      </c>
      <c r="O2836" s="2" t="n">
        <v>6.217</v>
      </c>
      <c r="P2836" s="1" t="n">
        <f aca="false">IF(L2836&lt;0,M2836/O2836,L2836/N2836)</f>
        <v>0.948016072325465</v>
      </c>
      <c r="Q2836" s="1" t="n">
        <f aca="false">1/P2836</f>
        <v>1.05483443708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4-08T21:53:21Z</dcterms:modified>
  <cp:revision>0</cp:revision>
  <dc:subject/>
  <dc:title/>
</cp:coreProperties>
</file>