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io_3kps_2kp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45">
  <si>
    <t xml:space="preserve">damp</t>
  </si>
  <si>
    <t xml:space="preserve">T:tmrs</t>
  </si>
  <si>
    <t xml:space="preserve">F:tmrs</t>
  </si>
  <si>
    <t xml:space="preserve">M</t>
  </si>
  <si>
    <t xml:space="preserve">Rjb</t>
  </si>
  <si>
    <t xml:space="preserve">h</t>
  </si>
  <si>
    <t xml:space="preserve">Rrup</t>
  </si>
  <si>
    <t xml:space="preserve">F_FF</t>
  </si>
  <si>
    <t xml:space="preserve">Rps</t>
  </si>
  <si>
    <t xml:space="preserve">numsource</t>
  </si>
  <si>
    <t xml:space="preserve">S:tmrs</t>
  </si>
  <si>
    <t xml:space="preserve">psa(g)_dk80</t>
  </si>
  <si>
    <t xml:space="preserve">psv(cgs)_dk80</t>
  </si>
  <si>
    <t xml:space="preserve">ratio_3kps_bc</t>
  </si>
  <si>
    <t xml:space="preserve">ratio_bc_3kps</t>
  </si>
  <si>
    <t xml:space="preserve">2.00   1</t>
  </si>
  <si>
    <t xml:space="preserve">3.16   1</t>
  </si>
  <si>
    <t xml:space="preserve">4.99   1</t>
  </si>
  <si>
    <t xml:space="preserve">7.88   1</t>
  </si>
  <si>
    <t xml:space="preserve">12.44   1</t>
  </si>
  <si>
    <t xml:space="preserve">19.64   1</t>
  </si>
  <si>
    <t xml:space="preserve">31.02   1</t>
  </si>
  <si>
    <t xml:space="preserve">48.99   1</t>
  </si>
  <si>
    <t xml:space="preserve">77.37   1</t>
  </si>
  <si>
    <t xml:space="preserve">122.18   1</t>
  </si>
  <si>
    <t xml:space="preserve">192.94   1</t>
  </si>
  <si>
    <t xml:space="preserve">304.69   1</t>
  </si>
  <si>
    <t xml:space="preserve">481.17   1</t>
  </si>
  <si>
    <t xml:space="preserve">759.87   1</t>
  </si>
  <si>
    <t xml:space="preserve">1200.00   1</t>
  </si>
  <si>
    <t xml:space="preserve">2.00   2</t>
  </si>
  <si>
    <t xml:space="preserve">3.16   2</t>
  </si>
  <si>
    <t xml:space="preserve">4.99   2</t>
  </si>
  <si>
    <t xml:space="preserve">7.88   2</t>
  </si>
  <si>
    <t xml:space="preserve">12.44   2</t>
  </si>
  <si>
    <t xml:space="preserve">19.64   2</t>
  </si>
  <si>
    <t xml:space="preserve">31.02   2</t>
  </si>
  <si>
    <t xml:space="preserve">48.99   2</t>
  </si>
  <si>
    <t xml:space="preserve">77.37   2</t>
  </si>
  <si>
    <t xml:space="preserve">122.18   2</t>
  </si>
  <si>
    <t xml:space="preserve">192.94   2</t>
  </si>
  <si>
    <t xml:space="preserve">304.69   2</t>
  </si>
  <si>
    <t xml:space="preserve">481.17   2</t>
  </si>
  <si>
    <t xml:space="preserve">759.87   2</t>
  </si>
  <si>
    <t xml:space="preserve">1200.00  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36"/>
  <sheetViews>
    <sheetView showFormulas="false" showGridLines="true" showRowColHeaders="true" showZeros="true" rightToLeft="false" tabSelected="true" showOutlineSymbols="true" defaultGridColor="true" view="normal" topLeftCell="A2608" colorId="64" zoomScale="100" zoomScaleNormal="100" zoomScalePageLayoutView="100" workbookViewId="0">
      <selection pane="topLeft" activeCell="P2627" activeCellId="0" sqref="P2627:Q28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1</v>
      </c>
      <c r="O1" s="1" t="s">
        <v>12</v>
      </c>
      <c r="P1" s="1" t="s">
        <v>13</v>
      </c>
      <c r="Q1" s="1" t="s">
        <v>14</v>
      </c>
    </row>
    <row r="2" customFormat="false" ht="15" hidden="false" customHeight="false" outlineLevel="0" collapsed="false">
      <c r="A2" s="1" t="n">
        <v>0.05</v>
      </c>
      <c r="B2" s="2" t="n">
        <v>-1</v>
      </c>
      <c r="C2" s="2" t="n">
        <v>-1</v>
      </c>
      <c r="D2" s="1" t="n">
        <v>2</v>
      </c>
      <c r="E2" s="1" t="n">
        <v>2</v>
      </c>
      <c r="F2" s="1" t="n">
        <v>0</v>
      </c>
      <c r="G2" s="1" t="n">
        <v>2</v>
      </c>
      <c r="H2" s="1" t="n">
        <v>0.108</v>
      </c>
      <c r="I2" s="1" t="n">
        <v>2</v>
      </c>
      <c r="J2" s="1" t="n">
        <v>1</v>
      </c>
      <c r="K2" s="1" t="n">
        <v>185</v>
      </c>
      <c r="L2" s="2" t="n">
        <v>-999.9</v>
      </c>
      <c r="M2" s="2" t="n">
        <v>0.0952</v>
      </c>
      <c r="N2" s="2" t="n">
        <v>-999.9</v>
      </c>
      <c r="O2" s="2" t="n">
        <v>0.06188</v>
      </c>
      <c r="P2" s="1" t="n">
        <f aca="false">IF(L2&lt;0,M2/O2,L2/N2)</f>
        <v>1.53846153846154</v>
      </c>
      <c r="Q2" s="1" t="n">
        <f aca="false">1/P2</f>
        <v>0.65</v>
      </c>
    </row>
    <row r="3" customFormat="false" ht="15" hidden="false" customHeight="false" outlineLevel="0" collapsed="false">
      <c r="A3" s="1" t="n">
        <v>0.05</v>
      </c>
      <c r="B3" s="2" t="n">
        <v>-1</v>
      </c>
      <c r="C3" s="2" t="n">
        <v>-1</v>
      </c>
      <c r="D3" s="1" t="n">
        <v>2</v>
      </c>
      <c r="E3" s="1" t="n">
        <v>3.16</v>
      </c>
      <c r="F3" s="1" t="n">
        <v>0</v>
      </c>
      <c r="G3" s="1" t="n">
        <v>3.16</v>
      </c>
      <c r="H3" s="1" t="n">
        <v>0.108</v>
      </c>
      <c r="I3" s="1" t="n">
        <v>3.16</v>
      </c>
      <c r="J3" s="1" t="n">
        <v>1</v>
      </c>
      <c r="K3" s="1" t="n">
        <v>185</v>
      </c>
      <c r="L3" s="2" t="n">
        <v>-999.9</v>
      </c>
      <c r="M3" s="2" t="n">
        <v>0.05081</v>
      </c>
      <c r="N3" s="2" t="n">
        <v>-999.9</v>
      </c>
      <c r="O3" s="2" t="n">
        <v>0.03353</v>
      </c>
      <c r="P3" s="1" t="n">
        <f aca="false">IF(L3&lt;0,M3/O3,L3/N3)</f>
        <v>1.51535937966001</v>
      </c>
      <c r="Q3" s="1" t="n">
        <f aca="false">1/P3</f>
        <v>0.659909466640425</v>
      </c>
    </row>
    <row r="4" customFormat="false" ht="15" hidden="false" customHeight="false" outlineLevel="0" collapsed="false">
      <c r="A4" s="1" t="n">
        <v>0.05</v>
      </c>
      <c r="B4" s="2" t="n">
        <v>-1</v>
      </c>
      <c r="C4" s="2" t="n">
        <v>-1</v>
      </c>
      <c r="D4" s="1" t="n">
        <v>2</v>
      </c>
      <c r="E4" s="1" t="n">
        <v>4.99</v>
      </c>
      <c r="F4" s="1" t="n">
        <v>0</v>
      </c>
      <c r="G4" s="1" t="n">
        <v>4.99</v>
      </c>
      <c r="H4" s="1" t="n">
        <v>0.108</v>
      </c>
      <c r="I4" s="1" t="n">
        <v>4.99</v>
      </c>
      <c r="J4" s="1" t="n">
        <v>1</v>
      </c>
      <c r="K4" s="1" t="n">
        <v>185</v>
      </c>
      <c r="L4" s="2" t="n">
        <v>-999.9</v>
      </c>
      <c r="M4" s="2" t="n">
        <v>0.02642</v>
      </c>
      <c r="N4" s="2" t="n">
        <v>-999.9</v>
      </c>
      <c r="O4" s="2" t="n">
        <v>0.01772</v>
      </c>
      <c r="P4" s="1" t="n">
        <f aca="false">IF(L4&lt;0,M4/O4,L4/N4)</f>
        <v>1.49097065462754</v>
      </c>
      <c r="Q4" s="1" t="n">
        <f aca="false">1/P4</f>
        <v>0.670704012112036</v>
      </c>
    </row>
    <row r="5" customFormat="false" ht="15" hidden="false" customHeight="false" outlineLevel="0" collapsed="false">
      <c r="A5" s="1" t="n">
        <v>0.05</v>
      </c>
      <c r="B5" s="2" t="n">
        <v>-1</v>
      </c>
      <c r="C5" s="2" t="n">
        <v>-1</v>
      </c>
      <c r="D5" s="1" t="n">
        <v>2</v>
      </c>
      <c r="E5" s="1" t="n">
        <v>7.88</v>
      </c>
      <c r="F5" s="1" t="n">
        <v>0</v>
      </c>
      <c r="G5" s="1" t="n">
        <v>7.88</v>
      </c>
      <c r="H5" s="1" t="n">
        <v>0.108</v>
      </c>
      <c r="I5" s="1" t="n">
        <v>7.88</v>
      </c>
      <c r="J5" s="1" t="n">
        <v>1</v>
      </c>
      <c r="K5" s="1" t="n">
        <v>185</v>
      </c>
      <c r="L5" s="2" t="n">
        <v>-999.9</v>
      </c>
      <c r="M5" s="2" t="n">
        <v>0.01363</v>
      </c>
      <c r="N5" s="2" t="n">
        <v>-999.9</v>
      </c>
      <c r="O5" s="2" t="n">
        <v>0.009326</v>
      </c>
      <c r="P5" s="1" t="n">
        <f aca="false">IF(L5&lt;0,M5/O5,L5/N5)</f>
        <v>1.46150546858246</v>
      </c>
      <c r="Q5" s="1" t="n">
        <f aca="false">1/P5</f>
        <v>0.684225972120323</v>
      </c>
    </row>
    <row r="6" customFormat="false" ht="15" hidden="false" customHeight="false" outlineLevel="0" collapsed="false">
      <c r="A6" s="1" t="n">
        <v>0.05</v>
      </c>
      <c r="B6" s="2" t="n">
        <v>-1</v>
      </c>
      <c r="C6" s="2" t="n">
        <v>-1</v>
      </c>
      <c r="D6" s="1" t="n">
        <v>2</v>
      </c>
      <c r="E6" s="1" t="n">
        <v>12.44</v>
      </c>
      <c r="F6" s="1" t="n">
        <v>0</v>
      </c>
      <c r="G6" s="1" t="n">
        <v>12.44</v>
      </c>
      <c r="H6" s="1" t="n">
        <v>0.108</v>
      </c>
      <c r="I6" s="1" t="n">
        <v>12.44</v>
      </c>
      <c r="J6" s="1" t="n">
        <v>1</v>
      </c>
      <c r="K6" s="1" t="n">
        <v>185</v>
      </c>
      <c r="L6" s="2" t="n">
        <v>-999.9</v>
      </c>
      <c r="M6" s="2" t="n">
        <v>0.006768</v>
      </c>
      <c r="N6" s="2" t="n">
        <v>-999.9</v>
      </c>
      <c r="O6" s="2" t="n">
        <v>0.004748</v>
      </c>
      <c r="P6" s="1" t="n">
        <f aca="false">IF(L6&lt;0,M6/O6,L6/N6)</f>
        <v>1.42544229149115</v>
      </c>
      <c r="Q6" s="1" t="n">
        <f aca="false">1/P6</f>
        <v>0.701536643026005</v>
      </c>
    </row>
    <row r="7" customFormat="false" ht="15" hidden="false" customHeight="false" outlineLevel="0" collapsed="false">
      <c r="A7" s="1" t="n">
        <v>0.05</v>
      </c>
      <c r="B7" s="2" t="n">
        <v>-1</v>
      </c>
      <c r="C7" s="2" t="n">
        <v>-1</v>
      </c>
      <c r="D7" s="1" t="n">
        <v>2</v>
      </c>
      <c r="E7" s="1" t="n">
        <v>19.64</v>
      </c>
      <c r="F7" s="1" t="n">
        <v>0</v>
      </c>
      <c r="G7" s="1" t="n">
        <v>19.64</v>
      </c>
      <c r="H7" s="1" t="n">
        <v>0.108</v>
      </c>
      <c r="I7" s="1" t="n">
        <v>19.64</v>
      </c>
      <c r="J7" s="1" t="n">
        <v>1</v>
      </c>
      <c r="K7" s="1" t="n">
        <v>185</v>
      </c>
      <c r="L7" s="2" t="n">
        <v>-999.9</v>
      </c>
      <c r="M7" s="2" t="n">
        <v>0.002572</v>
      </c>
      <c r="N7" s="2" t="n">
        <v>-999.9</v>
      </c>
      <c r="O7" s="2" t="n">
        <v>0.001877</v>
      </c>
      <c r="P7" s="1" t="n">
        <f aca="false">IF(L7&lt;0,M7/O7,L7/N7)</f>
        <v>1.37027171017581</v>
      </c>
      <c r="Q7" s="1" t="n">
        <f aca="false">1/P7</f>
        <v>0.729782270606532</v>
      </c>
    </row>
    <row r="8" customFormat="false" ht="15" hidden="false" customHeight="false" outlineLevel="0" collapsed="false">
      <c r="A8" s="1" t="n">
        <v>0.05</v>
      </c>
      <c r="B8" s="2" t="n">
        <v>-1</v>
      </c>
      <c r="C8" s="2" t="n">
        <v>-1</v>
      </c>
      <c r="D8" s="1" t="n">
        <v>2</v>
      </c>
      <c r="E8" s="1" t="n">
        <v>31.02</v>
      </c>
      <c r="F8" s="1" t="n">
        <v>0</v>
      </c>
      <c r="G8" s="1" t="n">
        <v>31.02</v>
      </c>
      <c r="H8" s="1" t="n">
        <v>0.108</v>
      </c>
      <c r="I8" s="1" t="n">
        <v>31.02</v>
      </c>
      <c r="J8" s="1" t="n">
        <v>1</v>
      </c>
      <c r="K8" s="1" t="n">
        <v>185</v>
      </c>
      <c r="L8" s="2" t="n">
        <v>-999.9</v>
      </c>
      <c r="M8" s="2" t="n">
        <v>0.0009817</v>
      </c>
      <c r="N8" s="2" t="n">
        <v>-999.9</v>
      </c>
      <c r="O8" s="2" t="n">
        <v>0.0007525</v>
      </c>
      <c r="P8" s="1" t="n">
        <f aca="false">IF(L8&lt;0,M8/O8,L8/N8)</f>
        <v>1.30458471760797</v>
      </c>
      <c r="Q8" s="1" t="n">
        <f aca="false">1/P8</f>
        <v>0.766527452378527</v>
      </c>
    </row>
    <row r="9" customFormat="false" ht="15" hidden="false" customHeight="false" outlineLevel="0" collapsed="false">
      <c r="A9" s="1" t="n">
        <v>0.05</v>
      </c>
      <c r="B9" s="2" t="n">
        <v>-1</v>
      </c>
      <c r="C9" s="2" t="n">
        <v>-1</v>
      </c>
      <c r="D9" s="1" t="n">
        <v>2</v>
      </c>
      <c r="E9" s="1" t="n">
        <v>48.99</v>
      </c>
      <c r="F9" s="1" t="n">
        <v>0</v>
      </c>
      <c r="G9" s="1" t="n">
        <v>48.99</v>
      </c>
      <c r="H9" s="1" t="n">
        <v>0.108</v>
      </c>
      <c r="I9" s="1" t="n">
        <v>48.99</v>
      </c>
      <c r="J9" s="1" t="n">
        <v>1</v>
      </c>
      <c r="K9" s="1" t="n">
        <v>185</v>
      </c>
      <c r="L9" s="2" t="n">
        <v>-999.9</v>
      </c>
      <c r="M9" s="2" t="n">
        <v>0.0003967</v>
      </c>
      <c r="N9" s="2" t="n">
        <v>-999.9</v>
      </c>
      <c r="O9" s="2" t="n">
        <v>0.0003239</v>
      </c>
      <c r="P9" s="1" t="n">
        <f aca="false">IF(L9&lt;0,M9/O9,L9/N9)</f>
        <v>1.22476072861994</v>
      </c>
      <c r="Q9" s="1" t="n">
        <f aca="false">1/P9</f>
        <v>0.816486009579027</v>
      </c>
    </row>
    <row r="10" customFormat="false" ht="15" hidden="false" customHeight="false" outlineLevel="0" collapsed="false">
      <c r="A10" s="1" t="n">
        <v>0.05</v>
      </c>
      <c r="B10" s="2" t="n">
        <v>-1</v>
      </c>
      <c r="C10" s="2" t="n">
        <v>-1</v>
      </c>
      <c r="D10" s="1" t="n">
        <v>2</v>
      </c>
      <c r="E10" s="1" t="n">
        <v>77.37</v>
      </c>
      <c r="F10" s="1" t="n">
        <v>0</v>
      </c>
      <c r="G10" s="1" t="n">
        <v>77.37</v>
      </c>
      <c r="H10" s="1" t="n">
        <v>0.108</v>
      </c>
      <c r="I10" s="1" t="n">
        <v>77.37</v>
      </c>
      <c r="J10" s="1" t="n">
        <v>1</v>
      </c>
      <c r="K10" s="1" t="n">
        <v>185</v>
      </c>
      <c r="L10" s="2" t="n">
        <v>-999.9</v>
      </c>
      <c r="M10" s="2" t="n">
        <v>0.0002224</v>
      </c>
      <c r="N10" s="2" t="n">
        <v>-999.9</v>
      </c>
      <c r="O10" s="2" t="n">
        <v>0.0001981</v>
      </c>
      <c r="P10" s="1" t="n">
        <f aca="false">IF(L10&lt;0,M10/O10,L10/N10)</f>
        <v>1.12266532054518</v>
      </c>
      <c r="Q10" s="1" t="n">
        <f aca="false">1/P10</f>
        <v>0.890737410071942</v>
      </c>
    </row>
    <row r="11" customFormat="false" ht="15" hidden="false" customHeight="false" outlineLevel="0" collapsed="false">
      <c r="A11" s="1" t="n">
        <v>0.05</v>
      </c>
      <c r="B11" s="2" t="n">
        <v>-1</v>
      </c>
      <c r="C11" s="2" t="n">
        <v>-1</v>
      </c>
      <c r="D11" s="1" t="n">
        <v>2</v>
      </c>
      <c r="E11" s="1" t="n">
        <v>122.18</v>
      </c>
      <c r="F11" s="1" t="n">
        <v>0</v>
      </c>
      <c r="G11" s="1" t="n">
        <v>122.18</v>
      </c>
      <c r="H11" s="1" t="n">
        <v>0.108</v>
      </c>
      <c r="I11" s="1" t="n">
        <v>122.18</v>
      </c>
      <c r="J11" s="1" t="n">
        <v>1</v>
      </c>
      <c r="K11" s="1" t="n">
        <v>185</v>
      </c>
      <c r="L11" s="2" t="n">
        <v>-999.9</v>
      </c>
      <c r="M11" s="2" t="n">
        <v>0.0001089</v>
      </c>
      <c r="N11" s="2" t="n">
        <v>-999.9</v>
      </c>
      <c r="O11" s="2" t="n">
        <v>0.0001091</v>
      </c>
      <c r="P11" s="1" t="n">
        <f aca="false">IF(L11&lt;0,M11/O11,L11/N11)</f>
        <v>0.998166819431714</v>
      </c>
      <c r="Q11" s="1" t="n">
        <f aca="false">1/P11</f>
        <v>1.00183654729109</v>
      </c>
    </row>
    <row r="12" customFormat="false" ht="15" hidden="false" customHeight="false" outlineLevel="0" collapsed="false">
      <c r="A12" s="1" t="n">
        <v>0.05</v>
      </c>
      <c r="B12" s="2" t="n">
        <v>-1</v>
      </c>
      <c r="C12" s="2" t="n">
        <v>-1</v>
      </c>
      <c r="D12" s="1" t="n">
        <v>2</v>
      </c>
      <c r="E12" s="1" t="n">
        <v>192.94</v>
      </c>
      <c r="F12" s="1" t="n">
        <v>0</v>
      </c>
      <c r="G12" s="1" t="n">
        <v>192.94</v>
      </c>
      <c r="H12" s="1" t="n">
        <v>0.108</v>
      </c>
      <c r="I12" s="1" t="n">
        <v>192.94</v>
      </c>
      <c r="J12" s="1" t="n">
        <v>1</v>
      </c>
      <c r="K12" s="1" t="n">
        <v>185</v>
      </c>
      <c r="L12" s="2" t="n">
        <v>-999.9</v>
      </c>
      <c r="M12" s="2" t="n">
        <v>4.135E-005</v>
      </c>
      <c r="N12" s="2" t="n">
        <v>-999.9</v>
      </c>
      <c r="O12" s="2" t="n">
        <v>4.806E-005</v>
      </c>
      <c r="P12" s="1" t="n">
        <f aca="false">IF(L12&lt;0,M12/O12,L12/N12)</f>
        <v>0.860382854764877</v>
      </c>
      <c r="Q12" s="1" t="n">
        <f aca="false">1/P12</f>
        <v>1.16227327690447</v>
      </c>
    </row>
    <row r="13" customFormat="false" ht="15" hidden="false" customHeight="false" outlineLevel="0" collapsed="false">
      <c r="A13" s="1" t="n">
        <v>0.05</v>
      </c>
      <c r="B13" s="2" t="n">
        <v>-1</v>
      </c>
      <c r="C13" s="2" t="n">
        <v>-1</v>
      </c>
      <c r="D13" s="1" t="n">
        <v>2</v>
      </c>
      <c r="E13" s="1" t="n">
        <v>304.69</v>
      </c>
      <c r="F13" s="1" t="n">
        <v>0</v>
      </c>
      <c r="G13" s="1" t="n">
        <v>304.69</v>
      </c>
      <c r="H13" s="1" t="n">
        <v>0.108</v>
      </c>
      <c r="I13" s="1" t="n">
        <v>304.69</v>
      </c>
      <c r="J13" s="1" t="n">
        <v>1</v>
      </c>
      <c r="K13" s="1" t="n">
        <v>185</v>
      </c>
      <c r="L13" s="2" t="n">
        <v>-999.9</v>
      </c>
      <c r="M13" s="2" t="n">
        <v>1.145E-005</v>
      </c>
      <c r="N13" s="2" t="n">
        <v>-999.9</v>
      </c>
      <c r="O13" s="2" t="n">
        <v>1.56E-005</v>
      </c>
      <c r="P13" s="1" t="n">
        <f aca="false">IF(L13&lt;0,M13/O13,L13/N13)</f>
        <v>0.733974358974359</v>
      </c>
      <c r="Q13" s="1" t="n">
        <f aca="false">1/P13</f>
        <v>1.36244541484716</v>
      </c>
    </row>
    <row r="14" customFormat="false" ht="15" hidden="false" customHeight="false" outlineLevel="0" collapsed="false">
      <c r="A14" s="1" t="n">
        <v>0.05</v>
      </c>
      <c r="B14" s="2" t="n">
        <v>-1</v>
      </c>
      <c r="C14" s="2" t="n">
        <v>-1</v>
      </c>
      <c r="D14" s="1" t="n">
        <v>2</v>
      </c>
      <c r="E14" s="1" t="n">
        <v>481.17</v>
      </c>
      <c r="F14" s="1" t="n">
        <v>0</v>
      </c>
      <c r="G14" s="1" t="n">
        <v>481.17</v>
      </c>
      <c r="H14" s="1" t="n">
        <v>0.108</v>
      </c>
      <c r="I14" s="1" t="n">
        <v>481.17</v>
      </c>
      <c r="J14" s="1" t="n">
        <v>1</v>
      </c>
      <c r="K14" s="1" t="n">
        <v>185</v>
      </c>
      <c r="L14" s="2" t="n">
        <v>-999.9</v>
      </c>
      <c r="M14" s="2" t="n">
        <v>2.452E-006</v>
      </c>
      <c r="N14" s="2" t="n">
        <v>-999.9</v>
      </c>
      <c r="O14" s="2" t="n">
        <v>3.78E-006</v>
      </c>
      <c r="P14" s="1" t="n">
        <f aca="false">IF(L14&lt;0,M14/O14,L14/N14)</f>
        <v>0.648677248677249</v>
      </c>
      <c r="Q14" s="1" t="n">
        <f aca="false">1/P14</f>
        <v>1.5415986949429</v>
      </c>
    </row>
    <row r="15" customFormat="false" ht="15" hidden="false" customHeight="false" outlineLevel="0" collapsed="false">
      <c r="A15" s="1" t="n">
        <v>0.05</v>
      </c>
      <c r="B15" s="2" t="n">
        <v>-1</v>
      </c>
      <c r="C15" s="2" t="n">
        <v>-1</v>
      </c>
      <c r="D15" s="1" t="n">
        <v>2</v>
      </c>
      <c r="E15" s="1" t="n">
        <v>759.87</v>
      </c>
      <c r="F15" s="1" t="n">
        <v>0</v>
      </c>
      <c r="G15" s="1" t="n">
        <v>759.87</v>
      </c>
      <c r="H15" s="1" t="n">
        <v>0.108</v>
      </c>
      <c r="I15" s="1" t="n">
        <v>759.87</v>
      </c>
      <c r="J15" s="1" t="n">
        <v>1</v>
      </c>
      <c r="K15" s="1" t="n">
        <v>185</v>
      </c>
      <c r="L15" s="2" t="n">
        <v>-999.9</v>
      </c>
      <c r="M15" s="2" t="n">
        <v>4.405E-007</v>
      </c>
      <c r="N15" s="2" t="n">
        <v>-999.9</v>
      </c>
      <c r="O15" s="2" t="n">
        <v>6.981E-007</v>
      </c>
      <c r="P15" s="1" t="n">
        <f aca="false">IF(L15&lt;0,M15/O15,L15/N15)</f>
        <v>0.630998424294514</v>
      </c>
      <c r="Q15" s="1" t="n">
        <f aca="false">1/P15</f>
        <v>1.58479001135074</v>
      </c>
    </row>
    <row r="16" customFormat="false" ht="15" hidden="false" customHeight="false" outlineLevel="0" collapsed="false">
      <c r="A16" s="1" t="n">
        <v>0.05</v>
      </c>
      <c r="B16" s="2" t="n">
        <v>-1</v>
      </c>
      <c r="C16" s="2" t="n">
        <v>-1</v>
      </c>
      <c r="D16" s="1" t="n">
        <v>2</v>
      </c>
      <c r="E16" s="1" t="n">
        <v>1200</v>
      </c>
      <c r="F16" s="1" t="n">
        <v>0</v>
      </c>
      <c r="G16" s="1" t="n">
        <v>1200</v>
      </c>
      <c r="H16" s="1" t="n">
        <v>0.108</v>
      </c>
      <c r="I16" s="1" t="n">
        <v>1200</v>
      </c>
      <c r="J16" s="1" t="n">
        <v>1</v>
      </c>
      <c r="K16" s="1" t="n">
        <v>185</v>
      </c>
      <c r="L16" s="2" t="n">
        <v>-999.9</v>
      </c>
      <c r="M16" s="2" t="n">
        <v>7.107E-008</v>
      </c>
      <c r="N16" s="2" t="n">
        <v>-999.9</v>
      </c>
      <c r="O16" s="2" t="n">
        <v>1.024E-007</v>
      </c>
      <c r="P16" s="1" t="n">
        <f aca="false">IF(L16&lt;0,M16/O16,L16/N16)</f>
        <v>0.69404296875</v>
      </c>
      <c r="Q16" s="1" t="n">
        <f aca="false">1/P16</f>
        <v>1.44083298156747</v>
      </c>
    </row>
    <row r="17" customFormat="false" ht="15" hidden="false" customHeight="false" outlineLevel="0" collapsed="false">
      <c r="A17" s="1" t="n">
        <v>0.05</v>
      </c>
      <c r="B17" s="2" t="n">
        <v>-1</v>
      </c>
      <c r="C17" s="2" t="n">
        <v>-1</v>
      </c>
      <c r="D17" s="1" t="n">
        <v>3</v>
      </c>
      <c r="E17" s="1" t="n">
        <v>2</v>
      </c>
      <c r="F17" s="1" t="n">
        <v>0</v>
      </c>
      <c r="G17" s="1" t="n">
        <v>2</v>
      </c>
      <c r="H17" s="1" t="n">
        <v>0.29</v>
      </c>
      <c r="I17" s="1" t="n">
        <v>2.02</v>
      </c>
      <c r="J17" s="1" t="n">
        <v>1</v>
      </c>
      <c r="K17" s="1" t="n">
        <v>185</v>
      </c>
      <c r="L17" s="2" t="n">
        <v>-999.9</v>
      </c>
      <c r="M17" s="2" t="n">
        <v>0.899</v>
      </c>
      <c r="N17" s="2" t="n">
        <v>-999.9</v>
      </c>
      <c r="O17" s="2" t="n">
        <v>0.9353</v>
      </c>
      <c r="P17" s="1" t="n">
        <f aca="false">IF(L17&lt;0,M17/O17,L17/N17)</f>
        <v>0.961188923340105</v>
      </c>
      <c r="Q17" s="1" t="n">
        <f aca="false">1/P17</f>
        <v>1.04037819799778</v>
      </c>
    </row>
    <row r="18" customFormat="false" ht="15" hidden="false" customHeight="false" outlineLevel="0" collapsed="false">
      <c r="A18" s="1" t="n">
        <v>0.05</v>
      </c>
      <c r="B18" s="2" t="n">
        <v>-1</v>
      </c>
      <c r="C18" s="2" t="n">
        <v>-1</v>
      </c>
      <c r="D18" s="1" t="n">
        <v>3</v>
      </c>
      <c r="E18" s="1" t="n">
        <v>3.16</v>
      </c>
      <c r="F18" s="1" t="n">
        <v>0</v>
      </c>
      <c r="G18" s="1" t="n">
        <v>3.16</v>
      </c>
      <c r="H18" s="1" t="n">
        <v>0.29</v>
      </c>
      <c r="I18" s="1" t="n">
        <v>3.17</v>
      </c>
      <c r="J18" s="1" t="n">
        <v>1</v>
      </c>
      <c r="K18" s="1" t="n">
        <v>185</v>
      </c>
      <c r="L18" s="2" t="n">
        <v>-999.9</v>
      </c>
      <c r="M18" s="2" t="n">
        <v>0.4938</v>
      </c>
      <c r="N18" s="2" t="n">
        <v>-999.9</v>
      </c>
      <c r="O18" s="2" t="n">
        <v>0.5196</v>
      </c>
      <c r="P18" s="1" t="n">
        <f aca="false">IF(L18&lt;0,M18/O18,L18/N18)</f>
        <v>0.950346420323326</v>
      </c>
      <c r="Q18" s="1" t="n">
        <f aca="false">1/P18</f>
        <v>1.05224787363305</v>
      </c>
    </row>
    <row r="19" customFormat="false" ht="15" hidden="false" customHeight="false" outlineLevel="0" collapsed="false">
      <c r="A19" s="1" t="n">
        <v>0.05</v>
      </c>
      <c r="B19" s="2" t="n">
        <v>-1</v>
      </c>
      <c r="C19" s="2" t="n">
        <v>-1</v>
      </c>
      <c r="D19" s="1" t="n">
        <v>3</v>
      </c>
      <c r="E19" s="1" t="n">
        <v>4.99</v>
      </c>
      <c r="F19" s="1" t="n">
        <v>0</v>
      </c>
      <c r="G19" s="1" t="n">
        <v>4.99</v>
      </c>
      <c r="H19" s="1" t="n">
        <v>0.29</v>
      </c>
      <c r="I19" s="1" t="n">
        <v>5</v>
      </c>
      <c r="J19" s="1" t="n">
        <v>1</v>
      </c>
      <c r="K19" s="1" t="n">
        <v>185</v>
      </c>
      <c r="L19" s="2" t="n">
        <v>-999.9</v>
      </c>
      <c r="M19" s="2" t="n">
        <v>0.2631</v>
      </c>
      <c r="N19" s="2" t="n">
        <v>-999.9</v>
      </c>
      <c r="O19" s="2" t="n">
        <v>0.2804</v>
      </c>
      <c r="P19" s="1" t="n">
        <f aca="false">IF(L19&lt;0,M19/O19,L19/N19)</f>
        <v>0.93830242510699</v>
      </c>
      <c r="Q19" s="1" t="n">
        <f aca="false">1/P19</f>
        <v>1.06575446598252</v>
      </c>
    </row>
    <row r="20" customFormat="false" ht="15" hidden="false" customHeight="false" outlineLevel="0" collapsed="false">
      <c r="A20" s="1" t="n">
        <v>0.05</v>
      </c>
      <c r="B20" s="2" t="n">
        <v>-1</v>
      </c>
      <c r="C20" s="2" t="n">
        <v>-1</v>
      </c>
      <c r="D20" s="1" t="n">
        <v>3</v>
      </c>
      <c r="E20" s="1" t="n">
        <v>7.88</v>
      </c>
      <c r="F20" s="1" t="n">
        <v>0</v>
      </c>
      <c r="G20" s="1" t="n">
        <v>7.88</v>
      </c>
      <c r="H20" s="1" t="n">
        <v>0.29</v>
      </c>
      <c r="I20" s="1" t="n">
        <v>7.88</v>
      </c>
      <c r="J20" s="1" t="n">
        <v>1</v>
      </c>
      <c r="K20" s="1" t="n">
        <v>185</v>
      </c>
      <c r="L20" s="2" t="n">
        <v>-999.9</v>
      </c>
      <c r="M20" s="2" t="n">
        <v>0.1385</v>
      </c>
      <c r="N20" s="2" t="n">
        <v>-999.9</v>
      </c>
      <c r="O20" s="2" t="n">
        <v>0.1497</v>
      </c>
      <c r="P20" s="1" t="n">
        <f aca="false">IF(L20&lt;0,M20/O20,L20/N20)</f>
        <v>0.925183700734803</v>
      </c>
      <c r="Q20" s="1" t="n">
        <f aca="false">1/P20</f>
        <v>1.08086642599278</v>
      </c>
    </row>
    <row r="21" customFormat="false" ht="15" hidden="false" customHeight="false" outlineLevel="0" collapsed="false">
      <c r="A21" s="1" t="n">
        <v>0.05</v>
      </c>
      <c r="B21" s="2" t="n">
        <v>-1</v>
      </c>
      <c r="C21" s="2" t="n">
        <v>-1</v>
      </c>
      <c r="D21" s="1" t="n">
        <v>3</v>
      </c>
      <c r="E21" s="1" t="n">
        <v>12.44</v>
      </c>
      <c r="F21" s="1" t="n">
        <v>0</v>
      </c>
      <c r="G21" s="1" t="n">
        <v>12.44</v>
      </c>
      <c r="H21" s="1" t="n">
        <v>0.29</v>
      </c>
      <c r="I21" s="1" t="n">
        <v>12.44</v>
      </c>
      <c r="J21" s="1" t="n">
        <v>1</v>
      </c>
      <c r="K21" s="1" t="n">
        <v>185</v>
      </c>
      <c r="L21" s="2" t="n">
        <v>-999.9</v>
      </c>
      <c r="M21" s="2" t="n">
        <v>0.07091</v>
      </c>
      <c r="N21" s="2" t="n">
        <v>-999.9</v>
      </c>
      <c r="O21" s="2" t="n">
        <v>0.07792</v>
      </c>
      <c r="P21" s="1" t="n">
        <f aca="false">IF(L21&lt;0,M21/O21,L21/N21)</f>
        <v>0.910035934291581</v>
      </c>
      <c r="Q21" s="1" t="n">
        <f aca="false">1/P21</f>
        <v>1.09885770695248</v>
      </c>
    </row>
    <row r="22" customFormat="false" ht="15" hidden="false" customHeight="false" outlineLevel="0" collapsed="false">
      <c r="A22" s="1" t="n">
        <v>0.05</v>
      </c>
      <c r="B22" s="2" t="n">
        <v>-1</v>
      </c>
      <c r="C22" s="2" t="n">
        <v>-1</v>
      </c>
      <c r="D22" s="1" t="n">
        <v>3</v>
      </c>
      <c r="E22" s="1" t="n">
        <v>19.64</v>
      </c>
      <c r="F22" s="1" t="n">
        <v>0</v>
      </c>
      <c r="G22" s="1" t="n">
        <v>19.64</v>
      </c>
      <c r="H22" s="1" t="n">
        <v>0.29</v>
      </c>
      <c r="I22" s="1" t="n">
        <v>19.65</v>
      </c>
      <c r="J22" s="1" t="n">
        <v>1</v>
      </c>
      <c r="K22" s="1" t="n">
        <v>185</v>
      </c>
      <c r="L22" s="2" t="n">
        <v>-999.9</v>
      </c>
      <c r="M22" s="2" t="n">
        <v>0.02795</v>
      </c>
      <c r="N22" s="2" t="n">
        <v>-999.9</v>
      </c>
      <c r="O22" s="2" t="n">
        <v>0.03154</v>
      </c>
      <c r="P22" s="1" t="n">
        <f aca="false">IF(L22&lt;0,M22/O22,L22/N22)</f>
        <v>0.886176284083703</v>
      </c>
      <c r="Q22" s="1" t="n">
        <f aca="false">1/P22</f>
        <v>1.12844364937388</v>
      </c>
    </row>
    <row r="23" customFormat="false" ht="15" hidden="false" customHeight="false" outlineLevel="0" collapsed="false">
      <c r="A23" s="1" t="n">
        <v>0.05</v>
      </c>
      <c r="B23" s="2" t="n">
        <v>-1</v>
      </c>
      <c r="C23" s="2" t="n">
        <v>-1</v>
      </c>
      <c r="D23" s="1" t="n">
        <v>3</v>
      </c>
      <c r="E23" s="1" t="n">
        <v>31.02</v>
      </c>
      <c r="F23" s="1" t="n">
        <v>0</v>
      </c>
      <c r="G23" s="1" t="n">
        <v>31.02</v>
      </c>
      <c r="H23" s="1" t="n">
        <v>0.29</v>
      </c>
      <c r="I23" s="1" t="n">
        <v>31.02</v>
      </c>
      <c r="J23" s="1" t="n">
        <v>1</v>
      </c>
      <c r="K23" s="1" t="n">
        <v>185</v>
      </c>
      <c r="L23" s="2" t="n">
        <v>-999.9</v>
      </c>
      <c r="M23" s="2" t="n">
        <v>0.01123</v>
      </c>
      <c r="N23" s="2" t="n">
        <v>-999.9</v>
      </c>
      <c r="O23" s="2" t="n">
        <v>0.01305</v>
      </c>
      <c r="P23" s="1" t="n">
        <f aca="false">IF(L23&lt;0,M23/O23,L23/N23)</f>
        <v>0.860536398467433</v>
      </c>
      <c r="Q23" s="1" t="n">
        <f aca="false">1/P23</f>
        <v>1.16206589492431</v>
      </c>
    </row>
    <row r="24" customFormat="false" ht="15" hidden="false" customHeight="false" outlineLevel="0" collapsed="false">
      <c r="A24" s="1" t="n">
        <v>0.05</v>
      </c>
      <c r="B24" s="2" t="n">
        <v>-1</v>
      </c>
      <c r="C24" s="2" t="n">
        <v>-1</v>
      </c>
      <c r="D24" s="1" t="n">
        <v>3</v>
      </c>
      <c r="E24" s="1" t="n">
        <v>48.99</v>
      </c>
      <c r="F24" s="1" t="n">
        <v>0</v>
      </c>
      <c r="G24" s="1" t="n">
        <v>48.99</v>
      </c>
      <c r="H24" s="1" t="n">
        <v>0.29</v>
      </c>
      <c r="I24" s="1" t="n">
        <v>48.99</v>
      </c>
      <c r="J24" s="1" t="n">
        <v>1</v>
      </c>
      <c r="K24" s="1" t="n">
        <v>185</v>
      </c>
      <c r="L24" s="2" t="n">
        <v>-999.9</v>
      </c>
      <c r="M24" s="2" t="n">
        <v>0.004813</v>
      </c>
      <c r="N24" s="2" t="n">
        <v>-999.9</v>
      </c>
      <c r="O24" s="2" t="n">
        <v>0.00579</v>
      </c>
      <c r="P24" s="1" t="n">
        <f aca="false">IF(L24&lt;0,M24/O24,L24/N24)</f>
        <v>0.83126079447323</v>
      </c>
      <c r="Q24" s="1" t="n">
        <f aca="false">1/P24</f>
        <v>1.20299189694577</v>
      </c>
    </row>
    <row r="25" customFormat="false" ht="15" hidden="false" customHeight="false" outlineLevel="0" collapsed="false">
      <c r="A25" s="1" t="n">
        <v>0.05</v>
      </c>
      <c r="B25" s="2" t="n">
        <v>-1</v>
      </c>
      <c r="C25" s="2" t="n">
        <v>-1</v>
      </c>
      <c r="D25" s="1" t="n">
        <v>3</v>
      </c>
      <c r="E25" s="1" t="n">
        <v>77.37</v>
      </c>
      <c r="F25" s="1" t="n">
        <v>0</v>
      </c>
      <c r="G25" s="1" t="n">
        <v>77.37</v>
      </c>
      <c r="H25" s="1" t="n">
        <v>0.29</v>
      </c>
      <c r="I25" s="1" t="n">
        <v>77.37</v>
      </c>
      <c r="J25" s="1" t="n">
        <v>1</v>
      </c>
      <c r="K25" s="1" t="n">
        <v>185</v>
      </c>
      <c r="L25" s="2" t="n">
        <v>-999.9</v>
      </c>
      <c r="M25" s="2" t="n">
        <v>0.002942</v>
      </c>
      <c r="N25" s="2" t="n">
        <v>-999.9</v>
      </c>
      <c r="O25" s="2" t="n">
        <v>0.003694</v>
      </c>
      <c r="P25" s="1" t="n">
        <f aca="false">IF(L25&lt;0,M25/O25,L25/N25)</f>
        <v>0.796426637791013</v>
      </c>
      <c r="Q25" s="1" t="n">
        <f aca="false">1/P25</f>
        <v>1.2556084296397</v>
      </c>
    </row>
    <row r="26" customFormat="false" ht="15" hidden="false" customHeight="false" outlineLevel="0" collapsed="false">
      <c r="A26" s="1" t="n">
        <v>0.05</v>
      </c>
      <c r="B26" s="2" t="n">
        <v>-1</v>
      </c>
      <c r="C26" s="2" t="n">
        <v>-1</v>
      </c>
      <c r="D26" s="1" t="n">
        <v>3</v>
      </c>
      <c r="E26" s="1" t="n">
        <v>122.18</v>
      </c>
      <c r="F26" s="1" t="n">
        <v>0</v>
      </c>
      <c r="G26" s="1" t="n">
        <v>122.18</v>
      </c>
      <c r="H26" s="1" t="n">
        <v>0.29</v>
      </c>
      <c r="I26" s="1" t="n">
        <v>122.18</v>
      </c>
      <c r="J26" s="1" t="n">
        <v>1</v>
      </c>
      <c r="K26" s="1" t="n">
        <v>185</v>
      </c>
      <c r="L26" s="2" t="n">
        <v>-999.9</v>
      </c>
      <c r="M26" s="2" t="n">
        <v>0.001624</v>
      </c>
      <c r="N26" s="2" t="n">
        <v>-999.9</v>
      </c>
      <c r="O26" s="2" t="n">
        <v>0.002157</v>
      </c>
      <c r="P26" s="1" t="n">
        <f aca="false">IF(L26&lt;0,M26/O26,L26/N26)</f>
        <v>0.752897542883635</v>
      </c>
      <c r="Q26" s="1" t="n">
        <f aca="false">1/P26</f>
        <v>1.32820197044335</v>
      </c>
    </row>
    <row r="27" customFormat="false" ht="15" hidden="false" customHeight="false" outlineLevel="0" collapsed="false">
      <c r="A27" s="1" t="n">
        <v>0.05</v>
      </c>
      <c r="B27" s="2" t="n">
        <v>-1</v>
      </c>
      <c r="C27" s="2" t="n">
        <v>-1</v>
      </c>
      <c r="D27" s="1" t="n">
        <v>3</v>
      </c>
      <c r="E27" s="1" t="n">
        <v>192.94</v>
      </c>
      <c r="F27" s="1" t="n">
        <v>0</v>
      </c>
      <c r="G27" s="1" t="n">
        <v>192.94</v>
      </c>
      <c r="H27" s="1" t="n">
        <v>0.29</v>
      </c>
      <c r="I27" s="1" t="n">
        <v>192.94</v>
      </c>
      <c r="J27" s="1" t="n">
        <v>1</v>
      </c>
      <c r="K27" s="1" t="n">
        <v>185</v>
      </c>
      <c r="L27" s="2" t="n">
        <v>-999.9</v>
      </c>
      <c r="M27" s="2" t="n">
        <v>0.0007289</v>
      </c>
      <c r="N27" s="2" t="n">
        <v>-999.9</v>
      </c>
      <c r="O27" s="2" t="n">
        <v>0.001036</v>
      </c>
      <c r="P27" s="1" t="n">
        <f aca="false">IF(L27&lt;0,M27/O27,L27/N27)</f>
        <v>0.703571428571429</v>
      </c>
      <c r="Q27" s="1" t="n">
        <f aca="false">1/P27</f>
        <v>1.42131979695431</v>
      </c>
    </row>
    <row r="28" customFormat="false" ht="15" hidden="false" customHeight="false" outlineLevel="0" collapsed="false">
      <c r="A28" s="1" t="n">
        <v>0.05</v>
      </c>
      <c r="B28" s="2" t="n">
        <v>-1</v>
      </c>
      <c r="C28" s="2" t="n">
        <v>-1</v>
      </c>
      <c r="D28" s="1" t="n">
        <v>3</v>
      </c>
      <c r="E28" s="1" t="n">
        <v>304.69</v>
      </c>
      <c r="F28" s="1" t="n">
        <v>0</v>
      </c>
      <c r="G28" s="1" t="n">
        <v>304.69</v>
      </c>
      <c r="H28" s="1" t="n">
        <v>0.29</v>
      </c>
      <c r="I28" s="1" t="n">
        <v>304.69</v>
      </c>
      <c r="J28" s="1" t="n">
        <v>1</v>
      </c>
      <c r="K28" s="1" t="n">
        <v>185</v>
      </c>
      <c r="L28" s="2" t="n">
        <v>-999.9</v>
      </c>
      <c r="M28" s="2" t="n">
        <v>0.0002472</v>
      </c>
      <c r="N28" s="2" t="n">
        <v>-999.9</v>
      </c>
      <c r="O28" s="2" t="n">
        <v>0.0003769</v>
      </c>
      <c r="P28" s="1" t="n">
        <f aca="false">IF(L28&lt;0,M28/O28,L28/N28)</f>
        <v>0.655876890421863</v>
      </c>
      <c r="Q28" s="1" t="n">
        <f aca="false">1/P28</f>
        <v>1.52467637540453</v>
      </c>
    </row>
    <row r="29" customFormat="false" ht="15" hidden="false" customHeight="false" outlineLevel="0" collapsed="false">
      <c r="A29" s="1" t="n">
        <v>0.05</v>
      </c>
      <c r="B29" s="2" t="n">
        <v>-1</v>
      </c>
      <c r="C29" s="2" t="n">
        <v>-1</v>
      </c>
      <c r="D29" s="1" t="n">
        <v>3</v>
      </c>
      <c r="E29" s="1" t="n">
        <v>481.17</v>
      </c>
      <c r="F29" s="1" t="n">
        <v>0</v>
      </c>
      <c r="G29" s="1" t="n">
        <v>481.17</v>
      </c>
      <c r="H29" s="1" t="n">
        <v>0.29</v>
      </c>
      <c r="I29" s="1" t="n">
        <v>481.17</v>
      </c>
      <c r="J29" s="1" t="n">
        <v>1</v>
      </c>
      <c r="K29" s="1" t="n">
        <v>185</v>
      </c>
      <c r="L29" s="2" t="n">
        <v>-999.9</v>
      </c>
      <c r="M29" s="2" t="n">
        <v>6.378E-005</v>
      </c>
      <c r="N29" s="2" t="n">
        <v>-999.9</v>
      </c>
      <c r="O29" s="2" t="n">
        <v>0.0001021</v>
      </c>
      <c r="P29" s="1" t="n">
        <f aca="false">IF(L29&lt;0,M29/O29,L29/N29)</f>
        <v>0.624681684622919</v>
      </c>
      <c r="Q29" s="1" t="n">
        <f aca="false">1/P29</f>
        <v>1.6008153026027</v>
      </c>
    </row>
    <row r="30" customFormat="false" ht="15" hidden="false" customHeight="false" outlineLevel="0" collapsed="false">
      <c r="A30" s="1" t="n">
        <v>0.05</v>
      </c>
      <c r="B30" s="2" t="n">
        <v>-1</v>
      </c>
      <c r="C30" s="2" t="n">
        <v>-1</v>
      </c>
      <c r="D30" s="1" t="n">
        <v>3</v>
      </c>
      <c r="E30" s="1" t="n">
        <v>759.87</v>
      </c>
      <c r="F30" s="1" t="n">
        <v>0</v>
      </c>
      <c r="G30" s="1" t="n">
        <v>759.87</v>
      </c>
      <c r="H30" s="1" t="n">
        <v>0.29</v>
      </c>
      <c r="I30" s="1" t="n">
        <v>759.87</v>
      </c>
      <c r="J30" s="1" t="n">
        <v>1</v>
      </c>
      <c r="K30" s="1" t="n">
        <v>185</v>
      </c>
      <c r="L30" s="2" t="n">
        <v>-999.9</v>
      </c>
      <c r="M30" s="2" t="n">
        <v>1.289E-005</v>
      </c>
      <c r="N30" s="2" t="n">
        <v>-999.9</v>
      </c>
      <c r="O30" s="2" t="n">
        <v>2.044E-005</v>
      </c>
      <c r="P30" s="1" t="n">
        <f aca="false">IF(L30&lt;0,M30/O30,L30/N30)</f>
        <v>0.630626223091977</v>
      </c>
      <c r="Q30" s="1" t="n">
        <f aca="false">1/P30</f>
        <v>1.58572536850272</v>
      </c>
    </row>
    <row r="31" customFormat="false" ht="15" hidden="false" customHeight="false" outlineLevel="0" collapsed="false">
      <c r="A31" s="1" t="n">
        <v>0.05</v>
      </c>
      <c r="B31" s="2" t="n">
        <v>-1</v>
      </c>
      <c r="C31" s="2" t="n">
        <v>-1</v>
      </c>
      <c r="D31" s="1" t="n">
        <v>3</v>
      </c>
      <c r="E31" s="1" t="n">
        <v>1200</v>
      </c>
      <c r="F31" s="1" t="n">
        <v>0</v>
      </c>
      <c r="G31" s="1" t="n">
        <v>1200</v>
      </c>
      <c r="H31" s="1" t="n">
        <v>0.29</v>
      </c>
      <c r="I31" s="1" t="n">
        <v>1200</v>
      </c>
      <c r="J31" s="1" t="n">
        <v>1</v>
      </c>
      <c r="K31" s="1" t="n">
        <v>185</v>
      </c>
      <c r="L31" s="2" t="n">
        <v>-999.9</v>
      </c>
      <c r="M31" s="2" t="n">
        <v>2.203E-006</v>
      </c>
      <c r="N31" s="2" t="n">
        <v>-999.9</v>
      </c>
      <c r="O31" s="2" t="n">
        <v>3.161E-006</v>
      </c>
      <c r="P31" s="1" t="n">
        <f aca="false">IF(L31&lt;0,M31/O31,L31/N31)</f>
        <v>0.696931350838342</v>
      </c>
      <c r="Q31" s="1" t="n">
        <f aca="false">1/P31</f>
        <v>1.43486155242851</v>
      </c>
    </row>
    <row r="32" customFormat="false" ht="15" hidden="false" customHeight="false" outlineLevel="0" collapsed="false">
      <c r="A32" s="1" t="n">
        <v>0.05</v>
      </c>
      <c r="B32" s="2" t="n">
        <v>-1</v>
      </c>
      <c r="C32" s="2" t="n">
        <v>-1</v>
      </c>
      <c r="D32" s="1" t="n">
        <v>4</v>
      </c>
      <c r="E32" s="1" t="n">
        <v>2</v>
      </c>
      <c r="F32" s="1" t="n">
        <v>0</v>
      </c>
      <c r="G32" s="1" t="n">
        <v>2</v>
      </c>
      <c r="H32" s="1" t="n">
        <v>0.781</v>
      </c>
      <c r="I32" s="1" t="n">
        <v>2.15</v>
      </c>
      <c r="J32" s="1" t="n">
        <v>1</v>
      </c>
      <c r="K32" s="1" t="n">
        <v>185</v>
      </c>
      <c r="L32" s="2" t="n">
        <v>-999.9</v>
      </c>
      <c r="M32" s="2" t="n">
        <v>5.242</v>
      </c>
      <c r="N32" s="2" t="n">
        <v>-999.9</v>
      </c>
      <c r="O32" s="2" t="n">
        <v>7.209</v>
      </c>
      <c r="P32" s="1" t="n">
        <f aca="false">IF(L32&lt;0,M32/O32,L32/N32)</f>
        <v>0.727146622277708</v>
      </c>
      <c r="Q32" s="1" t="n">
        <f aca="false">1/P32</f>
        <v>1.37523845860359</v>
      </c>
    </row>
    <row r="33" customFormat="false" ht="15" hidden="false" customHeight="false" outlineLevel="0" collapsed="false">
      <c r="A33" s="1" t="n">
        <v>0.05</v>
      </c>
      <c r="B33" s="2" t="n">
        <v>-1</v>
      </c>
      <c r="C33" s="2" t="n">
        <v>-1</v>
      </c>
      <c r="D33" s="1" t="n">
        <v>4</v>
      </c>
      <c r="E33" s="1" t="n">
        <v>3.16</v>
      </c>
      <c r="F33" s="1" t="n">
        <v>0</v>
      </c>
      <c r="G33" s="1" t="n">
        <v>3.16</v>
      </c>
      <c r="H33" s="1" t="n">
        <v>0.781</v>
      </c>
      <c r="I33" s="1" t="n">
        <v>3.25</v>
      </c>
      <c r="J33" s="1" t="n">
        <v>1</v>
      </c>
      <c r="K33" s="1" t="n">
        <v>185</v>
      </c>
      <c r="L33" s="2" t="n">
        <v>-999.9</v>
      </c>
      <c r="M33" s="2" t="n">
        <v>3.135</v>
      </c>
      <c r="N33" s="2" t="n">
        <v>-999.9</v>
      </c>
      <c r="O33" s="2" t="n">
        <v>4.341</v>
      </c>
      <c r="P33" s="1" t="n">
        <f aca="false">IF(L33&lt;0,M33/O33,L33/N33)</f>
        <v>0.722183828610919</v>
      </c>
      <c r="Q33" s="1" t="n">
        <f aca="false">1/P33</f>
        <v>1.38468899521531</v>
      </c>
    </row>
    <row r="34" customFormat="false" ht="15" hidden="false" customHeight="false" outlineLevel="0" collapsed="false">
      <c r="A34" s="1" t="n">
        <v>0.05</v>
      </c>
      <c r="B34" s="2" t="n">
        <v>-1</v>
      </c>
      <c r="C34" s="2" t="n">
        <v>-1</v>
      </c>
      <c r="D34" s="1" t="n">
        <v>4</v>
      </c>
      <c r="E34" s="1" t="n">
        <v>4.99</v>
      </c>
      <c r="F34" s="1" t="n">
        <v>0</v>
      </c>
      <c r="G34" s="1" t="n">
        <v>4.99</v>
      </c>
      <c r="H34" s="1" t="n">
        <v>0.781</v>
      </c>
      <c r="I34" s="1" t="n">
        <v>5.05</v>
      </c>
      <c r="J34" s="1" t="n">
        <v>1</v>
      </c>
      <c r="K34" s="1" t="n">
        <v>185</v>
      </c>
      <c r="L34" s="2" t="n">
        <v>-999.9</v>
      </c>
      <c r="M34" s="2" t="n">
        <v>1.785</v>
      </c>
      <c r="N34" s="2" t="n">
        <v>-999.9</v>
      </c>
      <c r="O34" s="2" t="n">
        <v>2.494</v>
      </c>
      <c r="P34" s="1" t="n">
        <f aca="false">IF(L34&lt;0,M34/O34,L34/N34)</f>
        <v>0.715717722534082</v>
      </c>
      <c r="Q34" s="1" t="n">
        <f aca="false">1/P34</f>
        <v>1.39719887955182</v>
      </c>
    </row>
    <row r="35" customFormat="false" ht="15" hidden="false" customHeight="false" outlineLevel="0" collapsed="false">
      <c r="A35" s="1" t="n">
        <v>0.05</v>
      </c>
      <c r="B35" s="2" t="n">
        <v>-1</v>
      </c>
      <c r="C35" s="2" t="n">
        <v>-1</v>
      </c>
      <c r="D35" s="1" t="n">
        <v>4</v>
      </c>
      <c r="E35" s="1" t="n">
        <v>7.88</v>
      </c>
      <c r="F35" s="1" t="n">
        <v>0</v>
      </c>
      <c r="G35" s="1" t="n">
        <v>7.88</v>
      </c>
      <c r="H35" s="1" t="n">
        <v>0.781</v>
      </c>
      <c r="I35" s="1" t="n">
        <v>7.92</v>
      </c>
      <c r="J35" s="1" t="n">
        <v>1</v>
      </c>
      <c r="K35" s="1" t="n">
        <v>185</v>
      </c>
      <c r="L35" s="2" t="n">
        <v>-999.9</v>
      </c>
      <c r="M35" s="2" t="n">
        <v>0.9715</v>
      </c>
      <c r="N35" s="2" t="n">
        <v>-999.9</v>
      </c>
      <c r="O35" s="2" t="n">
        <v>1.371</v>
      </c>
      <c r="P35" s="1" t="n">
        <f aca="false">IF(L35&lt;0,M35/O35,L35/N35)</f>
        <v>0.708606856309263</v>
      </c>
      <c r="Q35" s="1" t="n">
        <f aca="false">1/P35</f>
        <v>1.4112197632527</v>
      </c>
    </row>
    <row r="36" customFormat="false" ht="15" hidden="false" customHeight="false" outlineLevel="0" collapsed="false">
      <c r="A36" s="1" t="n">
        <v>0.05</v>
      </c>
      <c r="B36" s="2" t="n">
        <v>-1</v>
      </c>
      <c r="C36" s="2" t="n">
        <v>-1</v>
      </c>
      <c r="D36" s="1" t="n">
        <v>4</v>
      </c>
      <c r="E36" s="1" t="n">
        <v>12.44</v>
      </c>
      <c r="F36" s="1" t="n">
        <v>0</v>
      </c>
      <c r="G36" s="1" t="n">
        <v>12.44</v>
      </c>
      <c r="H36" s="1" t="n">
        <v>0.781</v>
      </c>
      <c r="I36" s="1" t="n">
        <v>12.46</v>
      </c>
      <c r="J36" s="1" t="n">
        <v>1</v>
      </c>
      <c r="K36" s="1" t="n">
        <v>185</v>
      </c>
      <c r="L36" s="2" t="n">
        <v>-999.9</v>
      </c>
      <c r="M36" s="2" t="n">
        <v>0.5178</v>
      </c>
      <c r="N36" s="2" t="n">
        <v>-999.9</v>
      </c>
      <c r="O36" s="2" t="n">
        <v>0.7389</v>
      </c>
      <c r="P36" s="1" t="n">
        <f aca="false">IF(L36&lt;0,M36/O36,L36/N36)</f>
        <v>0.700771416971173</v>
      </c>
      <c r="Q36" s="1" t="n">
        <f aca="false">1/P36</f>
        <v>1.42699884125145</v>
      </c>
    </row>
    <row r="37" customFormat="false" ht="15" hidden="false" customHeight="false" outlineLevel="0" collapsed="false">
      <c r="A37" s="1" t="n">
        <v>0.05</v>
      </c>
      <c r="B37" s="2" t="n">
        <v>-1</v>
      </c>
      <c r="C37" s="2" t="n">
        <v>-1</v>
      </c>
      <c r="D37" s="1" t="n">
        <v>4</v>
      </c>
      <c r="E37" s="1" t="n">
        <v>19.64</v>
      </c>
      <c r="F37" s="1" t="n">
        <v>0</v>
      </c>
      <c r="G37" s="1" t="n">
        <v>19.64</v>
      </c>
      <c r="H37" s="1" t="n">
        <v>0.781</v>
      </c>
      <c r="I37" s="1" t="n">
        <v>19.66</v>
      </c>
      <c r="J37" s="1" t="n">
        <v>1</v>
      </c>
      <c r="K37" s="1" t="n">
        <v>185</v>
      </c>
      <c r="L37" s="2" t="n">
        <v>-999.9</v>
      </c>
      <c r="M37" s="2" t="n">
        <v>0.2136</v>
      </c>
      <c r="N37" s="2" t="n">
        <v>-999.9</v>
      </c>
      <c r="O37" s="2" t="n">
        <v>0.3108</v>
      </c>
      <c r="P37" s="1" t="n">
        <f aca="false">IF(L37&lt;0,M37/O37,L37/N37)</f>
        <v>0.687258687258687</v>
      </c>
      <c r="Q37" s="1" t="n">
        <f aca="false">1/P37</f>
        <v>1.45505617977528</v>
      </c>
    </row>
    <row r="38" customFormat="false" ht="15" hidden="false" customHeight="false" outlineLevel="0" collapsed="false">
      <c r="A38" s="1" t="n">
        <v>0.05</v>
      </c>
      <c r="B38" s="2" t="n">
        <v>-1</v>
      </c>
      <c r="C38" s="2" t="n">
        <v>-1</v>
      </c>
      <c r="D38" s="1" t="n">
        <v>4</v>
      </c>
      <c r="E38" s="1" t="n">
        <v>31.02</v>
      </c>
      <c r="F38" s="1" t="n">
        <v>0</v>
      </c>
      <c r="G38" s="1" t="n">
        <v>31.02</v>
      </c>
      <c r="H38" s="1" t="n">
        <v>0.781</v>
      </c>
      <c r="I38" s="1" t="n">
        <v>31.03</v>
      </c>
      <c r="J38" s="1" t="n">
        <v>1</v>
      </c>
      <c r="K38" s="1" t="n">
        <v>185</v>
      </c>
      <c r="L38" s="2" t="n">
        <v>-999.9</v>
      </c>
      <c r="M38" s="2" t="n">
        <v>0.08979</v>
      </c>
      <c r="N38" s="2" t="n">
        <v>-999.9</v>
      </c>
      <c r="O38" s="2" t="n">
        <v>0.133</v>
      </c>
      <c r="P38" s="1" t="n">
        <f aca="false">IF(L38&lt;0,M38/O38,L38/N38)</f>
        <v>0.675112781954887</v>
      </c>
      <c r="Q38" s="1" t="n">
        <f aca="false">1/P38</f>
        <v>1.4812339904221</v>
      </c>
    </row>
    <row r="39" customFormat="false" ht="15" hidden="false" customHeight="false" outlineLevel="0" collapsed="false">
      <c r="A39" s="1" t="n">
        <v>0.05</v>
      </c>
      <c r="B39" s="2" t="n">
        <v>-1</v>
      </c>
      <c r="C39" s="2" t="n">
        <v>-1</v>
      </c>
      <c r="D39" s="1" t="n">
        <v>4</v>
      </c>
      <c r="E39" s="1" t="n">
        <v>48.99</v>
      </c>
      <c r="F39" s="1" t="n">
        <v>0</v>
      </c>
      <c r="G39" s="1" t="n">
        <v>48.99</v>
      </c>
      <c r="H39" s="1" t="n">
        <v>0.781</v>
      </c>
      <c r="I39" s="1" t="n">
        <v>49</v>
      </c>
      <c r="J39" s="1" t="n">
        <v>1</v>
      </c>
      <c r="K39" s="1" t="n">
        <v>185</v>
      </c>
      <c r="L39" s="2" t="n">
        <v>-999.9</v>
      </c>
      <c r="M39" s="2" t="n">
        <v>0.04093</v>
      </c>
      <c r="N39" s="2" t="n">
        <v>-999.9</v>
      </c>
      <c r="O39" s="2" t="n">
        <v>0.06168</v>
      </c>
      <c r="P39" s="1" t="n">
        <f aca="false">IF(L39&lt;0,M39/O39,L39/N39)</f>
        <v>0.663586251621271</v>
      </c>
      <c r="Q39" s="1" t="n">
        <f aca="false">1/P39</f>
        <v>1.50696310774493</v>
      </c>
    </row>
    <row r="40" customFormat="false" ht="15" hidden="false" customHeight="false" outlineLevel="0" collapsed="false">
      <c r="A40" s="1" t="n">
        <v>0.05</v>
      </c>
      <c r="B40" s="2" t="n">
        <v>-1</v>
      </c>
      <c r="C40" s="2" t="n">
        <v>-1</v>
      </c>
      <c r="D40" s="1" t="n">
        <v>4</v>
      </c>
      <c r="E40" s="1" t="n">
        <v>77.37</v>
      </c>
      <c r="F40" s="1" t="n">
        <v>0</v>
      </c>
      <c r="G40" s="1" t="n">
        <v>77.37</v>
      </c>
      <c r="H40" s="1" t="n">
        <v>0.781</v>
      </c>
      <c r="I40" s="1" t="n">
        <v>77.37</v>
      </c>
      <c r="J40" s="1" t="n">
        <v>1</v>
      </c>
      <c r="K40" s="1" t="n">
        <v>185</v>
      </c>
      <c r="L40" s="2" t="n">
        <v>-999.9</v>
      </c>
      <c r="M40" s="2" t="n">
        <v>0.02694</v>
      </c>
      <c r="N40" s="2" t="n">
        <v>-999.9</v>
      </c>
      <c r="O40" s="2" t="n">
        <v>0.04134</v>
      </c>
      <c r="P40" s="1" t="n">
        <f aca="false">IF(L40&lt;0,M40/O40,L40/N40)</f>
        <v>0.65166908563135</v>
      </c>
      <c r="Q40" s="1" t="n">
        <f aca="false">1/P40</f>
        <v>1.53452115812918</v>
      </c>
    </row>
    <row r="41" customFormat="false" ht="15" hidden="false" customHeight="false" outlineLevel="0" collapsed="false">
      <c r="A41" s="1" t="n">
        <v>0.05</v>
      </c>
      <c r="B41" s="2" t="n">
        <v>-1</v>
      </c>
      <c r="C41" s="2" t="n">
        <v>-1</v>
      </c>
      <c r="D41" s="1" t="n">
        <v>4</v>
      </c>
      <c r="E41" s="1" t="n">
        <v>122.18</v>
      </c>
      <c r="F41" s="1" t="n">
        <v>0</v>
      </c>
      <c r="G41" s="1" t="n">
        <v>122.18</v>
      </c>
      <c r="H41" s="1" t="n">
        <v>0.781</v>
      </c>
      <c r="I41" s="1" t="n">
        <v>122.18</v>
      </c>
      <c r="J41" s="1" t="n">
        <v>1</v>
      </c>
      <c r="K41" s="1" t="n">
        <v>185</v>
      </c>
      <c r="L41" s="2" t="n">
        <v>-999.9</v>
      </c>
      <c r="M41" s="2" t="n">
        <v>0.01658</v>
      </c>
      <c r="N41" s="2" t="n">
        <v>-999.9</v>
      </c>
      <c r="O41" s="2" t="n">
        <v>0.026</v>
      </c>
      <c r="P41" s="1" t="n">
        <f aca="false">IF(L41&lt;0,M41/O41,L41/N41)</f>
        <v>0.637692307692308</v>
      </c>
      <c r="Q41" s="1" t="n">
        <f aca="false">1/P41</f>
        <v>1.56815440289505</v>
      </c>
    </row>
    <row r="42" customFormat="false" ht="15" hidden="false" customHeight="false" outlineLevel="0" collapsed="false">
      <c r="A42" s="1" t="n">
        <v>0.05</v>
      </c>
      <c r="B42" s="2" t="n">
        <v>-1</v>
      </c>
      <c r="C42" s="2" t="n">
        <v>-1</v>
      </c>
      <c r="D42" s="1" t="n">
        <v>4</v>
      </c>
      <c r="E42" s="1" t="n">
        <v>192.94</v>
      </c>
      <c r="F42" s="1" t="n">
        <v>0</v>
      </c>
      <c r="G42" s="1" t="n">
        <v>192.94</v>
      </c>
      <c r="H42" s="1" t="n">
        <v>0.781</v>
      </c>
      <c r="I42" s="1" t="n">
        <v>192.94</v>
      </c>
      <c r="J42" s="1" t="n">
        <v>1</v>
      </c>
      <c r="K42" s="1" t="n">
        <v>185</v>
      </c>
      <c r="L42" s="2" t="n">
        <v>-999.9</v>
      </c>
      <c r="M42" s="2" t="n">
        <v>0.008732</v>
      </c>
      <c r="N42" s="2" t="n">
        <v>-999.9</v>
      </c>
      <c r="O42" s="2" t="n">
        <v>0.01399</v>
      </c>
      <c r="P42" s="1" t="n">
        <f aca="false">IF(L42&lt;0,M42/O42,L42/N42)</f>
        <v>0.624160114367405</v>
      </c>
      <c r="Q42" s="1" t="n">
        <f aca="false">1/P42</f>
        <v>1.60215300045809</v>
      </c>
    </row>
    <row r="43" customFormat="false" ht="15" hidden="false" customHeight="false" outlineLevel="0" collapsed="false">
      <c r="A43" s="1" t="n">
        <v>0.05</v>
      </c>
      <c r="B43" s="2" t="n">
        <v>-1</v>
      </c>
      <c r="C43" s="2" t="n">
        <v>-1</v>
      </c>
      <c r="D43" s="1" t="n">
        <v>4</v>
      </c>
      <c r="E43" s="1" t="n">
        <v>304.69</v>
      </c>
      <c r="F43" s="1" t="n">
        <v>0</v>
      </c>
      <c r="G43" s="1" t="n">
        <v>304.69</v>
      </c>
      <c r="H43" s="1" t="n">
        <v>0.781</v>
      </c>
      <c r="I43" s="1" t="n">
        <v>304.69</v>
      </c>
      <c r="J43" s="1" t="n">
        <v>1</v>
      </c>
      <c r="K43" s="1" t="n">
        <v>185</v>
      </c>
      <c r="L43" s="2" t="n">
        <v>-999.9</v>
      </c>
      <c r="M43" s="2" t="n">
        <v>0.003634</v>
      </c>
      <c r="N43" s="2" t="n">
        <v>-999.9</v>
      </c>
      <c r="O43" s="2" t="n">
        <v>0.005901</v>
      </c>
      <c r="P43" s="1" t="n">
        <f aca="false">IF(L43&lt;0,M43/O43,L43/N43)</f>
        <v>0.615827825792239</v>
      </c>
      <c r="Q43" s="1" t="n">
        <f aca="false">1/P43</f>
        <v>1.62383048981838</v>
      </c>
    </row>
    <row r="44" customFormat="false" ht="15" hidden="false" customHeight="false" outlineLevel="0" collapsed="false">
      <c r="A44" s="1" t="n">
        <v>0.05</v>
      </c>
      <c r="B44" s="2" t="n">
        <v>-1</v>
      </c>
      <c r="C44" s="2" t="n">
        <v>-1</v>
      </c>
      <c r="D44" s="1" t="n">
        <v>4</v>
      </c>
      <c r="E44" s="1" t="n">
        <v>481.17</v>
      </c>
      <c r="F44" s="1" t="n">
        <v>0</v>
      </c>
      <c r="G44" s="1" t="n">
        <v>481.17</v>
      </c>
      <c r="H44" s="1" t="n">
        <v>0.781</v>
      </c>
      <c r="I44" s="1" t="n">
        <v>481.18</v>
      </c>
      <c r="J44" s="1" t="n">
        <v>1</v>
      </c>
      <c r="K44" s="1" t="n">
        <v>185</v>
      </c>
      <c r="L44" s="2" t="n">
        <v>-999.9</v>
      </c>
      <c r="M44" s="2" t="n">
        <v>0.001199</v>
      </c>
      <c r="N44" s="2" t="n">
        <v>-999.9</v>
      </c>
      <c r="O44" s="2" t="n">
        <v>0.001933</v>
      </c>
      <c r="P44" s="1" t="n">
        <f aca="false">IF(L44&lt;0,M44/O44,L44/N44)</f>
        <v>0.620279358510088</v>
      </c>
      <c r="Q44" s="1" t="n">
        <f aca="false">1/P44</f>
        <v>1.61217681401168</v>
      </c>
    </row>
    <row r="45" customFormat="false" ht="15" hidden="false" customHeight="false" outlineLevel="0" collapsed="false">
      <c r="A45" s="1" t="n">
        <v>0.05</v>
      </c>
      <c r="B45" s="2" t="n">
        <v>-1</v>
      </c>
      <c r="C45" s="2" t="n">
        <v>-1</v>
      </c>
      <c r="D45" s="1" t="n">
        <v>4</v>
      </c>
      <c r="E45" s="1" t="n">
        <v>759.87</v>
      </c>
      <c r="F45" s="1" t="n">
        <v>0</v>
      </c>
      <c r="G45" s="1" t="n">
        <v>759.87</v>
      </c>
      <c r="H45" s="1" t="n">
        <v>0.781</v>
      </c>
      <c r="I45" s="1" t="n">
        <v>759.88</v>
      </c>
      <c r="J45" s="1" t="n">
        <v>1</v>
      </c>
      <c r="K45" s="1" t="n">
        <v>185</v>
      </c>
      <c r="L45" s="2" t="n">
        <v>-999.9</v>
      </c>
      <c r="M45" s="2" t="n">
        <v>0.0003072</v>
      </c>
      <c r="N45" s="2" t="n">
        <v>-999.9</v>
      </c>
      <c r="O45" s="2" t="n">
        <v>0.000473</v>
      </c>
      <c r="P45" s="1" t="n">
        <f aca="false">IF(L45&lt;0,M45/O45,L45/N45)</f>
        <v>0.649471458773784</v>
      </c>
      <c r="Q45" s="1" t="n">
        <f aca="false">1/P45</f>
        <v>1.53971354166667</v>
      </c>
    </row>
    <row r="46" customFormat="false" ht="15" hidden="false" customHeight="false" outlineLevel="0" collapsed="false">
      <c r="A46" s="1" t="n">
        <v>0.05</v>
      </c>
      <c r="B46" s="2" t="n">
        <v>-1</v>
      </c>
      <c r="C46" s="2" t="n">
        <v>-1</v>
      </c>
      <c r="D46" s="1" t="n">
        <v>4</v>
      </c>
      <c r="E46" s="1" t="n">
        <v>1200</v>
      </c>
      <c r="F46" s="1" t="n">
        <v>0</v>
      </c>
      <c r="G46" s="1" t="n">
        <v>1200</v>
      </c>
      <c r="H46" s="1" t="n">
        <v>0.781</v>
      </c>
      <c r="I46" s="1" t="n">
        <v>1200</v>
      </c>
      <c r="J46" s="1" t="n">
        <v>1</v>
      </c>
      <c r="K46" s="1" t="n">
        <v>185</v>
      </c>
      <c r="L46" s="2" t="n">
        <v>-999.9</v>
      </c>
      <c r="M46" s="2" t="n">
        <v>6.218E-005</v>
      </c>
      <c r="N46" s="2" t="n">
        <v>-999.9</v>
      </c>
      <c r="O46" s="2" t="n">
        <v>8.656E-005</v>
      </c>
      <c r="P46" s="1" t="n">
        <f aca="false">IF(L46&lt;0,M46/O46,L46/N46)</f>
        <v>0.718345656192237</v>
      </c>
      <c r="Q46" s="1" t="n">
        <f aca="false">1/P46</f>
        <v>1.39208748793824</v>
      </c>
    </row>
    <row r="47" customFormat="false" ht="15" hidden="false" customHeight="false" outlineLevel="0" collapsed="false">
      <c r="A47" s="1" t="n">
        <v>0.05</v>
      </c>
      <c r="B47" s="2" t="n">
        <v>-1</v>
      </c>
      <c r="C47" s="2" t="n">
        <v>-1</v>
      </c>
      <c r="D47" s="1" t="n">
        <v>5</v>
      </c>
      <c r="E47" s="1" t="n">
        <v>2</v>
      </c>
      <c r="F47" s="1" t="n">
        <v>0</v>
      </c>
      <c r="G47" s="1" t="n">
        <v>2</v>
      </c>
      <c r="H47" s="1" t="n">
        <v>2.101</v>
      </c>
      <c r="I47" s="1" t="n">
        <v>2.9</v>
      </c>
      <c r="J47" s="1" t="n">
        <v>1</v>
      </c>
      <c r="K47" s="1" t="n">
        <v>185</v>
      </c>
      <c r="L47" s="2" t="n">
        <v>-999.9</v>
      </c>
      <c r="M47" s="2" t="n">
        <v>17.46</v>
      </c>
      <c r="N47" s="2" t="n">
        <v>-999.9</v>
      </c>
      <c r="O47" s="2" t="n">
        <v>25.58</v>
      </c>
      <c r="P47" s="1" t="n">
        <f aca="false">IF(L47&lt;0,M47/O47,L47/N47)</f>
        <v>0.682564503518374</v>
      </c>
      <c r="Q47" s="1" t="n">
        <f aca="false">1/P47</f>
        <v>1.46506300114548</v>
      </c>
    </row>
    <row r="48" customFormat="false" ht="15" hidden="false" customHeight="false" outlineLevel="0" collapsed="false">
      <c r="A48" s="1" t="n">
        <v>0.05</v>
      </c>
      <c r="B48" s="2" t="n">
        <v>-1</v>
      </c>
      <c r="C48" s="2" t="n">
        <v>-1</v>
      </c>
      <c r="D48" s="1" t="n">
        <v>5</v>
      </c>
      <c r="E48" s="1" t="n">
        <v>3.16</v>
      </c>
      <c r="F48" s="1" t="n">
        <v>0</v>
      </c>
      <c r="G48" s="1" t="n">
        <v>3.16</v>
      </c>
      <c r="H48" s="1" t="n">
        <v>2.101</v>
      </c>
      <c r="I48" s="1" t="n">
        <v>3.79</v>
      </c>
      <c r="J48" s="1" t="n">
        <v>1</v>
      </c>
      <c r="K48" s="1" t="n">
        <v>185</v>
      </c>
      <c r="L48" s="2" t="n">
        <v>-999.9</v>
      </c>
      <c r="M48" s="2" t="n">
        <v>12.87</v>
      </c>
      <c r="N48" s="2" t="n">
        <v>-999.9</v>
      </c>
      <c r="O48" s="2" t="n">
        <v>18.89</v>
      </c>
      <c r="P48" s="1" t="n">
        <f aca="false">IF(L48&lt;0,M48/O48,L48/N48)</f>
        <v>0.681312863949179</v>
      </c>
      <c r="Q48" s="1" t="n">
        <f aca="false">1/P48</f>
        <v>1.46775446775447</v>
      </c>
    </row>
    <row r="49" customFormat="false" ht="15" hidden="false" customHeight="false" outlineLevel="0" collapsed="false">
      <c r="A49" s="1" t="n">
        <v>0.05</v>
      </c>
      <c r="B49" s="2" t="n">
        <v>-1</v>
      </c>
      <c r="C49" s="2" t="n">
        <v>-1</v>
      </c>
      <c r="D49" s="1" t="n">
        <v>5</v>
      </c>
      <c r="E49" s="1" t="n">
        <v>4.99</v>
      </c>
      <c r="F49" s="1" t="n">
        <v>0</v>
      </c>
      <c r="G49" s="1" t="n">
        <v>4.99</v>
      </c>
      <c r="H49" s="1" t="n">
        <v>2.101</v>
      </c>
      <c r="I49" s="1" t="n">
        <v>5.41</v>
      </c>
      <c r="J49" s="1" t="n">
        <v>1</v>
      </c>
      <c r="K49" s="1" t="n">
        <v>185</v>
      </c>
      <c r="L49" s="2" t="n">
        <v>-999.9</v>
      </c>
      <c r="M49" s="2" t="n">
        <v>8.511</v>
      </c>
      <c r="N49" s="2" t="n">
        <v>-999.9</v>
      </c>
      <c r="O49" s="2" t="n">
        <v>12.55</v>
      </c>
      <c r="P49" s="1" t="n">
        <f aca="false">IF(L49&lt;0,M49/O49,L49/N49)</f>
        <v>0.678167330677291</v>
      </c>
      <c r="Q49" s="1" t="n">
        <f aca="false">1/P49</f>
        <v>1.47456233110093</v>
      </c>
    </row>
    <row r="50" customFormat="false" ht="15" hidden="false" customHeight="false" outlineLevel="0" collapsed="false">
      <c r="A50" s="1" t="n">
        <v>0.05</v>
      </c>
      <c r="B50" s="2" t="n">
        <v>-1</v>
      </c>
      <c r="C50" s="2" t="n">
        <v>-1</v>
      </c>
      <c r="D50" s="1" t="n">
        <v>5</v>
      </c>
      <c r="E50" s="1" t="n">
        <v>7.88</v>
      </c>
      <c r="F50" s="1" t="n">
        <v>0</v>
      </c>
      <c r="G50" s="1" t="n">
        <v>7.88</v>
      </c>
      <c r="H50" s="1" t="n">
        <v>2.101</v>
      </c>
      <c r="I50" s="1" t="n">
        <v>8.15</v>
      </c>
      <c r="J50" s="1" t="n">
        <v>1</v>
      </c>
      <c r="K50" s="1" t="n">
        <v>185</v>
      </c>
      <c r="L50" s="2" t="n">
        <v>-999.9</v>
      </c>
      <c r="M50" s="2" t="n">
        <v>5.105</v>
      </c>
      <c r="N50" s="2" t="n">
        <v>-999.9</v>
      </c>
      <c r="O50" s="2" t="n">
        <v>7.563</v>
      </c>
      <c r="P50" s="1" t="n">
        <f aca="false">IF(L50&lt;0,M50/O50,L50/N50)</f>
        <v>0.674996694433426</v>
      </c>
      <c r="Q50" s="1" t="n">
        <f aca="false">1/P50</f>
        <v>1.48148873653281</v>
      </c>
    </row>
    <row r="51" customFormat="false" ht="15" hidden="false" customHeight="false" outlineLevel="0" collapsed="false">
      <c r="A51" s="1" t="n">
        <v>0.05</v>
      </c>
      <c r="B51" s="2" t="n">
        <v>-1</v>
      </c>
      <c r="C51" s="2" t="n">
        <v>-1</v>
      </c>
      <c r="D51" s="1" t="n">
        <v>5</v>
      </c>
      <c r="E51" s="1" t="n">
        <v>12.44</v>
      </c>
      <c r="F51" s="1" t="n">
        <v>0</v>
      </c>
      <c r="G51" s="1" t="n">
        <v>12.44</v>
      </c>
      <c r="H51" s="1" t="n">
        <v>2.101</v>
      </c>
      <c r="I51" s="1" t="n">
        <v>12.62</v>
      </c>
      <c r="J51" s="1" t="n">
        <v>1</v>
      </c>
      <c r="K51" s="1" t="n">
        <v>185</v>
      </c>
      <c r="L51" s="2" t="n">
        <v>-999.9</v>
      </c>
      <c r="M51" s="2" t="n">
        <v>2.855</v>
      </c>
      <c r="N51" s="2" t="n">
        <v>-999.9</v>
      </c>
      <c r="O51" s="2" t="n">
        <v>4.256</v>
      </c>
      <c r="P51" s="1" t="n">
        <f aca="false">IF(L51&lt;0,M51/O51,L51/N51)</f>
        <v>0.670817669172932</v>
      </c>
      <c r="Q51" s="1" t="n">
        <f aca="false">1/P51</f>
        <v>1.4907180385289</v>
      </c>
    </row>
    <row r="52" customFormat="false" ht="15" hidden="false" customHeight="false" outlineLevel="0" collapsed="false">
      <c r="A52" s="1" t="n">
        <v>0.05</v>
      </c>
      <c r="B52" s="2" t="n">
        <v>-1</v>
      </c>
      <c r="C52" s="2" t="n">
        <v>-1</v>
      </c>
      <c r="D52" s="1" t="n">
        <v>5</v>
      </c>
      <c r="E52" s="1" t="n">
        <v>19.64</v>
      </c>
      <c r="F52" s="1" t="n">
        <v>0</v>
      </c>
      <c r="G52" s="1" t="n">
        <v>19.64</v>
      </c>
      <c r="H52" s="1" t="n">
        <v>2.101</v>
      </c>
      <c r="I52" s="1" t="n">
        <v>19.76</v>
      </c>
      <c r="J52" s="1" t="n">
        <v>1</v>
      </c>
      <c r="K52" s="1" t="n">
        <v>185</v>
      </c>
      <c r="L52" s="2" t="n">
        <v>-999.9</v>
      </c>
      <c r="M52" s="2" t="n">
        <v>1.294</v>
      </c>
      <c r="N52" s="2" t="n">
        <v>-999.9</v>
      </c>
      <c r="O52" s="2" t="n">
        <v>1.952</v>
      </c>
      <c r="P52" s="1" t="n">
        <f aca="false">IF(L52&lt;0,M52/O52,L52/N52)</f>
        <v>0.662909836065574</v>
      </c>
      <c r="Q52" s="1" t="n">
        <f aca="false">1/P52</f>
        <v>1.50850077279753</v>
      </c>
    </row>
    <row r="53" customFormat="false" ht="15" hidden="false" customHeight="false" outlineLevel="0" collapsed="false">
      <c r="A53" s="1" t="n">
        <v>0.05</v>
      </c>
      <c r="B53" s="2" t="n">
        <v>-1</v>
      </c>
      <c r="C53" s="2" t="n">
        <v>-1</v>
      </c>
      <c r="D53" s="1" t="n">
        <v>5</v>
      </c>
      <c r="E53" s="1" t="n">
        <v>31.02</v>
      </c>
      <c r="F53" s="1" t="n">
        <v>0</v>
      </c>
      <c r="G53" s="1" t="n">
        <v>31.02</v>
      </c>
      <c r="H53" s="1" t="n">
        <v>2.101</v>
      </c>
      <c r="I53" s="1" t="n">
        <v>31.09</v>
      </c>
      <c r="J53" s="1" t="n">
        <v>1</v>
      </c>
      <c r="K53" s="1" t="n">
        <v>185</v>
      </c>
      <c r="L53" s="2" t="n">
        <v>-999.9</v>
      </c>
      <c r="M53" s="2" t="n">
        <v>0.5738</v>
      </c>
      <c r="N53" s="2" t="n">
        <v>-999.9</v>
      </c>
      <c r="O53" s="2" t="n">
        <v>0.8739</v>
      </c>
      <c r="P53" s="1" t="n">
        <f aca="false">IF(L53&lt;0,M53/O53,L53/N53)</f>
        <v>0.65659686462982</v>
      </c>
      <c r="Q53" s="1" t="n">
        <f aca="false">1/P53</f>
        <v>1.52300453119554</v>
      </c>
    </row>
    <row r="54" customFormat="false" ht="15" hidden="false" customHeight="false" outlineLevel="0" collapsed="false">
      <c r="A54" s="1" t="n">
        <v>0.05</v>
      </c>
      <c r="B54" s="2" t="n">
        <v>-1</v>
      </c>
      <c r="C54" s="2" t="n">
        <v>-1</v>
      </c>
      <c r="D54" s="1" t="n">
        <v>5</v>
      </c>
      <c r="E54" s="1" t="n">
        <v>48.99</v>
      </c>
      <c r="F54" s="1" t="n">
        <v>0</v>
      </c>
      <c r="G54" s="1" t="n">
        <v>48.99</v>
      </c>
      <c r="H54" s="1" t="n">
        <v>2.101</v>
      </c>
      <c r="I54" s="1" t="n">
        <v>49.03</v>
      </c>
      <c r="J54" s="1" t="n">
        <v>1</v>
      </c>
      <c r="K54" s="1" t="n">
        <v>185</v>
      </c>
      <c r="L54" s="2" t="n">
        <v>-999.9</v>
      </c>
      <c r="M54" s="2" t="n">
        <v>0.276</v>
      </c>
      <c r="N54" s="2" t="n">
        <v>-999.9</v>
      </c>
      <c r="O54" s="2" t="n">
        <v>0.4232</v>
      </c>
      <c r="P54" s="1" t="n">
        <f aca="false">IF(L54&lt;0,M54/O54,L54/N54)</f>
        <v>0.652173913043478</v>
      </c>
      <c r="Q54" s="1" t="n">
        <f aca="false">1/P54</f>
        <v>1.53333333333333</v>
      </c>
    </row>
    <row r="55" customFormat="false" ht="15" hidden="false" customHeight="false" outlineLevel="0" collapsed="false">
      <c r="A55" s="1" t="n">
        <v>0.05</v>
      </c>
      <c r="B55" s="2" t="n">
        <v>-1</v>
      </c>
      <c r="C55" s="2" t="n">
        <v>-1</v>
      </c>
      <c r="D55" s="1" t="n">
        <v>5</v>
      </c>
      <c r="E55" s="1" t="n">
        <v>77.37</v>
      </c>
      <c r="F55" s="1" t="n">
        <v>0</v>
      </c>
      <c r="G55" s="1" t="n">
        <v>77.37</v>
      </c>
      <c r="H55" s="1" t="n">
        <v>2.101</v>
      </c>
      <c r="I55" s="1" t="n">
        <v>77.39</v>
      </c>
      <c r="J55" s="1" t="n">
        <v>1</v>
      </c>
      <c r="K55" s="1" t="n">
        <v>185</v>
      </c>
      <c r="L55" s="2" t="n">
        <v>-999.9</v>
      </c>
      <c r="M55" s="2" t="n">
        <v>0.192</v>
      </c>
      <c r="N55" s="2" t="n">
        <v>-999.9</v>
      </c>
      <c r="O55" s="2" t="n">
        <v>0.2955</v>
      </c>
      <c r="P55" s="1" t="n">
        <f aca="false">IF(L55&lt;0,M55/O55,L55/N55)</f>
        <v>0.649746192893401</v>
      </c>
      <c r="Q55" s="1" t="n">
        <f aca="false">1/P55</f>
        <v>1.5390625</v>
      </c>
    </row>
    <row r="56" customFormat="false" ht="15" hidden="false" customHeight="false" outlineLevel="0" collapsed="false">
      <c r="A56" s="1" t="n">
        <v>0.05</v>
      </c>
      <c r="B56" s="2" t="n">
        <v>-1</v>
      </c>
      <c r="C56" s="2" t="n">
        <v>-1</v>
      </c>
      <c r="D56" s="1" t="n">
        <v>5</v>
      </c>
      <c r="E56" s="1" t="n">
        <v>122.18</v>
      </c>
      <c r="F56" s="1" t="n">
        <v>0</v>
      </c>
      <c r="G56" s="1" t="n">
        <v>122.18</v>
      </c>
      <c r="H56" s="1" t="n">
        <v>2.101</v>
      </c>
      <c r="I56" s="1" t="n">
        <v>122.19</v>
      </c>
      <c r="J56" s="1" t="n">
        <v>1</v>
      </c>
      <c r="K56" s="1" t="n">
        <v>185</v>
      </c>
      <c r="L56" s="2" t="n">
        <v>-999.9</v>
      </c>
      <c r="M56" s="2" t="n">
        <v>0.1278</v>
      </c>
      <c r="N56" s="2" t="n">
        <v>-999.9</v>
      </c>
      <c r="O56" s="2" t="n">
        <v>0.1969</v>
      </c>
      <c r="P56" s="1" t="n">
        <f aca="false">IF(L56&lt;0,M56/O56,L56/N56)</f>
        <v>0.649060436769934</v>
      </c>
      <c r="Q56" s="1" t="n">
        <f aca="false">1/P56</f>
        <v>1.54068857589984</v>
      </c>
    </row>
    <row r="57" customFormat="false" ht="15" hidden="false" customHeight="false" outlineLevel="0" collapsed="false">
      <c r="A57" s="1" t="n">
        <v>0.05</v>
      </c>
      <c r="B57" s="2" t="n">
        <v>-1</v>
      </c>
      <c r="C57" s="2" t="n">
        <v>-1</v>
      </c>
      <c r="D57" s="1" t="n">
        <v>5</v>
      </c>
      <c r="E57" s="1" t="n">
        <v>192.94</v>
      </c>
      <c r="F57" s="1" t="n">
        <v>0</v>
      </c>
      <c r="G57" s="1" t="n">
        <v>192.94</v>
      </c>
      <c r="H57" s="1" t="n">
        <v>2.101</v>
      </c>
      <c r="I57" s="1" t="n">
        <v>192.95</v>
      </c>
      <c r="J57" s="1" t="n">
        <v>1</v>
      </c>
      <c r="K57" s="1" t="n">
        <v>185</v>
      </c>
      <c r="L57" s="2" t="n">
        <v>-999.9</v>
      </c>
      <c r="M57" s="2" t="n">
        <v>0.0757</v>
      </c>
      <c r="N57" s="2" t="n">
        <v>-999.9</v>
      </c>
      <c r="O57" s="2" t="n">
        <v>0.1162</v>
      </c>
      <c r="P57" s="1" t="n">
        <f aca="false">IF(L57&lt;0,M57/O57,L57/N57)</f>
        <v>0.651462994836489</v>
      </c>
      <c r="Q57" s="1" t="n">
        <f aca="false">1/P57</f>
        <v>1.53500660501982</v>
      </c>
    </row>
    <row r="58" customFormat="false" ht="15" hidden="false" customHeight="false" outlineLevel="0" collapsed="false">
      <c r="A58" s="1" t="n">
        <v>0.05</v>
      </c>
      <c r="B58" s="2" t="n">
        <v>-1</v>
      </c>
      <c r="C58" s="2" t="n">
        <v>-1</v>
      </c>
      <c r="D58" s="1" t="n">
        <v>5</v>
      </c>
      <c r="E58" s="1" t="n">
        <v>304.69</v>
      </c>
      <c r="F58" s="1" t="n">
        <v>0</v>
      </c>
      <c r="G58" s="1" t="n">
        <v>304.69</v>
      </c>
      <c r="H58" s="1" t="n">
        <v>2.101</v>
      </c>
      <c r="I58" s="1" t="n">
        <v>304.7</v>
      </c>
      <c r="J58" s="1" t="n">
        <v>1</v>
      </c>
      <c r="K58" s="1" t="n">
        <v>185</v>
      </c>
      <c r="L58" s="2" t="n">
        <v>-999.9</v>
      </c>
      <c r="M58" s="2" t="n">
        <v>0.03727</v>
      </c>
      <c r="N58" s="2" t="n">
        <v>-999.9</v>
      </c>
      <c r="O58" s="2" t="n">
        <v>0.05631</v>
      </c>
      <c r="P58" s="1" t="n">
        <f aca="false">IF(L58&lt;0,M58/O58,L58/N58)</f>
        <v>0.661871781211153</v>
      </c>
      <c r="Q58" s="1" t="n">
        <f aca="false">1/P58</f>
        <v>1.51086664877918</v>
      </c>
    </row>
    <row r="59" customFormat="false" ht="15" hidden="false" customHeight="false" outlineLevel="0" collapsed="false">
      <c r="A59" s="1" t="n">
        <v>0.05</v>
      </c>
      <c r="B59" s="2" t="n">
        <v>-1</v>
      </c>
      <c r="C59" s="2" t="n">
        <v>-1</v>
      </c>
      <c r="D59" s="1" t="n">
        <v>5</v>
      </c>
      <c r="E59" s="1" t="n">
        <v>481.17</v>
      </c>
      <c r="F59" s="1" t="n">
        <v>0</v>
      </c>
      <c r="G59" s="1" t="n">
        <v>481.17</v>
      </c>
      <c r="H59" s="1" t="n">
        <v>2.101</v>
      </c>
      <c r="I59" s="1" t="n">
        <v>481.18</v>
      </c>
      <c r="J59" s="1" t="n">
        <v>1</v>
      </c>
      <c r="K59" s="1" t="n">
        <v>185</v>
      </c>
      <c r="L59" s="2" t="n">
        <v>-999.9</v>
      </c>
      <c r="M59" s="2" t="n">
        <v>0.01541</v>
      </c>
      <c r="N59" s="2" t="n">
        <v>-999.9</v>
      </c>
      <c r="O59" s="2" t="n">
        <v>0.0225</v>
      </c>
      <c r="P59" s="1" t="n">
        <f aca="false">IF(L59&lt;0,M59/O59,L59/N59)</f>
        <v>0.684888888888889</v>
      </c>
      <c r="Q59" s="1" t="n">
        <f aca="false">1/P59</f>
        <v>1.46009085009734</v>
      </c>
    </row>
    <row r="60" customFormat="false" ht="15" hidden="false" customHeight="false" outlineLevel="0" collapsed="false">
      <c r="A60" s="1" t="n">
        <v>0.05</v>
      </c>
      <c r="B60" s="2" t="n">
        <v>-1</v>
      </c>
      <c r="C60" s="2" t="n">
        <v>-1</v>
      </c>
      <c r="D60" s="1" t="n">
        <v>5</v>
      </c>
      <c r="E60" s="1" t="n">
        <v>759.87</v>
      </c>
      <c r="F60" s="1" t="n">
        <v>0</v>
      </c>
      <c r="G60" s="1" t="n">
        <v>759.87</v>
      </c>
      <c r="H60" s="1" t="n">
        <v>2.101</v>
      </c>
      <c r="I60" s="1" t="n">
        <v>759.88</v>
      </c>
      <c r="J60" s="1" t="n">
        <v>1</v>
      </c>
      <c r="K60" s="1" t="n">
        <v>185</v>
      </c>
      <c r="L60" s="2" t="n">
        <v>-999.9</v>
      </c>
      <c r="M60" s="2" t="n">
        <v>0.005108</v>
      </c>
      <c r="N60" s="2" t="n">
        <v>-999.9</v>
      </c>
      <c r="O60" s="2" t="n">
        <v>0.007042</v>
      </c>
      <c r="P60" s="1" t="n">
        <f aca="false">IF(L60&lt;0,M60/O60,L60/N60)</f>
        <v>0.725362113036069</v>
      </c>
      <c r="Q60" s="1" t="n">
        <f aca="false">1/P60</f>
        <v>1.37862176977291</v>
      </c>
    </row>
    <row r="61" customFormat="false" ht="15" hidden="false" customHeight="false" outlineLevel="0" collapsed="false">
      <c r="A61" s="1" t="n">
        <v>0.05</v>
      </c>
      <c r="B61" s="2" t="n">
        <v>-1</v>
      </c>
      <c r="C61" s="2" t="n">
        <v>-1</v>
      </c>
      <c r="D61" s="1" t="n">
        <v>5</v>
      </c>
      <c r="E61" s="1" t="n">
        <v>1200</v>
      </c>
      <c r="F61" s="1" t="n">
        <v>0</v>
      </c>
      <c r="G61" s="1" t="n">
        <v>1200</v>
      </c>
      <c r="H61" s="1" t="n">
        <v>2.101</v>
      </c>
      <c r="I61" s="1" t="n">
        <v>1200</v>
      </c>
      <c r="J61" s="1" t="n">
        <v>1</v>
      </c>
      <c r="K61" s="1" t="n">
        <v>185</v>
      </c>
      <c r="L61" s="2" t="n">
        <v>-999.9</v>
      </c>
      <c r="M61" s="2" t="n">
        <v>0.001357</v>
      </c>
      <c r="N61" s="2" t="n">
        <v>-999.9</v>
      </c>
      <c r="O61" s="2" t="n">
        <v>0.001729</v>
      </c>
      <c r="P61" s="1" t="n">
        <f aca="false">IF(L61&lt;0,M61/O61,L61/N61)</f>
        <v>0.784846732215153</v>
      </c>
      <c r="Q61" s="1" t="n">
        <f aca="false">1/P61</f>
        <v>1.27413411938099</v>
      </c>
    </row>
    <row r="62" customFormat="false" ht="15" hidden="false" customHeight="false" outlineLevel="0" collapsed="false">
      <c r="A62" s="1" t="n">
        <v>0.05</v>
      </c>
      <c r="B62" s="2" t="n">
        <v>-1</v>
      </c>
      <c r="C62" s="2" t="n">
        <v>-1</v>
      </c>
      <c r="D62" s="1" t="n">
        <v>6</v>
      </c>
      <c r="E62" s="1" t="n">
        <v>2</v>
      </c>
      <c r="F62" s="1" t="n">
        <v>0</v>
      </c>
      <c r="G62" s="1" t="n">
        <v>2</v>
      </c>
      <c r="H62" s="1" t="n">
        <v>5.613</v>
      </c>
      <c r="I62" s="1" t="n">
        <v>5.96</v>
      </c>
      <c r="J62" s="1" t="n">
        <v>1</v>
      </c>
      <c r="K62" s="1" t="n">
        <v>185</v>
      </c>
      <c r="L62" s="2" t="n">
        <v>-999.9</v>
      </c>
      <c r="M62" s="2" t="n">
        <v>31.47</v>
      </c>
      <c r="N62" s="2" t="n">
        <v>-999.9</v>
      </c>
      <c r="O62" s="2" t="n">
        <v>42.27</v>
      </c>
      <c r="P62" s="1" t="n">
        <f aca="false">IF(L62&lt;0,M62/O62,L62/N62)</f>
        <v>0.744499645138396</v>
      </c>
      <c r="Q62" s="1" t="n">
        <f aca="false">1/P62</f>
        <v>1.34318398474738</v>
      </c>
    </row>
    <row r="63" customFormat="false" ht="15" hidden="false" customHeight="false" outlineLevel="0" collapsed="false">
      <c r="A63" s="1" t="n">
        <v>0.05</v>
      </c>
      <c r="B63" s="2" t="n">
        <v>-1</v>
      </c>
      <c r="C63" s="2" t="n">
        <v>-1</v>
      </c>
      <c r="D63" s="1" t="n">
        <v>6</v>
      </c>
      <c r="E63" s="1" t="n">
        <v>3.16</v>
      </c>
      <c r="F63" s="1" t="n">
        <v>0</v>
      </c>
      <c r="G63" s="1" t="n">
        <v>3.16</v>
      </c>
      <c r="H63" s="1" t="n">
        <v>5.613</v>
      </c>
      <c r="I63" s="1" t="n">
        <v>6.44</v>
      </c>
      <c r="J63" s="1" t="n">
        <v>1</v>
      </c>
      <c r="K63" s="1" t="n">
        <v>185</v>
      </c>
      <c r="L63" s="2" t="n">
        <v>-999.9</v>
      </c>
      <c r="M63" s="2" t="n">
        <v>28.77</v>
      </c>
      <c r="N63" s="2" t="n">
        <v>-999.9</v>
      </c>
      <c r="O63" s="2" t="n">
        <v>38.65</v>
      </c>
      <c r="P63" s="1" t="n">
        <f aca="false">IF(L63&lt;0,M63/O63,L63/N63)</f>
        <v>0.744372574385511</v>
      </c>
      <c r="Q63" s="1" t="n">
        <f aca="false">1/P63</f>
        <v>1.34341327771985</v>
      </c>
    </row>
    <row r="64" customFormat="false" ht="15" hidden="false" customHeight="false" outlineLevel="0" collapsed="false">
      <c r="A64" s="1" t="n">
        <v>0.05</v>
      </c>
      <c r="B64" s="2" t="n">
        <v>-1</v>
      </c>
      <c r="C64" s="2" t="n">
        <v>-1</v>
      </c>
      <c r="D64" s="1" t="n">
        <v>6</v>
      </c>
      <c r="E64" s="1" t="n">
        <v>4.99</v>
      </c>
      <c r="F64" s="1" t="n">
        <v>0</v>
      </c>
      <c r="G64" s="1" t="n">
        <v>4.99</v>
      </c>
      <c r="H64" s="1" t="n">
        <v>5.613</v>
      </c>
      <c r="I64" s="1" t="n">
        <v>7.51</v>
      </c>
      <c r="J64" s="1" t="n">
        <v>1</v>
      </c>
      <c r="K64" s="1" t="n">
        <v>185</v>
      </c>
      <c r="L64" s="2" t="n">
        <v>-999.9</v>
      </c>
      <c r="M64" s="2" t="n">
        <v>24.07</v>
      </c>
      <c r="N64" s="2" t="n">
        <v>-999.9</v>
      </c>
      <c r="O64" s="2" t="n">
        <v>32.36</v>
      </c>
      <c r="P64" s="1" t="n">
        <f aca="false">IF(L64&lt;0,M64/O64,L64/N64)</f>
        <v>0.743819530284302</v>
      </c>
      <c r="Q64" s="1" t="n">
        <f aca="false">1/P64</f>
        <v>1.34441213128376</v>
      </c>
    </row>
    <row r="65" customFormat="false" ht="15" hidden="false" customHeight="false" outlineLevel="0" collapsed="false">
      <c r="A65" s="1" t="n">
        <v>0.05</v>
      </c>
      <c r="B65" s="2" t="n">
        <v>-1</v>
      </c>
      <c r="C65" s="2" t="n">
        <v>-1</v>
      </c>
      <c r="D65" s="1" t="n">
        <v>6</v>
      </c>
      <c r="E65" s="1" t="n">
        <v>7.88</v>
      </c>
      <c r="F65" s="1" t="n">
        <v>0</v>
      </c>
      <c r="G65" s="1" t="n">
        <v>7.88</v>
      </c>
      <c r="H65" s="1" t="n">
        <v>5.613</v>
      </c>
      <c r="I65" s="1" t="n">
        <v>9.67</v>
      </c>
      <c r="J65" s="1" t="n">
        <v>1</v>
      </c>
      <c r="K65" s="1" t="n">
        <v>185</v>
      </c>
      <c r="L65" s="2" t="n">
        <v>-999.9</v>
      </c>
      <c r="M65" s="2" t="n">
        <v>17.96</v>
      </c>
      <c r="N65" s="2" t="n">
        <v>-999.9</v>
      </c>
      <c r="O65" s="2" t="n">
        <v>24.17</v>
      </c>
      <c r="P65" s="1" t="n">
        <f aca="false">IF(L65&lt;0,M65/O65,L65/N65)</f>
        <v>0.743069921390153</v>
      </c>
      <c r="Q65" s="1" t="n">
        <f aca="false">1/P65</f>
        <v>1.34576837416481</v>
      </c>
    </row>
    <row r="66" customFormat="false" ht="15" hidden="false" customHeight="false" outlineLevel="0" collapsed="false">
      <c r="A66" s="1" t="n">
        <v>0.05</v>
      </c>
      <c r="B66" s="2" t="n">
        <v>-1</v>
      </c>
      <c r="C66" s="2" t="n">
        <v>-1</v>
      </c>
      <c r="D66" s="1" t="n">
        <v>6</v>
      </c>
      <c r="E66" s="1" t="n">
        <v>12.44</v>
      </c>
      <c r="F66" s="1" t="n">
        <v>0</v>
      </c>
      <c r="G66" s="1" t="n">
        <v>12.44</v>
      </c>
      <c r="H66" s="1" t="n">
        <v>5.613</v>
      </c>
      <c r="I66" s="1" t="n">
        <v>13.65</v>
      </c>
      <c r="J66" s="1" t="n">
        <v>1</v>
      </c>
      <c r="K66" s="1" t="n">
        <v>185</v>
      </c>
      <c r="L66" s="2" t="n">
        <v>-999.9</v>
      </c>
      <c r="M66" s="2" t="n">
        <v>11.97</v>
      </c>
      <c r="N66" s="2" t="n">
        <v>-999.9</v>
      </c>
      <c r="O66" s="2" t="n">
        <v>16.15</v>
      </c>
      <c r="P66" s="1" t="n">
        <f aca="false">IF(L66&lt;0,M66/O66,L66/N66)</f>
        <v>0.741176470588235</v>
      </c>
      <c r="Q66" s="1" t="n">
        <f aca="false">1/P66</f>
        <v>1.34920634920635</v>
      </c>
    </row>
    <row r="67" customFormat="false" ht="15" hidden="false" customHeight="false" outlineLevel="0" collapsed="false">
      <c r="A67" s="1" t="n">
        <v>0.05</v>
      </c>
      <c r="B67" s="2" t="n">
        <v>-1</v>
      </c>
      <c r="C67" s="2" t="n">
        <v>-1</v>
      </c>
      <c r="D67" s="1" t="n">
        <v>6</v>
      </c>
      <c r="E67" s="1" t="n">
        <v>19.64</v>
      </c>
      <c r="F67" s="1" t="n">
        <v>0</v>
      </c>
      <c r="G67" s="1" t="n">
        <v>19.64</v>
      </c>
      <c r="H67" s="1" t="n">
        <v>5.613</v>
      </c>
      <c r="I67" s="1" t="n">
        <v>20.43</v>
      </c>
      <c r="J67" s="1" t="n">
        <v>1</v>
      </c>
      <c r="K67" s="1" t="n">
        <v>185</v>
      </c>
      <c r="L67" s="2" t="n">
        <v>-999.9</v>
      </c>
      <c r="M67" s="2" t="n">
        <v>6.228</v>
      </c>
      <c r="N67" s="2" t="n">
        <v>-999.9</v>
      </c>
      <c r="O67" s="2" t="n">
        <v>8.434</v>
      </c>
      <c r="P67" s="1" t="n">
        <f aca="false">IF(L67&lt;0,M67/O67,L67/N67)</f>
        <v>0.738439649039602</v>
      </c>
      <c r="Q67" s="1" t="n">
        <f aca="false">1/P67</f>
        <v>1.35420680796403</v>
      </c>
    </row>
    <row r="68" customFormat="false" ht="15" hidden="false" customHeight="false" outlineLevel="0" collapsed="false">
      <c r="A68" s="1" t="n">
        <v>0.05</v>
      </c>
      <c r="B68" s="2" t="n">
        <v>-1</v>
      </c>
      <c r="C68" s="2" t="n">
        <v>-1</v>
      </c>
      <c r="D68" s="1" t="n">
        <v>6</v>
      </c>
      <c r="E68" s="1" t="n">
        <v>31.02</v>
      </c>
      <c r="F68" s="1" t="n">
        <v>0</v>
      </c>
      <c r="G68" s="1" t="n">
        <v>31.02</v>
      </c>
      <c r="H68" s="1" t="n">
        <v>5.613</v>
      </c>
      <c r="I68" s="1" t="n">
        <v>31.53</v>
      </c>
      <c r="J68" s="1" t="n">
        <v>1</v>
      </c>
      <c r="K68" s="1" t="n">
        <v>185</v>
      </c>
      <c r="L68" s="2" t="n">
        <v>-999.9</v>
      </c>
      <c r="M68" s="2" t="n">
        <v>3.028</v>
      </c>
      <c r="N68" s="2" t="n">
        <v>-999.9</v>
      </c>
      <c r="O68" s="2" t="n">
        <v>4.113</v>
      </c>
      <c r="P68" s="1" t="n">
        <f aca="false">IF(L68&lt;0,M68/O68,L68/N68)</f>
        <v>0.736202285436421</v>
      </c>
      <c r="Q68" s="1" t="n">
        <f aca="false">1/P68</f>
        <v>1.35832232496698</v>
      </c>
    </row>
    <row r="69" customFormat="false" ht="15" hidden="false" customHeight="false" outlineLevel="0" collapsed="false">
      <c r="A69" s="1" t="n">
        <v>0.05</v>
      </c>
      <c r="B69" s="2" t="n">
        <v>-1</v>
      </c>
      <c r="C69" s="2" t="n">
        <v>-1</v>
      </c>
      <c r="D69" s="1" t="n">
        <v>6</v>
      </c>
      <c r="E69" s="1" t="n">
        <v>48.99</v>
      </c>
      <c r="F69" s="1" t="n">
        <v>0</v>
      </c>
      <c r="G69" s="1" t="n">
        <v>48.99</v>
      </c>
      <c r="H69" s="1" t="n">
        <v>5.613</v>
      </c>
      <c r="I69" s="1" t="n">
        <v>49.31</v>
      </c>
      <c r="J69" s="1" t="n">
        <v>1</v>
      </c>
      <c r="K69" s="1" t="n">
        <v>185</v>
      </c>
      <c r="L69" s="2" t="n">
        <v>-999.9</v>
      </c>
      <c r="M69" s="2" t="n">
        <v>1.577</v>
      </c>
      <c r="N69" s="2" t="n">
        <v>-999.9</v>
      </c>
      <c r="O69" s="2" t="n">
        <v>2.144</v>
      </c>
      <c r="P69" s="1" t="n">
        <f aca="false">IF(L69&lt;0,M69/O69,L69/N69)</f>
        <v>0.735541044776119</v>
      </c>
      <c r="Q69" s="1" t="n">
        <f aca="false">1/P69</f>
        <v>1.35954343690552</v>
      </c>
    </row>
    <row r="70" customFormat="false" ht="15" hidden="false" customHeight="false" outlineLevel="0" collapsed="false">
      <c r="A70" s="1" t="n">
        <v>0.05</v>
      </c>
      <c r="B70" s="2" t="n">
        <v>-1</v>
      </c>
      <c r="C70" s="2" t="n">
        <v>-1</v>
      </c>
      <c r="D70" s="1" t="n">
        <v>6</v>
      </c>
      <c r="E70" s="1" t="n">
        <v>77.37</v>
      </c>
      <c r="F70" s="1" t="n">
        <v>0</v>
      </c>
      <c r="G70" s="1" t="n">
        <v>77.37</v>
      </c>
      <c r="H70" s="1" t="n">
        <v>5.613</v>
      </c>
      <c r="I70" s="1" t="n">
        <v>77.57</v>
      </c>
      <c r="J70" s="1" t="n">
        <v>1</v>
      </c>
      <c r="K70" s="1" t="n">
        <v>185</v>
      </c>
      <c r="L70" s="2" t="n">
        <v>-999.9</v>
      </c>
      <c r="M70" s="2" t="n">
        <v>1.148</v>
      </c>
      <c r="N70" s="2" t="n">
        <v>-999.9</v>
      </c>
      <c r="O70" s="2" t="n">
        <v>1.557</v>
      </c>
      <c r="P70" s="1" t="n">
        <f aca="false">IF(L70&lt;0,M70/O70,L70/N70)</f>
        <v>0.737315350032113</v>
      </c>
      <c r="Q70" s="1" t="n">
        <f aca="false">1/P70</f>
        <v>1.35627177700348</v>
      </c>
    </row>
    <row r="71" customFormat="false" ht="15" hidden="false" customHeight="false" outlineLevel="0" collapsed="false">
      <c r="A71" s="1" t="n">
        <v>0.05</v>
      </c>
      <c r="B71" s="2" t="n">
        <v>-1</v>
      </c>
      <c r="C71" s="2" t="n">
        <v>-1</v>
      </c>
      <c r="D71" s="1" t="n">
        <v>6</v>
      </c>
      <c r="E71" s="1" t="n">
        <v>122.18</v>
      </c>
      <c r="F71" s="1" t="n">
        <v>0</v>
      </c>
      <c r="G71" s="1" t="n">
        <v>122.18</v>
      </c>
      <c r="H71" s="1" t="n">
        <v>5.613</v>
      </c>
      <c r="I71" s="1" t="n">
        <v>122.3</v>
      </c>
      <c r="J71" s="1" t="n">
        <v>1</v>
      </c>
      <c r="K71" s="1" t="n">
        <v>185</v>
      </c>
      <c r="L71" s="2" t="n">
        <v>-999.9</v>
      </c>
      <c r="M71" s="2" t="n">
        <v>0.8077</v>
      </c>
      <c r="N71" s="2" t="n">
        <v>-999.9</v>
      </c>
      <c r="O71" s="2" t="n">
        <v>1.089</v>
      </c>
      <c r="P71" s="1" t="n">
        <f aca="false">IF(L71&lt;0,M71/O71,L71/N71)</f>
        <v>0.741689623507805</v>
      </c>
      <c r="Q71" s="1" t="n">
        <f aca="false">1/P71</f>
        <v>1.34827287359168</v>
      </c>
    </row>
    <row r="72" customFormat="false" ht="15" hidden="false" customHeight="false" outlineLevel="0" collapsed="false">
      <c r="A72" s="1" t="n">
        <v>0.05</v>
      </c>
      <c r="B72" s="2" t="n">
        <v>-1</v>
      </c>
      <c r="C72" s="2" t="n">
        <v>-1</v>
      </c>
      <c r="D72" s="1" t="n">
        <v>6</v>
      </c>
      <c r="E72" s="1" t="n">
        <v>192.94</v>
      </c>
      <c r="F72" s="1" t="n">
        <v>0</v>
      </c>
      <c r="G72" s="1" t="n">
        <v>192.94</v>
      </c>
      <c r="H72" s="1" t="n">
        <v>5.613</v>
      </c>
      <c r="I72" s="1" t="n">
        <v>193.02</v>
      </c>
      <c r="J72" s="1" t="n">
        <v>1</v>
      </c>
      <c r="K72" s="1" t="n">
        <v>185</v>
      </c>
      <c r="L72" s="2" t="n">
        <v>-999.9</v>
      </c>
      <c r="M72" s="2" t="n">
        <v>0.5158</v>
      </c>
      <c r="N72" s="2" t="n">
        <v>-999.9</v>
      </c>
      <c r="O72" s="2" t="n">
        <v>0.6867</v>
      </c>
      <c r="P72" s="1" t="n">
        <f aca="false">IF(L72&lt;0,M72/O72,L72/N72)</f>
        <v>0.751128585990971</v>
      </c>
      <c r="Q72" s="1" t="n">
        <f aca="false">1/P72</f>
        <v>1.3313299728577</v>
      </c>
    </row>
    <row r="73" customFormat="false" ht="15" hidden="false" customHeight="false" outlineLevel="0" collapsed="false">
      <c r="A73" s="1" t="n">
        <v>0.05</v>
      </c>
      <c r="B73" s="2" t="n">
        <v>-1</v>
      </c>
      <c r="C73" s="2" t="n">
        <v>-1</v>
      </c>
      <c r="D73" s="1" t="n">
        <v>6</v>
      </c>
      <c r="E73" s="1" t="n">
        <v>304.69</v>
      </c>
      <c r="F73" s="1" t="n">
        <v>0</v>
      </c>
      <c r="G73" s="1" t="n">
        <v>304.69</v>
      </c>
      <c r="H73" s="1" t="n">
        <v>5.613</v>
      </c>
      <c r="I73" s="1" t="n">
        <v>304.75</v>
      </c>
      <c r="J73" s="1" t="n">
        <v>1</v>
      </c>
      <c r="K73" s="1" t="n">
        <v>185</v>
      </c>
      <c r="L73" s="2" t="n">
        <v>-999.9</v>
      </c>
      <c r="M73" s="2" t="n">
        <v>0.2883</v>
      </c>
      <c r="N73" s="2" t="n">
        <v>-999.9</v>
      </c>
      <c r="O73" s="2" t="n">
        <v>0.3753</v>
      </c>
      <c r="P73" s="1" t="n">
        <f aca="false">IF(L73&lt;0,M73/O73,L73/N73)</f>
        <v>0.768185451638689</v>
      </c>
      <c r="Q73" s="1" t="n">
        <f aca="false">1/P73</f>
        <v>1.30176899063476</v>
      </c>
    </row>
    <row r="74" customFormat="false" ht="15" hidden="false" customHeight="false" outlineLevel="0" collapsed="false">
      <c r="A74" s="1" t="n">
        <v>0.05</v>
      </c>
      <c r="B74" s="2" t="n">
        <v>-1</v>
      </c>
      <c r="C74" s="2" t="n">
        <v>-1</v>
      </c>
      <c r="D74" s="1" t="n">
        <v>6</v>
      </c>
      <c r="E74" s="1" t="n">
        <v>481.17</v>
      </c>
      <c r="F74" s="1" t="n">
        <v>0</v>
      </c>
      <c r="G74" s="1" t="n">
        <v>481.17</v>
      </c>
      <c r="H74" s="1" t="n">
        <v>5.613</v>
      </c>
      <c r="I74" s="1" t="n">
        <v>481.21</v>
      </c>
      <c r="J74" s="1" t="n">
        <v>1</v>
      </c>
      <c r="K74" s="1" t="n">
        <v>185</v>
      </c>
      <c r="L74" s="2" t="n">
        <v>-999.9</v>
      </c>
      <c r="M74" s="2" t="n">
        <v>0.1408</v>
      </c>
      <c r="N74" s="2" t="n">
        <v>-999.9</v>
      </c>
      <c r="O74" s="2" t="n">
        <v>0.1772</v>
      </c>
      <c r="P74" s="1" t="n">
        <f aca="false">IF(L74&lt;0,M74/O74,L74/N74)</f>
        <v>0.794582392776524</v>
      </c>
      <c r="Q74" s="1" t="n">
        <f aca="false">1/P74</f>
        <v>1.25852272727273</v>
      </c>
    </row>
    <row r="75" customFormat="false" ht="15" hidden="false" customHeight="false" outlineLevel="0" collapsed="false">
      <c r="A75" s="1" t="n">
        <v>0.05</v>
      </c>
      <c r="B75" s="2" t="n">
        <v>-1</v>
      </c>
      <c r="C75" s="2" t="n">
        <v>-1</v>
      </c>
      <c r="D75" s="1" t="n">
        <v>6</v>
      </c>
      <c r="E75" s="1" t="n">
        <v>759.87</v>
      </c>
      <c r="F75" s="1" t="n">
        <v>0</v>
      </c>
      <c r="G75" s="1" t="n">
        <v>759.87</v>
      </c>
      <c r="H75" s="1" t="n">
        <v>5.613</v>
      </c>
      <c r="I75" s="1" t="n">
        <v>759.9</v>
      </c>
      <c r="J75" s="1" t="n">
        <v>1</v>
      </c>
      <c r="K75" s="1" t="n">
        <v>185</v>
      </c>
      <c r="L75" s="2" t="n">
        <v>-999.9</v>
      </c>
      <c r="M75" s="2" t="n">
        <v>0.05852</v>
      </c>
      <c r="N75" s="2" t="n">
        <v>-999.9</v>
      </c>
      <c r="O75" s="2" t="n">
        <v>0.07054</v>
      </c>
      <c r="P75" s="1" t="n">
        <f aca="false">IF(L75&lt;0,M75/O75,L75/N75)</f>
        <v>0.829600226821662</v>
      </c>
      <c r="Q75" s="1" t="n">
        <f aca="false">1/P75</f>
        <v>1.2053998632946</v>
      </c>
    </row>
    <row r="76" customFormat="false" ht="15" hidden="false" customHeight="false" outlineLevel="0" collapsed="false">
      <c r="A76" s="1" t="n">
        <v>0.05</v>
      </c>
      <c r="B76" s="2" t="n">
        <v>-1</v>
      </c>
      <c r="C76" s="2" t="n">
        <v>-1</v>
      </c>
      <c r="D76" s="1" t="n">
        <v>6</v>
      </c>
      <c r="E76" s="1" t="n">
        <v>1200</v>
      </c>
      <c r="F76" s="1" t="n">
        <v>0</v>
      </c>
      <c r="G76" s="1" t="n">
        <v>1200</v>
      </c>
      <c r="H76" s="1" t="n">
        <v>5.613</v>
      </c>
      <c r="I76" s="1" t="n">
        <v>1200.01</v>
      </c>
      <c r="J76" s="1" t="n">
        <v>1</v>
      </c>
      <c r="K76" s="1" t="n">
        <v>185</v>
      </c>
      <c r="L76" s="2" t="n">
        <v>-999.9</v>
      </c>
      <c r="M76" s="2" t="n">
        <v>0.02046</v>
      </c>
      <c r="N76" s="2" t="n">
        <v>-999.9</v>
      </c>
      <c r="O76" s="2" t="n">
        <v>0.02359</v>
      </c>
      <c r="P76" s="1" t="n">
        <f aca="false">IF(L76&lt;0,M76/O76,L76/N76)</f>
        <v>0.867316659601526</v>
      </c>
      <c r="Q76" s="1" t="n">
        <f aca="false">1/P76</f>
        <v>1.15298142717498</v>
      </c>
    </row>
    <row r="77" customFormat="false" ht="15" hidden="false" customHeight="false" outlineLevel="0" collapsed="false">
      <c r="A77" s="1" t="n">
        <v>0.05</v>
      </c>
      <c r="B77" s="2" t="n">
        <v>-1</v>
      </c>
      <c r="C77" s="2" t="n">
        <v>-1</v>
      </c>
      <c r="D77" s="1" t="n">
        <v>7</v>
      </c>
      <c r="E77" s="1" t="n">
        <v>2</v>
      </c>
      <c r="F77" s="1" t="n">
        <v>0</v>
      </c>
      <c r="G77" s="1" t="s">
        <v>15</v>
      </c>
      <c r="H77" s="1" t="n">
        <v>2.748</v>
      </c>
      <c r="I77" s="1" t="n">
        <v>12.9</v>
      </c>
      <c r="J77" s="1" t="n">
        <v>1</v>
      </c>
      <c r="K77" s="1" t="n">
        <v>185</v>
      </c>
      <c r="L77" s="2" t="n">
        <v>-999.9</v>
      </c>
      <c r="M77" s="2" t="n">
        <v>50.04</v>
      </c>
      <c r="N77" s="2" t="n">
        <v>-999.9</v>
      </c>
      <c r="O77" s="2" t="n">
        <v>59.93</v>
      </c>
      <c r="P77" s="1" t="n">
        <f aca="false">IF(L77&lt;0,M77/O77,L77/N77)</f>
        <v>0.834974136492575</v>
      </c>
      <c r="Q77" s="1" t="n">
        <f aca="false">1/P77</f>
        <v>1.19764188649081</v>
      </c>
    </row>
    <row r="78" customFormat="false" ht="15" hidden="false" customHeight="false" outlineLevel="0" collapsed="false">
      <c r="A78" s="1" t="n">
        <v>0.05</v>
      </c>
      <c r="B78" s="2" t="n">
        <v>-1</v>
      </c>
      <c r="C78" s="2" t="n">
        <v>-1</v>
      </c>
      <c r="D78" s="1" t="n">
        <v>7</v>
      </c>
      <c r="E78" s="1" t="n">
        <v>3.16</v>
      </c>
      <c r="F78" s="1" t="n">
        <v>0</v>
      </c>
      <c r="G78" s="1" t="s">
        <v>16</v>
      </c>
      <c r="H78" s="1" t="n">
        <v>2.748</v>
      </c>
      <c r="I78" s="1" t="n">
        <v>13.13</v>
      </c>
      <c r="J78" s="1" t="n">
        <v>1</v>
      </c>
      <c r="K78" s="1" t="n">
        <v>185</v>
      </c>
      <c r="L78" s="2" t="n">
        <v>-999.9</v>
      </c>
      <c r="M78" s="2" t="n">
        <v>49.11</v>
      </c>
      <c r="N78" s="2" t="n">
        <v>-999.9</v>
      </c>
      <c r="O78" s="2" t="n">
        <v>58.81</v>
      </c>
      <c r="P78" s="1" t="n">
        <f aca="false">IF(L78&lt;0,M78/O78,L78/N78)</f>
        <v>0.835062064274783</v>
      </c>
      <c r="Q78" s="1" t="n">
        <f aca="false">1/P78</f>
        <v>1.19751578090002</v>
      </c>
    </row>
    <row r="79" customFormat="false" ht="15" hidden="false" customHeight="false" outlineLevel="0" collapsed="false">
      <c r="A79" s="1" t="n">
        <v>0.05</v>
      </c>
      <c r="B79" s="2" t="n">
        <v>-1</v>
      </c>
      <c r="C79" s="2" t="n">
        <v>-1</v>
      </c>
      <c r="D79" s="1" t="n">
        <v>7</v>
      </c>
      <c r="E79" s="1" t="n">
        <v>4.99</v>
      </c>
      <c r="F79" s="1" t="n">
        <v>0</v>
      </c>
      <c r="G79" s="1" t="s">
        <v>17</v>
      </c>
      <c r="H79" s="1" t="n">
        <v>2.748</v>
      </c>
      <c r="I79" s="1" t="n">
        <v>13.69</v>
      </c>
      <c r="J79" s="1" t="n">
        <v>1</v>
      </c>
      <c r="K79" s="1" t="n">
        <v>185</v>
      </c>
      <c r="L79" s="2" t="n">
        <v>-999.9</v>
      </c>
      <c r="M79" s="2" t="n">
        <v>46.98</v>
      </c>
      <c r="N79" s="2" t="n">
        <v>-999.9</v>
      </c>
      <c r="O79" s="2" t="n">
        <v>56.27</v>
      </c>
      <c r="P79" s="1" t="n">
        <f aca="false">IF(L79&lt;0,M79/O79,L79/N79)</f>
        <v>0.834903145548249</v>
      </c>
      <c r="Q79" s="1" t="n">
        <f aca="false">1/P79</f>
        <v>1.19774372073223</v>
      </c>
    </row>
    <row r="80" customFormat="false" ht="15" hidden="false" customHeight="false" outlineLevel="0" collapsed="false">
      <c r="A80" s="1" t="n">
        <v>0.05</v>
      </c>
      <c r="B80" s="2" t="n">
        <v>-1</v>
      </c>
      <c r="C80" s="2" t="n">
        <v>-1</v>
      </c>
      <c r="D80" s="1" t="n">
        <v>7</v>
      </c>
      <c r="E80" s="1" t="n">
        <v>7.88</v>
      </c>
      <c r="F80" s="1" t="n">
        <v>0</v>
      </c>
      <c r="G80" s="1" t="s">
        <v>18</v>
      </c>
      <c r="H80" s="1" t="n">
        <v>2.748</v>
      </c>
      <c r="I80" s="1" t="n">
        <v>14.99</v>
      </c>
      <c r="J80" s="1" t="n">
        <v>1</v>
      </c>
      <c r="K80" s="1" t="n">
        <v>185</v>
      </c>
      <c r="L80" s="2" t="n">
        <v>-999.9</v>
      </c>
      <c r="M80" s="2" t="n">
        <v>42.62</v>
      </c>
      <c r="N80" s="2" t="n">
        <v>-999.9</v>
      </c>
      <c r="O80" s="2" t="n">
        <v>51.05</v>
      </c>
      <c r="P80" s="1" t="n">
        <f aca="false">IF(L80&lt;0,M80/O80,L80/N80)</f>
        <v>0.83486777668952</v>
      </c>
      <c r="Q80" s="1" t="n">
        <f aca="false">1/P80</f>
        <v>1.19779446269357</v>
      </c>
    </row>
    <row r="81" customFormat="false" ht="15" hidden="false" customHeight="false" outlineLevel="0" collapsed="false">
      <c r="A81" s="1" t="n">
        <v>0.05</v>
      </c>
      <c r="B81" s="2" t="n">
        <v>-1</v>
      </c>
      <c r="C81" s="2" t="n">
        <v>-1</v>
      </c>
      <c r="D81" s="1" t="n">
        <v>7</v>
      </c>
      <c r="E81" s="1" t="n">
        <v>12.44</v>
      </c>
      <c r="F81" s="1" t="n">
        <v>0</v>
      </c>
      <c r="G81" s="1" t="s">
        <v>19</v>
      </c>
      <c r="H81" s="1" t="n">
        <v>2.748</v>
      </c>
      <c r="I81" s="1" t="n">
        <v>17.81</v>
      </c>
      <c r="J81" s="1" t="n">
        <v>1</v>
      </c>
      <c r="K81" s="1" t="n">
        <v>185</v>
      </c>
      <c r="L81" s="2" t="n">
        <v>-999.9</v>
      </c>
      <c r="M81" s="2" t="n">
        <v>33.3</v>
      </c>
      <c r="N81" s="2" t="n">
        <v>-999.9</v>
      </c>
      <c r="O81" s="2" t="n">
        <v>39.91</v>
      </c>
      <c r="P81" s="1" t="n">
        <f aca="false">IF(L81&lt;0,M81/O81,L81/N81)</f>
        <v>0.83437734903533</v>
      </c>
      <c r="Q81" s="1" t="n">
        <f aca="false">1/P81</f>
        <v>1.1984984984985</v>
      </c>
    </row>
    <row r="82" customFormat="false" ht="15" hidden="false" customHeight="false" outlineLevel="0" collapsed="false">
      <c r="A82" s="1" t="n">
        <v>0.05</v>
      </c>
      <c r="B82" s="2" t="n">
        <v>-1</v>
      </c>
      <c r="C82" s="2" t="n">
        <v>-1</v>
      </c>
      <c r="D82" s="1" t="n">
        <v>7</v>
      </c>
      <c r="E82" s="1" t="n">
        <v>19.64</v>
      </c>
      <c r="F82" s="1" t="n">
        <v>0</v>
      </c>
      <c r="G82" s="1" t="s">
        <v>20</v>
      </c>
      <c r="H82" s="1" t="n">
        <v>2.748</v>
      </c>
      <c r="I82" s="1" t="n">
        <v>23.42</v>
      </c>
      <c r="J82" s="1" t="n">
        <v>1</v>
      </c>
      <c r="K82" s="1" t="n">
        <v>185</v>
      </c>
      <c r="L82" s="2" t="n">
        <v>-999.9</v>
      </c>
      <c r="M82" s="2" t="n">
        <v>22.49</v>
      </c>
      <c r="N82" s="2" t="n">
        <v>-999.9</v>
      </c>
      <c r="O82" s="2" t="n">
        <v>26.98</v>
      </c>
      <c r="P82" s="1" t="n">
        <f aca="false">IF(L82&lt;0,M82/O82,L82/N82)</f>
        <v>0.83358042994811</v>
      </c>
      <c r="Q82" s="1" t="n">
        <f aca="false">1/P82</f>
        <v>1.19964428634949</v>
      </c>
    </row>
    <row r="83" customFormat="false" ht="15" hidden="false" customHeight="false" outlineLevel="0" collapsed="false">
      <c r="A83" s="1" t="n">
        <v>0.05</v>
      </c>
      <c r="B83" s="2" t="n">
        <v>-1</v>
      </c>
      <c r="C83" s="2" t="n">
        <v>-1</v>
      </c>
      <c r="D83" s="1" t="n">
        <v>7</v>
      </c>
      <c r="E83" s="1" t="n">
        <v>31.02</v>
      </c>
      <c r="F83" s="1" t="n">
        <v>0</v>
      </c>
      <c r="G83" s="1" t="s">
        <v>21</v>
      </c>
      <c r="H83" s="1" t="n">
        <v>2.748</v>
      </c>
      <c r="I83" s="1" t="n">
        <v>33.54</v>
      </c>
      <c r="J83" s="1" t="n">
        <v>1</v>
      </c>
      <c r="K83" s="1" t="n">
        <v>185</v>
      </c>
      <c r="L83" s="2" t="n">
        <v>-999.9</v>
      </c>
      <c r="M83" s="2" t="n">
        <v>13.37</v>
      </c>
      <c r="N83" s="2" t="n">
        <v>-999.9</v>
      </c>
      <c r="O83" s="2" t="n">
        <v>16.05</v>
      </c>
      <c r="P83" s="1" t="n">
        <f aca="false">IF(L83&lt;0,M83/O83,L83/N83)</f>
        <v>0.833021806853583</v>
      </c>
      <c r="Q83" s="1" t="n">
        <f aca="false">1/P83</f>
        <v>1.20044876589379</v>
      </c>
    </row>
    <row r="84" customFormat="false" ht="15" hidden="false" customHeight="false" outlineLevel="0" collapsed="false">
      <c r="A84" s="1" t="n">
        <v>0.05</v>
      </c>
      <c r="B84" s="2" t="n">
        <v>-1</v>
      </c>
      <c r="C84" s="2" t="n">
        <v>-1</v>
      </c>
      <c r="D84" s="1" t="n">
        <v>7</v>
      </c>
      <c r="E84" s="1" t="n">
        <v>48.99</v>
      </c>
      <c r="F84" s="1" t="n">
        <v>0</v>
      </c>
      <c r="G84" s="1" t="s">
        <v>22</v>
      </c>
      <c r="H84" s="1" t="n">
        <v>2.748</v>
      </c>
      <c r="I84" s="1" t="n">
        <v>50.62</v>
      </c>
      <c r="J84" s="1" t="n">
        <v>1</v>
      </c>
      <c r="K84" s="1" t="n">
        <v>185</v>
      </c>
      <c r="L84" s="2" t="n">
        <v>-999.9</v>
      </c>
      <c r="M84" s="2" t="n">
        <v>7.673</v>
      </c>
      <c r="N84" s="2" t="n">
        <v>-999.9</v>
      </c>
      <c r="O84" s="2" t="n">
        <v>9.202</v>
      </c>
      <c r="P84" s="1" t="n">
        <f aca="false">IF(L84&lt;0,M84/O84,L84/N84)</f>
        <v>0.83384046946316</v>
      </c>
      <c r="Q84" s="1" t="n">
        <f aca="false">1/P84</f>
        <v>1.19927016812199</v>
      </c>
    </row>
    <row r="85" customFormat="false" ht="15" hidden="false" customHeight="false" outlineLevel="0" collapsed="false">
      <c r="A85" s="1" t="n">
        <v>0.05</v>
      </c>
      <c r="B85" s="2" t="n">
        <v>-1</v>
      </c>
      <c r="C85" s="2" t="n">
        <v>-1</v>
      </c>
      <c r="D85" s="1" t="n">
        <v>7</v>
      </c>
      <c r="E85" s="1" t="n">
        <v>77.37</v>
      </c>
      <c r="F85" s="1" t="n">
        <v>0</v>
      </c>
      <c r="G85" s="1" t="s">
        <v>23</v>
      </c>
      <c r="H85" s="1" t="n">
        <v>2.748</v>
      </c>
      <c r="I85" s="1" t="n">
        <v>78.41</v>
      </c>
      <c r="J85" s="1" t="n">
        <v>1</v>
      </c>
      <c r="K85" s="1" t="n">
        <v>185</v>
      </c>
      <c r="L85" s="2" t="n">
        <v>-999.9</v>
      </c>
      <c r="M85" s="2" t="n">
        <v>5.836</v>
      </c>
      <c r="N85" s="2" t="n">
        <v>-999.9</v>
      </c>
      <c r="O85" s="2" t="n">
        <v>6.992</v>
      </c>
      <c r="P85" s="1" t="n">
        <f aca="false">IF(L85&lt;0,M85/O85,L85/N85)</f>
        <v>0.83466819221968</v>
      </c>
      <c r="Q85" s="1" t="n">
        <f aca="false">1/P85</f>
        <v>1.19808087731323</v>
      </c>
    </row>
    <row r="86" customFormat="false" ht="15" hidden="false" customHeight="false" outlineLevel="0" collapsed="false">
      <c r="A86" s="1" t="n">
        <v>0.05</v>
      </c>
      <c r="B86" s="2" t="n">
        <v>-1</v>
      </c>
      <c r="C86" s="2" t="n">
        <v>-1</v>
      </c>
      <c r="D86" s="1" t="n">
        <v>7</v>
      </c>
      <c r="E86" s="1" t="n">
        <v>122.18</v>
      </c>
      <c r="F86" s="1" t="n">
        <v>0</v>
      </c>
      <c r="G86" s="1" t="s">
        <v>24</v>
      </c>
      <c r="H86" s="1" t="n">
        <v>2.748</v>
      </c>
      <c r="I86" s="1" t="n">
        <v>122.84</v>
      </c>
      <c r="J86" s="1" t="n">
        <v>1</v>
      </c>
      <c r="K86" s="1" t="n">
        <v>185</v>
      </c>
      <c r="L86" s="2" t="n">
        <v>-999.9</v>
      </c>
      <c r="M86" s="2" t="n">
        <v>4.264</v>
      </c>
      <c r="N86" s="2" t="n">
        <v>-999.9</v>
      </c>
      <c r="O86" s="2" t="n">
        <v>5.091</v>
      </c>
      <c r="P86" s="1" t="n">
        <f aca="false">IF(L86&lt;0,M86/O86,L86/N86)</f>
        <v>0.837556472205854</v>
      </c>
      <c r="Q86" s="1" t="n">
        <f aca="false">1/P86</f>
        <v>1.19394934333959</v>
      </c>
    </row>
    <row r="87" customFormat="false" ht="15" hidden="false" customHeight="false" outlineLevel="0" collapsed="false">
      <c r="A87" s="1" t="n">
        <v>0.05</v>
      </c>
      <c r="B87" s="2" t="n">
        <v>-1</v>
      </c>
      <c r="C87" s="2" t="n">
        <v>-1</v>
      </c>
      <c r="D87" s="1" t="n">
        <v>7</v>
      </c>
      <c r="E87" s="1" t="n">
        <v>192.94</v>
      </c>
      <c r="F87" s="1" t="n">
        <v>0</v>
      </c>
      <c r="G87" s="1" t="s">
        <v>25</v>
      </c>
      <c r="H87" s="1" t="n">
        <v>2.748</v>
      </c>
      <c r="I87" s="1" t="n">
        <v>193.36</v>
      </c>
      <c r="J87" s="1" t="n">
        <v>1</v>
      </c>
      <c r="K87" s="1" t="n">
        <v>185</v>
      </c>
      <c r="L87" s="2" t="n">
        <v>-999.9</v>
      </c>
      <c r="M87" s="2" t="n">
        <v>2.901</v>
      </c>
      <c r="N87" s="2" t="n">
        <v>-999.9</v>
      </c>
      <c r="O87" s="2" t="n">
        <v>3.435</v>
      </c>
      <c r="P87" s="1" t="n">
        <f aca="false">IF(L87&lt;0,M87/O87,L87/N87)</f>
        <v>0.844541484716157</v>
      </c>
      <c r="Q87" s="1" t="n">
        <f aca="false">1/P87</f>
        <v>1.18407445708376</v>
      </c>
    </row>
    <row r="88" customFormat="false" ht="15" hidden="false" customHeight="false" outlineLevel="0" collapsed="false">
      <c r="A88" s="1" t="n">
        <v>0.05</v>
      </c>
      <c r="B88" s="2" t="n">
        <v>-1</v>
      </c>
      <c r="C88" s="2" t="n">
        <v>-1</v>
      </c>
      <c r="D88" s="1" t="n">
        <v>7</v>
      </c>
      <c r="E88" s="1" t="n">
        <v>304.69</v>
      </c>
      <c r="F88" s="1" t="n">
        <v>0</v>
      </c>
      <c r="G88" s="1" t="s">
        <v>26</v>
      </c>
      <c r="H88" s="1" t="n">
        <v>2.748</v>
      </c>
      <c r="I88" s="1" t="n">
        <v>304.96</v>
      </c>
      <c r="J88" s="1" t="n">
        <v>1</v>
      </c>
      <c r="K88" s="1" t="n">
        <v>185</v>
      </c>
      <c r="L88" s="2" t="n">
        <v>-999.9</v>
      </c>
      <c r="M88" s="2" t="n">
        <v>1.782</v>
      </c>
      <c r="N88" s="2" t="n">
        <v>-999.9</v>
      </c>
      <c r="O88" s="2" t="n">
        <v>2.079</v>
      </c>
      <c r="P88" s="1" t="n">
        <f aca="false">IF(L88&lt;0,M88/O88,L88/N88)</f>
        <v>0.857142857142857</v>
      </c>
      <c r="Q88" s="1" t="n">
        <f aca="false">1/P88</f>
        <v>1.16666666666667</v>
      </c>
    </row>
    <row r="89" customFormat="false" ht="15" hidden="false" customHeight="false" outlineLevel="0" collapsed="false">
      <c r="A89" s="1" t="n">
        <v>0.05</v>
      </c>
      <c r="B89" s="2" t="n">
        <v>-1</v>
      </c>
      <c r="C89" s="2" t="n">
        <v>-1</v>
      </c>
      <c r="D89" s="1" t="n">
        <v>7</v>
      </c>
      <c r="E89" s="1" t="n">
        <v>481.17</v>
      </c>
      <c r="F89" s="1" t="n">
        <v>0</v>
      </c>
      <c r="G89" s="1" t="s">
        <v>27</v>
      </c>
      <c r="H89" s="1" t="n">
        <v>2.748</v>
      </c>
      <c r="I89" s="1" t="n">
        <v>481.34</v>
      </c>
      <c r="J89" s="1" t="n">
        <v>1</v>
      </c>
      <c r="K89" s="1" t="n">
        <v>185</v>
      </c>
      <c r="L89" s="2" t="n">
        <v>-999.9</v>
      </c>
      <c r="M89" s="2" t="n">
        <v>0.9995</v>
      </c>
      <c r="N89" s="2" t="n">
        <v>-999.9</v>
      </c>
      <c r="O89" s="2" t="n">
        <v>1.14</v>
      </c>
      <c r="P89" s="1" t="n">
        <f aca="false">IF(L89&lt;0,M89/O89,L89/N89)</f>
        <v>0.876754385964912</v>
      </c>
      <c r="Q89" s="1" t="n">
        <f aca="false">1/P89</f>
        <v>1.14057028514257</v>
      </c>
    </row>
    <row r="90" customFormat="false" ht="15" hidden="false" customHeight="false" outlineLevel="0" collapsed="false">
      <c r="A90" s="1" t="n">
        <v>0.05</v>
      </c>
      <c r="B90" s="2" t="n">
        <v>-1</v>
      </c>
      <c r="C90" s="2" t="n">
        <v>-1</v>
      </c>
      <c r="D90" s="1" t="n">
        <v>7</v>
      </c>
      <c r="E90" s="1" t="n">
        <v>759.87</v>
      </c>
      <c r="F90" s="1" t="n">
        <v>0</v>
      </c>
      <c r="G90" s="1" t="s">
        <v>28</v>
      </c>
      <c r="H90" s="1" t="n">
        <v>2.748</v>
      </c>
      <c r="I90" s="1" t="n">
        <v>759.98</v>
      </c>
      <c r="J90" s="1" t="n">
        <v>1</v>
      </c>
      <c r="K90" s="1" t="n">
        <v>185</v>
      </c>
      <c r="L90" s="2" t="n">
        <v>-999.9</v>
      </c>
      <c r="M90" s="2" t="n">
        <v>0.4935</v>
      </c>
      <c r="N90" s="2" t="n">
        <v>-999.9</v>
      </c>
      <c r="O90" s="2" t="n">
        <v>0.5481</v>
      </c>
      <c r="P90" s="1" t="n">
        <f aca="false">IF(L90&lt;0,M90/O90,L90/N90)</f>
        <v>0.900383141762452</v>
      </c>
      <c r="Q90" s="1" t="n">
        <f aca="false">1/P90</f>
        <v>1.11063829787234</v>
      </c>
    </row>
    <row r="91" customFormat="false" ht="15" hidden="false" customHeight="false" outlineLevel="0" collapsed="false">
      <c r="A91" s="1" t="n">
        <v>0.05</v>
      </c>
      <c r="B91" s="2" t="n">
        <v>-1</v>
      </c>
      <c r="C91" s="2" t="n">
        <v>-1</v>
      </c>
      <c r="D91" s="1" t="n">
        <v>7</v>
      </c>
      <c r="E91" s="1" t="n">
        <v>1200</v>
      </c>
      <c r="F91" s="1" t="n">
        <v>0</v>
      </c>
      <c r="G91" s="1" t="s">
        <v>29</v>
      </c>
      <c r="H91" s="1" t="n">
        <v>2.748</v>
      </c>
      <c r="I91" s="1" t="n">
        <v>1200.07</v>
      </c>
      <c r="J91" s="1" t="n">
        <v>1</v>
      </c>
      <c r="K91" s="1" t="n">
        <v>185</v>
      </c>
      <c r="L91" s="2" t="n">
        <v>-999.9</v>
      </c>
      <c r="M91" s="2" t="n">
        <v>0.2127</v>
      </c>
      <c r="N91" s="2" t="n">
        <v>-999.9</v>
      </c>
      <c r="O91" s="2" t="n">
        <v>0.2305</v>
      </c>
      <c r="P91" s="1" t="n">
        <f aca="false">IF(L91&lt;0,M91/O91,L91/N91)</f>
        <v>0.922776572668113</v>
      </c>
      <c r="Q91" s="1" t="n">
        <f aca="false">1/P91</f>
        <v>1.08368594264222</v>
      </c>
    </row>
    <row r="92" customFormat="false" ht="15" hidden="false" customHeight="false" outlineLevel="0" collapsed="false">
      <c r="A92" s="1" t="n">
        <v>0.05</v>
      </c>
      <c r="B92" s="2" t="n">
        <v>-1</v>
      </c>
      <c r="C92" s="2" t="n">
        <v>-1</v>
      </c>
      <c r="D92" s="1" t="n">
        <v>8</v>
      </c>
      <c r="E92" s="1" t="n">
        <v>2</v>
      </c>
      <c r="F92" s="1" t="n">
        <v>0</v>
      </c>
      <c r="G92" s="1" t="s">
        <v>30</v>
      </c>
      <c r="H92" s="1" t="n">
        <v>3.302</v>
      </c>
      <c r="I92" s="1" t="n">
        <v>23.39</v>
      </c>
      <c r="J92" s="1" t="n">
        <v>1</v>
      </c>
      <c r="K92" s="1" t="n">
        <v>185</v>
      </c>
      <c r="L92" s="2" t="n">
        <v>-999.9</v>
      </c>
      <c r="M92" s="2" t="n">
        <v>86.83</v>
      </c>
      <c r="N92" s="2" t="n">
        <v>-999.9</v>
      </c>
      <c r="O92" s="2" t="n">
        <v>96.17</v>
      </c>
      <c r="P92" s="1" t="n">
        <f aca="false">IF(L92&lt;0,M92/O92,L92/N92)</f>
        <v>0.902880316106894</v>
      </c>
      <c r="Q92" s="1" t="n">
        <f aca="false">1/P92</f>
        <v>1.10756650927099</v>
      </c>
    </row>
    <row r="93" customFormat="false" ht="15" hidden="false" customHeight="false" outlineLevel="0" collapsed="false">
      <c r="A93" s="1" t="n">
        <v>0.05</v>
      </c>
      <c r="B93" s="2" t="n">
        <v>-1</v>
      </c>
      <c r="C93" s="2" t="n">
        <v>-1</v>
      </c>
      <c r="D93" s="1" t="n">
        <v>8</v>
      </c>
      <c r="E93" s="1" t="n">
        <v>3.16</v>
      </c>
      <c r="F93" s="1" t="n">
        <v>0</v>
      </c>
      <c r="G93" s="1" t="s">
        <v>31</v>
      </c>
      <c r="H93" s="1" t="n">
        <v>3.302</v>
      </c>
      <c r="I93" s="1" t="n">
        <v>23.52</v>
      </c>
      <c r="J93" s="1" t="n">
        <v>1</v>
      </c>
      <c r="K93" s="1" t="n">
        <v>185</v>
      </c>
      <c r="L93" s="2" t="n">
        <v>-999.9</v>
      </c>
      <c r="M93" s="2" t="n">
        <v>86.25</v>
      </c>
      <c r="N93" s="2" t="n">
        <v>-999.9</v>
      </c>
      <c r="O93" s="2" t="n">
        <v>95.53</v>
      </c>
      <c r="P93" s="1" t="n">
        <f aca="false">IF(L93&lt;0,M93/O93,L93/N93)</f>
        <v>0.902857741023762</v>
      </c>
      <c r="Q93" s="1" t="n">
        <f aca="false">1/P93</f>
        <v>1.10759420289855</v>
      </c>
    </row>
    <row r="94" customFormat="false" ht="15" hidden="false" customHeight="false" outlineLevel="0" collapsed="false">
      <c r="A94" s="1" t="n">
        <v>0.05</v>
      </c>
      <c r="B94" s="2" t="n">
        <v>-1</v>
      </c>
      <c r="C94" s="2" t="n">
        <v>-1</v>
      </c>
      <c r="D94" s="1" t="n">
        <v>8</v>
      </c>
      <c r="E94" s="1" t="n">
        <v>4.99</v>
      </c>
      <c r="F94" s="1" t="n">
        <v>0</v>
      </c>
      <c r="G94" s="1" t="s">
        <v>32</v>
      </c>
      <c r="H94" s="1" t="n">
        <v>3.302</v>
      </c>
      <c r="I94" s="1" t="n">
        <v>23.83</v>
      </c>
      <c r="J94" s="1" t="n">
        <v>1</v>
      </c>
      <c r="K94" s="1" t="n">
        <v>185</v>
      </c>
      <c r="L94" s="2" t="n">
        <v>-999.9</v>
      </c>
      <c r="M94" s="2" t="n">
        <v>84.84</v>
      </c>
      <c r="N94" s="2" t="n">
        <v>-999.9</v>
      </c>
      <c r="O94" s="2" t="n">
        <v>93.97</v>
      </c>
      <c r="P94" s="1" t="n">
        <f aca="false">IF(L94&lt;0,M94/O94,L94/N94)</f>
        <v>0.902841332340109</v>
      </c>
      <c r="Q94" s="1" t="n">
        <f aca="false">1/P94</f>
        <v>1.10761433286186</v>
      </c>
    </row>
    <row r="95" customFormat="false" ht="15" hidden="false" customHeight="false" outlineLevel="0" collapsed="false">
      <c r="A95" s="1" t="n">
        <v>0.05</v>
      </c>
      <c r="B95" s="2" t="n">
        <v>-1</v>
      </c>
      <c r="C95" s="2" t="n">
        <v>-1</v>
      </c>
      <c r="D95" s="1" t="n">
        <v>8</v>
      </c>
      <c r="E95" s="1" t="n">
        <v>7.88</v>
      </c>
      <c r="F95" s="1" t="n">
        <v>0</v>
      </c>
      <c r="G95" s="1" t="s">
        <v>33</v>
      </c>
      <c r="H95" s="1" t="n">
        <v>3.302</v>
      </c>
      <c r="I95" s="1" t="n">
        <v>24.6</v>
      </c>
      <c r="J95" s="1" t="n">
        <v>1</v>
      </c>
      <c r="K95" s="1" t="n">
        <v>185</v>
      </c>
      <c r="L95" s="2" t="n">
        <v>-999.9</v>
      </c>
      <c r="M95" s="2" t="n">
        <v>81.57</v>
      </c>
      <c r="N95" s="2" t="n">
        <v>-999.9</v>
      </c>
      <c r="O95" s="2" t="n">
        <v>90.35</v>
      </c>
      <c r="P95" s="1" t="n">
        <f aca="false">IF(L95&lt;0,M95/O95,L95/N95)</f>
        <v>0.902822357498617</v>
      </c>
      <c r="Q95" s="1" t="n">
        <f aca="false">1/P95</f>
        <v>1.10763761186711</v>
      </c>
    </row>
    <row r="96" customFormat="false" ht="15" hidden="false" customHeight="false" outlineLevel="0" collapsed="false">
      <c r="A96" s="1" t="n">
        <v>0.05</v>
      </c>
      <c r="B96" s="2" t="n">
        <v>-1</v>
      </c>
      <c r="C96" s="2" t="n">
        <v>-1</v>
      </c>
      <c r="D96" s="1" t="n">
        <v>8</v>
      </c>
      <c r="E96" s="1" t="n">
        <v>12.44</v>
      </c>
      <c r="F96" s="1" t="n">
        <v>0</v>
      </c>
      <c r="G96" s="1" t="s">
        <v>34</v>
      </c>
      <c r="H96" s="1" t="n">
        <v>3.302</v>
      </c>
      <c r="I96" s="1" t="n">
        <v>26.41</v>
      </c>
      <c r="J96" s="1" t="n">
        <v>1</v>
      </c>
      <c r="K96" s="1" t="n">
        <v>185</v>
      </c>
      <c r="L96" s="2" t="n">
        <v>-999.9</v>
      </c>
      <c r="M96" s="2" t="n">
        <v>74.62</v>
      </c>
      <c r="N96" s="2" t="n">
        <v>-999.9</v>
      </c>
      <c r="O96" s="2" t="n">
        <v>82.68</v>
      </c>
      <c r="P96" s="1" t="n">
        <f aca="false">IF(L96&lt;0,M96/O96,L96/N96)</f>
        <v>0.90251572327044</v>
      </c>
      <c r="Q96" s="1" t="n">
        <f aca="false">1/P96</f>
        <v>1.10801393728223</v>
      </c>
    </row>
    <row r="97" customFormat="false" ht="15" hidden="false" customHeight="false" outlineLevel="0" collapsed="false">
      <c r="A97" s="1" t="n">
        <v>0.05</v>
      </c>
      <c r="B97" s="2" t="n">
        <v>-1</v>
      </c>
      <c r="C97" s="2" t="n">
        <v>-1</v>
      </c>
      <c r="D97" s="1" t="n">
        <v>8</v>
      </c>
      <c r="E97" s="1" t="n">
        <v>19.64</v>
      </c>
      <c r="F97" s="1" t="n">
        <v>0</v>
      </c>
      <c r="G97" s="1" t="s">
        <v>35</v>
      </c>
      <c r="H97" s="1" t="n">
        <v>3.302</v>
      </c>
      <c r="I97" s="1" t="n">
        <v>30.48</v>
      </c>
      <c r="J97" s="1" t="n">
        <v>1</v>
      </c>
      <c r="K97" s="1" t="n">
        <v>185</v>
      </c>
      <c r="L97" s="2" t="n">
        <v>-999.9</v>
      </c>
      <c r="M97" s="2" t="n">
        <v>62.28</v>
      </c>
      <c r="N97" s="2" t="n">
        <v>-999.9</v>
      </c>
      <c r="O97" s="2" t="n">
        <v>69.03</v>
      </c>
      <c r="P97" s="1" t="n">
        <f aca="false">IF(L97&lt;0,M97/O97,L97/N97)</f>
        <v>0.902216427640156</v>
      </c>
      <c r="Q97" s="1" t="n">
        <f aca="false">1/P97</f>
        <v>1.10838150289017</v>
      </c>
    </row>
    <row r="98" customFormat="false" ht="15" hidden="false" customHeight="false" outlineLevel="0" collapsed="false">
      <c r="A98" s="1" t="n">
        <v>0.05</v>
      </c>
      <c r="B98" s="2" t="n">
        <v>-1</v>
      </c>
      <c r="C98" s="2" t="n">
        <v>-1</v>
      </c>
      <c r="D98" s="1" t="n">
        <v>8</v>
      </c>
      <c r="E98" s="1" t="n">
        <v>31.02</v>
      </c>
      <c r="F98" s="1" t="n">
        <v>0</v>
      </c>
      <c r="G98" s="1" t="s">
        <v>36</v>
      </c>
      <c r="H98" s="1" t="n">
        <v>3.302</v>
      </c>
      <c r="I98" s="1" t="n">
        <v>38.8</v>
      </c>
      <c r="J98" s="1" t="n">
        <v>1</v>
      </c>
      <c r="K98" s="1" t="n">
        <v>185</v>
      </c>
      <c r="L98" s="2" t="n">
        <v>-999.9</v>
      </c>
      <c r="M98" s="2" t="n">
        <v>46.15</v>
      </c>
      <c r="N98" s="2" t="n">
        <v>-999.9</v>
      </c>
      <c r="O98" s="2" t="n">
        <v>51.19</v>
      </c>
      <c r="P98" s="1" t="n">
        <f aca="false">IF(L98&lt;0,M98/O98,L98/N98)</f>
        <v>0.901543270169955</v>
      </c>
      <c r="Q98" s="1" t="n">
        <f aca="false">1/P98</f>
        <v>1.1092091007584</v>
      </c>
    </row>
    <row r="99" customFormat="false" ht="15" hidden="false" customHeight="false" outlineLevel="0" collapsed="false">
      <c r="A99" s="1" t="n">
        <v>0.05</v>
      </c>
      <c r="B99" s="2" t="n">
        <v>-1</v>
      </c>
      <c r="C99" s="2" t="n">
        <v>-1</v>
      </c>
      <c r="D99" s="1" t="n">
        <v>8</v>
      </c>
      <c r="E99" s="1" t="n">
        <v>48.99</v>
      </c>
      <c r="F99" s="1" t="n">
        <v>0</v>
      </c>
      <c r="G99" s="1" t="s">
        <v>37</v>
      </c>
      <c r="H99" s="1" t="n">
        <v>3.302</v>
      </c>
      <c r="I99" s="1" t="n">
        <v>54.25</v>
      </c>
      <c r="J99" s="1" t="n">
        <v>1</v>
      </c>
      <c r="K99" s="1" t="n">
        <v>185</v>
      </c>
      <c r="L99" s="2" t="n">
        <v>-999.9</v>
      </c>
      <c r="M99" s="2" t="n">
        <v>32.25</v>
      </c>
      <c r="N99" s="2" t="n">
        <v>-999.9</v>
      </c>
      <c r="O99" s="2" t="n">
        <v>35.81</v>
      </c>
      <c r="P99" s="1" t="n">
        <f aca="false">IF(L99&lt;0,M99/O99,L99/N99)</f>
        <v>0.900586428371963</v>
      </c>
      <c r="Q99" s="1" t="n">
        <f aca="false">1/P99</f>
        <v>1.11038759689922</v>
      </c>
    </row>
    <row r="100" customFormat="false" ht="15" hidden="false" customHeight="false" outlineLevel="0" collapsed="false">
      <c r="A100" s="1" t="n">
        <v>0.05</v>
      </c>
      <c r="B100" s="2" t="n">
        <v>-1</v>
      </c>
      <c r="C100" s="2" t="n">
        <v>-1</v>
      </c>
      <c r="D100" s="1" t="n">
        <v>8</v>
      </c>
      <c r="E100" s="1" t="n">
        <v>77.37</v>
      </c>
      <c r="F100" s="1" t="n">
        <v>0</v>
      </c>
      <c r="G100" s="1" t="s">
        <v>38</v>
      </c>
      <c r="H100" s="1" t="n">
        <v>3.302</v>
      </c>
      <c r="I100" s="1" t="n">
        <v>80.8</v>
      </c>
      <c r="J100" s="1" t="n">
        <v>1</v>
      </c>
      <c r="K100" s="1" t="n">
        <v>185</v>
      </c>
      <c r="L100" s="2" t="n">
        <v>-999.9</v>
      </c>
      <c r="M100" s="2" t="n">
        <v>25.48</v>
      </c>
      <c r="N100" s="2" t="n">
        <v>-999.9</v>
      </c>
      <c r="O100" s="2" t="n">
        <v>28.34</v>
      </c>
      <c r="P100" s="1" t="n">
        <f aca="false">IF(L100&lt;0,M100/O100,L100/N100)</f>
        <v>0.89908256880734</v>
      </c>
      <c r="Q100" s="1" t="n">
        <f aca="false">1/P100</f>
        <v>1.11224489795918</v>
      </c>
    </row>
    <row r="101" customFormat="false" ht="15" hidden="false" customHeight="false" outlineLevel="0" collapsed="false">
      <c r="A101" s="1" t="n">
        <v>0.05</v>
      </c>
      <c r="B101" s="2" t="n">
        <v>-1</v>
      </c>
      <c r="C101" s="2" t="n">
        <v>-1</v>
      </c>
      <c r="D101" s="1" t="n">
        <v>8</v>
      </c>
      <c r="E101" s="1" t="n">
        <v>122.18</v>
      </c>
      <c r="F101" s="1" t="n">
        <v>0</v>
      </c>
      <c r="G101" s="1" t="s">
        <v>39</v>
      </c>
      <c r="H101" s="1" t="n">
        <v>3.302</v>
      </c>
      <c r="I101" s="1" t="n">
        <v>124.38</v>
      </c>
      <c r="J101" s="1" t="n">
        <v>1</v>
      </c>
      <c r="K101" s="1" t="n">
        <v>185</v>
      </c>
      <c r="L101" s="2" t="n">
        <v>-999.9</v>
      </c>
      <c r="M101" s="2" t="n">
        <v>19.25</v>
      </c>
      <c r="N101" s="2" t="n">
        <v>-999.9</v>
      </c>
      <c r="O101" s="2" t="n">
        <v>21.44</v>
      </c>
      <c r="P101" s="1" t="n">
        <f aca="false">IF(L101&lt;0,M101/O101,L101/N101)</f>
        <v>0.89785447761194</v>
      </c>
      <c r="Q101" s="1" t="n">
        <f aca="false">1/P101</f>
        <v>1.11376623376623</v>
      </c>
    </row>
    <row r="102" customFormat="false" ht="15" hidden="false" customHeight="false" outlineLevel="0" collapsed="false">
      <c r="A102" s="1" t="n">
        <v>0.05</v>
      </c>
      <c r="B102" s="2" t="n">
        <v>-1</v>
      </c>
      <c r="C102" s="2" t="n">
        <v>-1</v>
      </c>
      <c r="D102" s="1" t="n">
        <v>8</v>
      </c>
      <c r="E102" s="1" t="n">
        <v>192.94</v>
      </c>
      <c r="F102" s="1" t="n">
        <v>0</v>
      </c>
      <c r="G102" s="1" t="s">
        <v>40</v>
      </c>
      <c r="H102" s="1" t="n">
        <v>3.302</v>
      </c>
      <c r="I102" s="1" t="n">
        <v>194.34</v>
      </c>
      <c r="J102" s="1" t="n">
        <v>1</v>
      </c>
      <c r="K102" s="1" t="n">
        <v>185</v>
      </c>
      <c r="L102" s="2" t="n">
        <v>-999.9</v>
      </c>
      <c r="M102" s="2" t="n">
        <v>13.73</v>
      </c>
      <c r="N102" s="2" t="n">
        <v>-999.9</v>
      </c>
      <c r="O102" s="2" t="n">
        <v>15.26</v>
      </c>
      <c r="P102" s="1" t="n">
        <f aca="false">IF(L102&lt;0,M102/O102,L102/N102)</f>
        <v>0.899737876802097</v>
      </c>
      <c r="Q102" s="1" t="n">
        <f aca="false">1/P102</f>
        <v>1.11143481427531</v>
      </c>
    </row>
    <row r="103" customFormat="false" ht="15" hidden="false" customHeight="false" outlineLevel="0" collapsed="false">
      <c r="A103" s="1" t="n">
        <v>0.05</v>
      </c>
      <c r="B103" s="2" t="n">
        <v>-1</v>
      </c>
      <c r="C103" s="2" t="n">
        <v>-1</v>
      </c>
      <c r="D103" s="1" t="n">
        <v>8</v>
      </c>
      <c r="E103" s="1" t="n">
        <v>304.69</v>
      </c>
      <c r="F103" s="1" t="n">
        <v>0</v>
      </c>
      <c r="G103" s="1" t="s">
        <v>41</v>
      </c>
      <c r="H103" s="1" t="n">
        <v>3.302</v>
      </c>
      <c r="I103" s="1" t="n">
        <v>305.58</v>
      </c>
      <c r="J103" s="1" t="n">
        <v>1</v>
      </c>
      <c r="K103" s="1" t="n">
        <v>185</v>
      </c>
      <c r="L103" s="2" t="n">
        <v>-999.9</v>
      </c>
      <c r="M103" s="2" t="n">
        <v>9.256</v>
      </c>
      <c r="N103" s="2" t="n">
        <v>-999.9</v>
      </c>
      <c r="O103" s="2" t="n">
        <v>10.21</v>
      </c>
      <c r="P103" s="1" t="n">
        <f aca="false">IF(L103&lt;0,M103/O103,L103/N103)</f>
        <v>0.906562193927522</v>
      </c>
      <c r="Q103" s="1" t="n">
        <f aca="false">1/P103</f>
        <v>1.10306828003457</v>
      </c>
    </row>
    <row r="104" customFormat="false" ht="15" hidden="false" customHeight="false" outlineLevel="0" collapsed="false">
      <c r="A104" s="1" t="n">
        <v>0.05</v>
      </c>
      <c r="B104" s="2" t="n">
        <v>-1</v>
      </c>
      <c r="C104" s="2" t="n">
        <v>-1</v>
      </c>
      <c r="D104" s="1" t="n">
        <v>8</v>
      </c>
      <c r="E104" s="1" t="n">
        <v>481.17</v>
      </c>
      <c r="F104" s="1" t="n">
        <v>0</v>
      </c>
      <c r="G104" s="1" t="s">
        <v>42</v>
      </c>
      <c r="H104" s="1" t="n">
        <v>3.302</v>
      </c>
      <c r="I104" s="1" t="n">
        <v>481.74</v>
      </c>
      <c r="J104" s="1" t="n">
        <v>1</v>
      </c>
      <c r="K104" s="1" t="n">
        <v>185</v>
      </c>
      <c r="L104" s="2" t="n">
        <v>-999.9</v>
      </c>
      <c r="M104" s="2" t="n">
        <v>5.768</v>
      </c>
      <c r="N104" s="2" t="n">
        <v>-999.9</v>
      </c>
      <c r="O104" s="2" t="n">
        <v>6.272</v>
      </c>
      <c r="P104" s="1" t="n">
        <f aca="false">IF(L104&lt;0,M104/O104,L104/N104)</f>
        <v>0.919642857142857</v>
      </c>
      <c r="Q104" s="1" t="n">
        <f aca="false">1/P104</f>
        <v>1.0873786407767</v>
      </c>
    </row>
    <row r="105" customFormat="false" ht="15" hidden="false" customHeight="false" outlineLevel="0" collapsed="false">
      <c r="A105" s="1" t="n">
        <v>0.05</v>
      </c>
      <c r="B105" s="2" t="n">
        <v>-1</v>
      </c>
      <c r="C105" s="2" t="n">
        <v>-1</v>
      </c>
      <c r="D105" s="1" t="n">
        <v>8</v>
      </c>
      <c r="E105" s="1" t="n">
        <v>759.87</v>
      </c>
      <c r="F105" s="1" t="n">
        <v>0</v>
      </c>
      <c r="G105" s="1" t="s">
        <v>43</v>
      </c>
      <c r="H105" s="1" t="n">
        <v>3.302</v>
      </c>
      <c r="I105" s="1" t="n">
        <v>760.23</v>
      </c>
      <c r="J105" s="1" t="n">
        <v>1</v>
      </c>
      <c r="K105" s="1" t="n">
        <v>185</v>
      </c>
      <c r="L105" s="2" t="n">
        <v>-999.9</v>
      </c>
      <c r="M105" s="2" t="n">
        <v>3.272</v>
      </c>
      <c r="N105" s="2" t="n">
        <v>-999.9</v>
      </c>
      <c r="O105" s="2" t="n">
        <v>3.494</v>
      </c>
      <c r="P105" s="1" t="n">
        <f aca="false">IF(L105&lt;0,M105/O105,L105/N105)</f>
        <v>0.936462507155123</v>
      </c>
      <c r="Q105" s="1" t="n">
        <f aca="false">1/P105</f>
        <v>1.06784841075795</v>
      </c>
    </row>
    <row r="106" customFormat="false" ht="15" hidden="false" customHeight="false" outlineLevel="0" collapsed="false">
      <c r="A106" s="1" t="n">
        <v>0.05</v>
      </c>
      <c r="B106" s="2" t="n">
        <v>-1</v>
      </c>
      <c r="C106" s="2" t="n">
        <v>-1</v>
      </c>
      <c r="D106" s="1" t="n">
        <v>8</v>
      </c>
      <c r="E106" s="1" t="n">
        <v>1200</v>
      </c>
      <c r="F106" s="1" t="n">
        <v>0</v>
      </c>
      <c r="G106" s="1" t="s">
        <v>44</v>
      </c>
      <c r="H106" s="1" t="n">
        <v>3.302</v>
      </c>
      <c r="I106" s="1" t="n">
        <v>1200.23</v>
      </c>
      <c r="J106" s="1" t="n">
        <v>1</v>
      </c>
      <c r="K106" s="1" t="n">
        <v>185</v>
      </c>
      <c r="L106" s="2" t="n">
        <v>-999.9</v>
      </c>
      <c r="M106" s="2" t="n">
        <v>1.682</v>
      </c>
      <c r="N106" s="2" t="n">
        <v>-999.9</v>
      </c>
      <c r="O106" s="2" t="n">
        <v>1.767</v>
      </c>
      <c r="P106" s="1" t="n">
        <f aca="false">IF(L106&lt;0,M106/O106,L106/N106)</f>
        <v>0.951895868704018</v>
      </c>
      <c r="Q106" s="1" t="n">
        <f aca="false">1/P106</f>
        <v>1.05053507728894</v>
      </c>
    </row>
    <row r="107" customFormat="false" ht="15" hidden="false" customHeight="false" outlineLevel="0" collapsed="false">
      <c r="A107" s="1" t="n">
        <v>0.05</v>
      </c>
      <c r="B107" s="2" t="n">
        <v>0</v>
      </c>
      <c r="C107" s="2" t="n">
        <v>999.99</v>
      </c>
      <c r="D107" s="1" t="n">
        <v>2</v>
      </c>
      <c r="E107" s="1" t="n">
        <v>2</v>
      </c>
      <c r="F107" s="1" t="n">
        <v>0</v>
      </c>
      <c r="G107" s="1" t="n">
        <v>2</v>
      </c>
      <c r="H107" s="1" t="n">
        <v>0.108</v>
      </c>
      <c r="I107" s="1" t="n">
        <v>2</v>
      </c>
      <c r="J107" s="1" t="n">
        <v>1</v>
      </c>
      <c r="K107" s="1" t="n">
        <v>185</v>
      </c>
      <c r="L107" s="2" t="n">
        <v>0.02898</v>
      </c>
      <c r="M107" s="2" t="n">
        <v>-999.9</v>
      </c>
      <c r="N107" s="2" t="n">
        <v>0.009064</v>
      </c>
      <c r="O107" s="2" t="n">
        <v>-999.9</v>
      </c>
      <c r="P107" s="1" t="n">
        <f aca="false">IF(L107&lt;0,M107/O107,L107/N107)</f>
        <v>3.1972639011474</v>
      </c>
      <c r="Q107" s="1" t="n">
        <f aca="false">1/P107</f>
        <v>0.312767425810904</v>
      </c>
    </row>
    <row r="108" customFormat="false" ht="15" hidden="false" customHeight="false" outlineLevel="0" collapsed="false">
      <c r="A108" s="1" t="n">
        <v>0.05</v>
      </c>
      <c r="B108" s="2" t="n">
        <v>0</v>
      </c>
      <c r="C108" s="2" t="n">
        <v>999.99</v>
      </c>
      <c r="D108" s="1" t="n">
        <v>2</v>
      </c>
      <c r="E108" s="1" t="n">
        <v>3.16</v>
      </c>
      <c r="F108" s="1" t="n">
        <v>0</v>
      </c>
      <c r="G108" s="1" t="n">
        <v>3.16</v>
      </c>
      <c r="H108" s="1" t="n">
        <v>0.108</v>
      </c>
      <c r="I108" s="1" t="n">
        <v>3.16</v>
      </c>
      <c r="J108" s="1" t="n">
        <v>1</v>
      </c>
      <c r="K108" s="1" t="n">
        <v>185</v>
      </c>
      <c r="L108" s="2" t="n">
        <v>0.01535</v>
      </c>
      <c r="M108" s="2" t="n">
        <v>-999.9</v>
      </c>
      <c r="N108" s="2" t="n">
        <v>0.00489</v>
      </c>
      <c r="O108" s="2" t="n">
        <v>-999.9</v>
      </c>
      <c r="P108" s="1" t="n">
        <f aca="false">IF(L108&lt;0,M108/O108,L108/N108)</f>
        <v>3.13905930470348</v>
      </c>
      <c r="Q108" s="1" t="n">
        <f aca="false">1/P108</f>
        <v>0.3185667752443</v>
      </c>
    </row>
    <row r="109" customFormat="false" ht="15" hidden="false" customHeight="false" outlineLevel="0" collapsed="false">
      <c r="A109" s="1" t="n">
        <v>0.05</v>
      </c>
      <c r="B109" s="2" t="n">
        <v>0</v>
      </c>
      <c r="C109" s="2" t="n">
        <v>999.99</v>
      </c>
      <c r="D109" s="1" t="n">
        <v>2</v>
      </c>
      <c r="E109" s="1" t="n">
        <v>4.99</v>
      </c>
      <c r="F109" s="1" t="n">
        <v>0</v>
      </c>
      <c r="G109" s="1" t="n">
        <v>4.99</v>
      </c>
      <c r="H109" s="1" t="n">
        <v>0.108</v>
      </c>
      <c r="I109" s="1" t="n">
        <v>4.99</v>
      </c>
      <c r="J109" s="1" t="n">
        <v>1</v>
      </c>
      <c r="K109" s="1" t="n">
        <v>185</v>
      </c>
      <c r="L109" s="2" t="n">
        <v>0.007959</v>
      </c>
      <c r="M109" s="2" t="n">
        <v>-999.9</v>
      </c>
      <c r="N109" s="2" t="n">
        <v>0.002589</v>
      </c>
      <c r="O109" s="2" t="n">
        <v>-999.9</v>
      </c>
      <c r="P109" s="1" t="n">
        <f aca="false">IF(L109&lt;0,M109/O109,L109/N109)</f>
        <v>3.07415990730012</v>
      </c>
      <c r="Q109" s="1" t="n">
        <f aca="false">1/P109</f>
        <v>0.325292122125895</v>
      </c>
    </row>
    <row r="110" customFormat="false" ht="15" hidden="false" customHeight="false" outlineLevel="0" collapsed="false">
      <c r="A110" s="1" t="n">
        <v>0.05</v>
      </c>
      <c r="B110" s="2" t="n">
        <v>0</v>
      </c>
      <c r="C110" s="2" t="n">
        <v>999.99</v>
      </c>
      <c r="D110" s="1" t="n">
        <v>2</v>
      </c>
      <c r="E110" s="1" t="n">
        <v>7.88</v>
      </c>
      <c r="F110" s="1" t="n">
        <v>0</v>
      </c>
      <c r="G110" s="1" t="n">
        <v>7.88</v>
      </c>
      <c r="H110" s="1" t="n">
        <v>0.108</v>
      </c>
      <c r="I110" s="1" t="n">
        <v>7.88</v>
      </c>
      <c r="J110" s="1" t="n">
        <v>1</v>
      </c>
      <c r="K110" s="1" t="n">
        <v>185</v>
      </c>
      <c r="L110" s="2" t="n">
        <v>0.004035</v>
      </c>
      <c r="M110" s="2" t="n">
        <v>-999.9</v>
      </c>
      <c r="N110" s="2" t="n">
        <v>0.001346</v>
      </c>
      <c r="O110" s="2" t="n">
        <v>-999.9</v>
      </c>
      <c r="P110" s="1" t="n">
        <f aca="false">IF(L110&lt;0,M110/O110,L110/N110)</f>
        <v>2.99777117384844</v>
      </c>
      <c r="Q110" s="1" t="n">
        <f aca="false">1/P110</f>
        <v>0.333581164807931</v>
      </c>
    </row>
    <row r="111" customFormat="false" ht="15" hidden="false" customHeight="false" outlineLevel="0" collapsed="false">
      <c r="A111" s="1" t="n">
        <v>0.05</v>
      </c>
      <c r="B111" s="2" t="n">
        <v>0</v>
      </c>
      <c r="C111" s="2" t="n">
        <v>999.99</v>
      </c>
      <c r="D111" s="1" t="n">
        <v>2</v>
      </c>
      <c r="E111" s="1" t="n">
        <v>12.44</v>
      </c>
      <c r="F111" s="1" t="n">
        <v>0</v>
      </c>
      <c r="G111" s="1" t="n">
        <v>12.44</v>
      </c>
      <c r="H111" s="1" t="n">
        <v>0.108</v>
      </c>
      <c r="I111" s="1" t="n">
        <v>12.44</v>
      </c>
      <c r="J111" s="1" t="n">
        <v>1</v>
      </c>
      <c r="K111" s="1" t="n">
        <v>185</v>
      </c>
      <c r="L111" s="2" t="n">
        <v>0.001969</v>
      </c>
      <c r="M111" s="2" t="n">
        <v>-999.9</v>
      </c>
      <c r="N111" s="2" t="n">
        <v>0.0006791</v>
      </c>
      <c r="O111" s="2" t="n">
        <v>-999.9</v>
      </c>
      <c r="P111" s="1" t="n">
        <f aca="false">IF(L111&lt;0,M111/O111,L111/N111)</f>
        <v>2.89942571049919</v>
      </c>
      <c r="Q111" s="1" t="n">
        <f aca="false">1/P111</f>
        <v>0.344895886236668</v>
      </c>
    </row>
    <row r="112" customFormat="false" ht="15" hidden="false" customHeight="false" outlineLevel="0" collapsed="false">
      <c r="A112" s="1" t="n">
        <v>0.05</v>
      </c>
      <c r="B112" s="2" t="n">
        <v>0</v>
      </c>
      <c r="C112" s="2" t="n">
        <v>999.99</v>
      </c>
      <c r="D112" s="1" t="n">
        <v>2</v>
      </c>
      <c r="E112" s="1" t="n">
        <v>19.64</v>
      </c>
      <c r="F112" s="1" t="n">
        <v>0</v>
      </c>
      <c r="G112" s="1" t="n">
        <v>19.64</v>
      </c>
      <c r="H112" s="1" t="n">
        <v>0.108</v>
      </c>
      <c r="I112" s="1" t="n">
        <v>19.64</v>
      </c>
      <c r="J112" s="1" t="n">
        <v>1</v>
      </c>
      <c r="K112" s="1" t="n">
        <v>185</v>
      </c>
      <c r="L112" s="2" t="n">
        <v>0.0007241</v>
      </c>
      <c r="M112" s="2" t="n">
        <v>-999.9</v>
      </c>
      <c r="N112" s="2" t="n">
        <v>0.0002633</v>
      </c>
      <c r="O112" s="2" t="n">
        <v>-999.9</v>
      </c>
      <c r="P112" s="1" t="n">
        <f aca="false">IF(L112&lt;0,M112/O112,L112/N112)</f>
        <v>2.75009494872769</v>
      </c>
      <c r="Q112" s="1" t="n">
        <f aca="false">1/P112</f>
        <v>0.363623808866179</v>
      </c>
    </row>
    <row r="113" customFormat="false" ht="15" hidden="false" customHeight="false" outlineLevel="0" collapsed="false">
      <c r="A113" s="1" t="n">
        <v>0.05</v>
      </c>
      <c r="B113" s="2" t="n">
        <v>0</v>
      </c>
      <c r="C113" s="2" t="n">
        <v>999.99</v>
      </c>
      <c r="D113" s="1" t="n">
        <v>2</v>
      </c>
      <c r="E113" s="1" t="n">
        <v>31.02</v>
      </c>
      <c r="F113" s="1" t="n">
        <v>0</v>
      </c>
      <c r="G113" s="1" t="n">
        <v>31.02</v>
      </c>
      <c r="H113" s="1" t="n">
        <v>0.108</v>
      </c>
      <c r="I113" s="1" t="n">
        <v>31.02</v>
      </c>
      <c r="J113" s="1" t="n">
        <v>1</v>
      </c>
      <c r="K113" s="1" t="n">
        <v>185</v>
      </c>
      <c r="L113" s="2" t="n">
        <v>0.0002595</v>
      </c>
      <c r="M113" s="2" t="n">
        <v>-999.9</v>
      </c>
      <c r="N113" s="2" t="n">
        <v>0.000101</v>
      </c>
      <c r="O113" s="2" t="n">
        <v>-999.9</v>
      </c>
      <c r="P113" s="1" t="n">
        <f aca="false">IF(L113&lt;0,M113/O113,L113/N113)</f>
        <v>2.56930693069307</v>
      </c>
      <c r="Q113" s="1" t="n">
        <f aca="false">1/P113</f>
        <v>0.389210019267823</v>
      </c>
    </row>
    <row r="114" customFormat="false" ht="15" hidden="false" customHeight="false" outlineLevel="0" collapsed="false">
      <c r="A114" s="1" t="n">
        <v>0.05</v>
      </c>
      <c r="B114" s="2" t="n">
        <v>0</v>
      </c>
      <c r="C114" s="2" t="n">
        <v>999.99</v>
      </c>
      <c r="D114" s="1" t="n">
        <v>2</v>
      </c>
      <c r="E114" s="1" t="n">
        <v>48.99</v>
      </c>
      <c r="F114" s="1" t="n">
        <v>0</v>
      </c>
      <c r="G114" s="1" t="n">
        <v>48.99</v>
      </c>
      <c r="H114" s="1" t="n">
        <v>0.108</v>
      </c>
      <c r="I114" s="1" t="n">
        <v>48.99</v>
      </c>
      <c r="J114" s="1" t="n">
        <v>1</v>
      </c>
      <c r="K114" s="1" t="n">
        <v>185</v>
      </c>
      <c r="L114" s="2" t="n">
        <v>9.795E-005</v>
      </c>
      <c r="M114" s="2" t="n">
        <v>-999.9</v>
      </c>
      <c r="N114" s="2" t="n">
        <v>4.179E-005</v>
      </c>
      <c r="O114" s="2" t="n">
        <v>-999.9</v>
      </c>
      <c r="P114" s="1" t="n">
        <f aca="false">IF(L114&lt;0,M114/O114,L114/N114)</f>
        <v>2.34386216798277</v>
      </c>
      <c r="Q114" s="1" t="n">
        <f aca="false">1/P114</f>
        <v>0.426646248085758</v>
      </c>
    </row>
    <row r="115" customFormat="false" ht="15" hidden="false" customHeight="false" outlineLevel="0" collapsed="false">
      <c r="A115" s="1" t="n">
        <v>0.05</v>
      </c>
      <c r="B115" s="2" t="n">
        <v>0</v>
      </c>
      <c r="C115" s="2" t="n">
        <v>999.99</v>
      </c>
      <c r="D115" s="1" t="n">
        <v>2</v>
      </c>
      <c r="E115" s="1" t="n">
        <v>77.37</v>
      </c>
      <c r="F115" s="1" t="n">
        <v>0</v>
      </c>
      <c r="G115" s="1" t="n">
        <v>77.37</v>
      </c>
      <c r="H115" s="1" t="n">
        <v>0.108</v>
      </c>
      <c r="I115" s="1" t="n">
        <v>77.37</v>
      </c>
      <c r="J115" s="1" t="n">
        <v>1</v>
      </c>
      <c r="K115" s="1" t="n">
        <v>185</v>
      </c>
      <c r="L115" s="2" t="n">
        <v>4.908E-005</v>
      </c>
      <c r="M115" s="2" t="n">
        <v>-999.9</v>
      </c>
      <c r="N115" s="2" t="n">
        <v>2.379E-005</v>
      </c>
      <c r="O115" s="2" t="n">
        <v>-999.9</v>
      </c>
      <c r="P115" s="1" t="n">
        <f aca="false">IF(L115&lt;0,M115/O115,L115/N115)</f>
        <v>2.06305170239596</v>
      </c>
      <c r="Q115" s="1" t="n">
        <f aca="false">1/P115</f>
        <v>0.484718826405868</v>
      </c>
    </row>
    <row r="116" customFormat="false" ht="15" hidden="false" customHeight="false" outlineLevel="0" collapsed="false">
      <c r="A116" s="1" t="n">
        <v>0.05</v>
      </c>
      <c r="B116" s="2" t="n">
        <v>0</v>
      </c>
      <c r="C116" s="2" t="n">
        <v>999.99</v>
      </c>
      <c r="D116" s="1" t="n">
        <v>2</v>
      </c>
      <c r="E116" s="1" t="n">
        <v>122.18</v>
      </c>
      <c r="F116" s="1" t="n">
        <v>0</v>
      </c>
      <c r="G116" s="1" t="n">
        <v>122.18</v>
      </c>
      <c r="H116" s="1" t="n">
        <v>0.108</v>
      </c>
      <c r="I116" s="1" t="n">
        <v>122.18</v>
      </c>
      <c r="J116" s="1" t="n">
        <v>1</v>
      </c>
      <c r="K116" s="1" t="n">
        <v>185</v>
      </c>
      <c r="L116" s="2" t="n">
        <v>2.028E-005</v>
      </c>
      <c r="M116" s="2" t="n">
        <v>-999.9</v>
      </c>
      <c r="N116" s="2" t="n">
        <v>1.172E-005</v>
      </c>
      <c r="O116" s="2" t="n">
        <v>-999.9</v>
      </c>
      <c r="P116" s="1" t="n">
        <f aca="false">IF(L116&lt;0,M116/O116,L116/N116)</f>
        <v>1.73037542662116</v>
      </c>
      <c r="Q116" s="1" t="n">
        <f aca="false">1/P116</f>
        <v>0.577909270216963</v>
      </c>
    </row>
    <row r="117" customFormat="false" ht="15" hidden="false" customHeight="false" outlineLevel="0" collapsed="false">
      <c r="A117" s="1" t="n">
        <v>0.05</v>
      </c>
      <c r="B117" s="2" t="n">
        <v>0</v>
      </c>
      <c r="C117" s="2" t="n">
        <v>999.99</v>
      </c>
      <c r="D117" s="1" t="n">
        <v>2</v>
      </c>
      <c r="E117" s="1" t="n">
        <v>192.94</v>
      </c>
      <c r="F117" s="1" t="n">
        <v>0</v>
      </c>
      <c r="G117" s="1" t="n">
        <v>192.94</v>
      </c>
      <c r="H117" s="1" t="n">
        <v>0.108</v>
      </c>
      <c r="I117" s="1" t="n">
        <v>192.94</v>
      </c>
      <c r="J117" s="1" t="n">
        <v>1</v>
      </c>
      <c r="K117" s="1" t="n">
        <v>185</v>
      </c>
      <c r="L117" s="2" t="n">
        <v>5.966E-006</v>
      </c>
      <c r="M117" s="2" t="n">
        <v>-999.9</v>
      </c>
      <c r="N117" s="2" t="n">
        <v>4.333E-006</v>
      </c>
      <c r="O117" s="2" t="n">
        <v>-999.9</v>
      </c>
      <c r="P117" s="1" t="n">
        <f aca="false">IF(L117&lt;0,M117/O117,L117/N117)</f>
        <v>1.37687514424186</v>
      </c>
      <c r="Q117" s="1" t="n">
        <f aca="false">1/P117</f>
        <v>0.726282266174992</v>
      </c>
    </row>
    <row r="118" customFormat="false" ht="15" hidden="false" customHeight="false" outlineLevel="0" collapsed="false">
      <c r="A118" s="1" t="n">
        <v>0.05</v>
      </c>
      <c r="B118" s="2" t="n">
        <v>0</v>
      </c>
      <c r="C118" s="2" t="n">
        <v>999.99</v>
      </c>
      <c r="D118" s="1" t="n">
        <v>2</v>
      </c>
      <c r="E118" s="1" t="n">
        <v>304.69</v>
      </c>
      <c r="F118" s="1" t="n">
        <v>0</v>
      </c>
      <c r="G118" s="1" t="n">
        <v>304.69</v>
      </c>
      <c r="H118" s="1" t="n">
        <v>0.108</v>
      </c>
      <c r="I118" s="1" t="n">
        <v>304.69</v>
      </c>
      <c r="J118" s="1" t="n">
        <v>1</v>
      </c>
      <c r="K118" s="1" t="n">
        <v>185</v>
      </c>
      <c r="L118" s="2" t="n">
        <v>1.145E-006</v>
      </c>
      <c r="M118" s="2" t="n">
        <v>-999.9</v>
      </c>
      <c r="N118" s="2" t="n">
        <v>1.089E-006</v>
      </c>
      <c r="O118" s="2" t="n">
        <v>-999.9</v>
      </c>
      <c r="P118" s="1" t="n">
        <f aca="false">IF(L118&lt;0,M118/O118,L118/N118)</f>
        <v>1.0514233241506</v>
      </c>
      <c r="Q118" s="1" t="n">
        <f aca="false">1/P118</f>
        <v>0.951091703056769</v>
      </c>
    </row>
    <row r="119" customFormat="false" ht="15" hidden="false" customHeight="false" outlineLevel="0" collapsed="false">
      <c r="A119" s="1" t="n">
        <v>0.05</v>
      </c>
      <c r="B119" s="2" t="n">
        <v>0</v>
      </c>
      <c r="C119" s="2" t="n">
        <v>999.99</v>
      </c>
      <c r="D119" s="1" t="n">
        <v>2</v>
      </c>
      <c r="E119" s="1" t="n">
        <v>481.17</v>
      </c>
      <c r="F119" s="1" t="n">
        <v>0</v>
      </c>
      <c r="G119" s="1" t="n">
        <v>481.17</v>
      </c>
      <c r="H119" s="1" t="n">
        <v>0.108</v>
      </c>
      <c r="I119" s="1" t="n">
        <v>481.17</v>
      </c>
      <c r="J119" s="1" t="n">
        <v>1</v>
      </c>
      <c r="K119" s="1" t="n">
        <v>185</v>
      </c>
      <c r="L119" s="2" t="n">
        <v>1.446E-007</v>
      </c>
      <c r="M119" s="2" t="n">
        <v>-999.9</v>
      </c>
      <c r="N119" s="2" t="n">
        <v>1.805E-007</v>
      </c>
      <c r="O119" s="2" t="n">
        <v>-999.9</v>
      </c>
      <c r="P119" s="1" t="n">
        <f aca="false">IF(L119&lt;0,M119/O119,L119/N119)</f>
        <v>0.801108033240997</v>
      </c>
      <c r="Q119" s="1" t="n">
        <f aca="false">1/P119</f>
        <v>1.24827109266943</v>
      </c>
    </row>
    <row r="120" customFormat="false" ht="15" hidden="false" customHeight="false" outlineLevel="0" collapsed="false">
      <c r="A120" s="1" t="n">
        <v>0.05</v>
      </c>
      <c r="B120" s="2" t="n">
        <v>0</v>
      </c>
      <c r="C120" s="2" t="n">
        <v>999.99</v>
      </c>
      <c r="D120" s="1" t="n">
        <v>2</v>
      </c>
      <c r="E120" s="1" t="n">
        <v>759.87</v>
      </c>
      <c r="F120" s="1" t="n">
        <v>0</v>
      </c>
      <c r="G120" s="1" t="n">
        <v>759.87</v>
      </c>
      <c r="H120" s="1" t="n">
        <v>0.108</v>
      </c>
      <c r="I120" s="1" t="n">
        <v>759.87</v>
      </c>
      <c r="J120" s="1" t="n">
        <v>1</v>
      </c>
      <c r="K120" s="1" t="n">
        <v>185</v>
      </c>
      <c r="L120" s="2" t="n">
        <v>1.286E-008</v>
      </c>
      <c r="M120" s="2" t="n">
        <v>-999.9</v>
      </c>
      <c r="N120" s="2" t="n">
        <v>1.976E-008</v>
      </c>
      <c r="O120" s="2" t="n">
        <v>-999.9</v>
      </c>
      <c r="P120" s="1" t="n">
        <f aca="false">IF(L120&lt;0,M120/O120,L120/N120)</f>
        <v>0.65080971659919</v>
      </c>
      <c r="Q120" s="1" t="n">
        <f aca="false">1/P120</f>
        <v>1.53654743390358</v>
      </c>
    </row>
    <row r="121" customFormat="false" ht="15" hidden="false" customHeight="false" outlineLevel="0" collapsed="false">
      <c r="A121" s="1" t="n">
        <v>0.05</v>
      </c>
      <c r="B121" s="2" t="n">
        <v>0</v>
      </c>
      <c r="C121" s="2" t="n">
        <v>999.99</v>
      </c>
      <c r="D121" s="1" t="n">
        <v>2</v>
      </c>
      <c r="E121" s="1" t="n">
        <v>1200</v>
      </c>
      <c r="F121" s="1" t="n">
        <v>0</v>
      </c>
      <c r="G121" s="1" t="n">
        <v>1200</v>
      </c>
      <c r="H121" s="1" t="n">
        <v>0.108</v>
      </c>
      <c r="I121" s="1" t="n">
        <v>1200</v>
      </c>
      <c r="J121" s="1" t="n">
        <v>1</v>
      </c>
      <c r="K121" s="1" t="n">
        <v>185</v>
      </c>
      <c r="L121" s="2" t="n">
        <v>9.313E-010</v>
      </c>
      <c r="M121" s="2" t="n">
        <v>-999.9</v>
      </c>
      <c r="N121" s="2" t="n">
        <v>1.528E-009</v>
      </c>
      <c r="O121" s="2" t="n">
        <v>-999.9</v>
      </c>
      <c r="P121" s="1" t="n">
        <f aca="false">IF(L121&lt;0,M121/O121,L121/N121)</f>
        <v>0.609489528795811</v>
      </c>
      <c r="Q121" s="1" t="n">
        <f aca="false">1/P121</f>
        <v>1.64071727692473</v>
      </c>
    </row>
    <row r="122" customFormat="false" ht="15" hidden="false" customHeight="false" outlineLevel="0" collapsed="false">
      <c r="A122" s="1" t="n">
        <v>0.05</v>
      </c>
      <c r="B122" s="2" t="n">
        <v>0</v>
      </c>
      <c r="C122" s="2" t="n">
        <v>999.99</v>
      </c>
      <c r="D122" s="1" t="n">
        <v>3</v>
      </c>
      <c r="E122" s="1" t="n">
        <v>2</v>
      </c>
      <c r="F122" s="1" t="n">
        <v>0</v>
      </c>
      <c r="G122" s="1" t="n">
        <v>2</v>
      </c>
      <c r="H122" s="1" t="n">
        <v>0.29</v>
      </c>
      <c r="I122" s="1" t="n">
        <v>2.02</v>
      </c>
      <c r="J122" s="1" t="n">
        <v>1</v>
      </c>
      <c r="K122" s="1" t="n">
        <v>185</v>
      </c>
      <c r="L122" s="2" t="n">
        <v>0.1606</v>
      </c>
      <c r="M122" s="2" t="n">
        <v>-999.9</v>
      </c>
      <c r="N122" s="2" t="n">
        <v>0.09235</v>
      </c>
      <c r="O122" s="2" t="n">
        <v>-999.9</v>
      </c>
      <c r="P122" s="1" t="n">
        <f aca="false">IF(L122&lt;0,M122/O122,L122/N122)</f>
        <v>1.73903627504061</v>
      </c>
      <c r="Q122" s="1" t="n">
        <f aca="false">1/P122</f>
        <v>0.575031133250311</v>
      </c>
    </row>
    <row r="123" customFormat="false" ht="15" hidden="false" customHeight="false" outlineLevel="0" collapsed="false">
      <c r="A123" s="1" t="n">
        <v>0.05</v>
      </c>
      <c r="B123" s="2" t="n">
        <v>0</v>
      </c>
      <c r="C123" s="2" t="n">
        <v>999.99</v>
      </c>
      <c r="D123" s="1" t="n">
        <v>3</v>
      </c>
      <c r="E123" s="1" t="n">
        <v>3.16</v>
      </c>
      <c r="F123" s="1" t="n">
        <v>0</v>
      </c>
      <c r="G123" s="1" t="n">
        <v>3.16</v>
      </c>
      <c r="H123" s="1" t="n">
        <v>0.29</v>
      </c>
      <c r="I123" s="1" t="n">
        <v>3.17</v>
      </c>
      <c r="J123" s="1" t="n">
        <v>1</v>
      </c>
      <c r="K123" s="1" t="n">
        <v>185</v>
      </c>
      <c r="L123" s="2" t="n">
        <v>0.08678</v>
      </c>
      <c r="M123" s="2" t="n">
        <v>-999.9</v>
      </c>
      <c r="N123" s="2" t="n">
        <v>0.05074</v>
      </c>
      <c r="O123" s="2" t="n">
        <v>-999.9</v>
      </c>
      <c r="P123" s="1" t="n">
        <f aca="false">IF(L123&lt;0,M123/O123,L123/N123)</f>
        <v>1.71028774142688</v>
      </c>
      <c r="Q123" s="1" t="n">
        <f aca="false">1/P123</f>
        <v>0.584696934777599</v>
      </c>
    </row>
    <row r="124" customFormat="false" ht="15" hidden="false" customHeight="false" outlineLevel="0" collapsed="false">
      <c r="A124" s="1" t="n">
        <v>0.05</v>
      </c>
      <c r="B124" s="2" t="n">
        <v>0</v>
      </c>
      <c r="C124" s="2" t="n">
        <v>999.99</v>
      </c>
      <c r="D124" s="1" t="n">
        <v>3</v>
      </c>
      <c r="E124" s="1" t="n">
        <v>4.99</v>
      </c>
      <c r="F124" s="1" t="n">
        <v>0</v>
      </c>
      <c r="G124" s="1" t="n">
        <v>4.99</v>
      </c>
      <c r="H124" s="1" t="n">
        <v>0.29</v>
      </c>
      <c r="I124" s="1" t="n">
        <v>5</v>
      </c>
      <c r="J124" s="1" t="n">
        <v>1</v>
      </c>
      <c r="K124" s="1" t="n">
        <v>185</v>
      </c>
      <c r="L124" s="2" t="n">
        <v>0.04575</v>
      </c>
      <c r="M124" s="2" t="n">
        <v>-999.9</v>
      </c>
      <c r="N124" s="2" t="n">
        <v>0.02727</v>
      </c>
      <c r="O124" s="2" t="n">
        <v>-999.9</v>
      </c>
      <c r="P124" s="1" t="n">
        <f aca="false">IF(L124&lt;0,M124/O124,L124/N124)</f>
        <v>1.67766776677668</v>
      </c>
      <c r="Q124" s="1" t="n">
        <f aca="false">1/P124</f>
        <v>0.596065573770492</v>
      </c>
    </row>
    <row r="125" customFormat="false" ht="15" hidden="false" customHeight="false" outlineLevel="0" collapsed="false">
      <c r="A125" s="1" t="n">
        <v>0.05</v>
      </c>
      <c r="B125" s="2" t="n">
        <v>0</v>
      </c>
      <c r="C125" s="2" t="n">
        <v>999.99</v>
      </c>
      <c r="D125" s="1" t="n">
        <v>3</v>
      </c>
      <c r="E125" s="1" t="n">
        <v>7.88</v>
      </c>
      <c r="F125" s="1" t="n">
        <v>0</v>
      </c>
      <c r="G125" s="1" t="n">
        <v>7.88</v>
      </c>
      <c r="H125" s="1" t="n">
        <v>0.29</v>
      </c>
      <c r="I125" s="1" t="n">
        <v>7.88</v>
      </c>
      <c r="J125" s="1" t="n">
        <v>1</v>
      </c>
      <c r="K125" s="1" t="n">
        <v>185</v>
      </c>
      <c r="L125" s="2" t="n">
        <v>0.02385</v>
      </c>
      <c r="M125" s="2" t="n">
        <v>-999.9</v>
      </c>
      <c r="N125" s="2" t="n">
        <v>0.01454</v>
      </c>
      <c r="O125" s="2" t="n">
        <v>-999.9</v>
      </c>
      <c r="P125" s="1" t="n">
        <f aca="false">IF(L125&lt;0,M125/O125,L125/N125)</f>
        <v>1.64030261348006</v>
      </c>
      <c r="Q125" s="1" t="n">
        <f aca="false">1/P125</f>
        <v>0.609643605870021</v>
      </c>
    </row>
    <row r="126" customFormat="false" ht="15" hidden="false" customHeight="false" outlineLevel="0" collapsed="false">
      <c r="A126" s="1" t="n">
        <v>0.05</v>
      </c>
      <c r="B126" s="2" t="n">
        <v>0</v>
      </c>
      <c r="C126" s="2" t="n">
        <v>999.99</v>
      </c>
      <c r="D126" s="1" t="n">
        <v>3</v>
      </c>
      <c r="E126" s="1" t="n">
        <v>12.44</v>
      </c>
      <c r="F126" s="1" t="n">
        <v>0</v>
      </c>
      <c r="G126" s="1" t="n">
        <v>12.44</v>
      </c>
      <c r="H126" s="1" t="n">
        <v>0.29</v>
      </c>
      <c r="I126" s="1" t="n">
        <v>12.44</v>
      </c>
      <c r="J126" s="1" t="n">
        <v>1</v>
      </c>
      <c r="K126" s="1" t="n">
        <v>185</v>
      </c>
      <c r="L126" s="2" t="n">
        <v>0.01176</v>
      </c>
      <c r="M126" s="2" t="n">
        <v>-999.9</v>
      </c>
      <c r="N126" s="2" t="n">
        <v>0.007374</v>
      </c>
      <c r="O126" s="2" t="n">
        <v>-999.9</v>
      </c>
      <c r="P126" s="1" t="n">
        <f aca="false">IF(L126&lt;0,M126/O126,L126/N126)</f>
        <v>1.59479251423922</v>
      </c>
      <c r="Q126" s="1" t="n">
        <f aca="false">1/P126</f>
        <v>0.627040816326531</v>
      </c>
    </row>
    <row r="127" customFormat="false" ht="15" hidden="false" customHeight="false" outlineLevel="0" collapsed="false">
      <c r="A127" s="1" t="n">
        <v>0.05</v>
      </c>
      <c r="B127" s="2" t="n">
        <v>0</v>
      </c>
      <c r="C127" s="2" t="n">
        <v>999.99</v>
      </c>
      <c r="D127" s="1" t="n">
        <v>3</v>
      </c>
      <c r="E127" s="1" t="n">
        <v>19.64</v>
      </c>
      <c r="F127" s="1" t="n">
        <v>0</v>
      </c>
      <c r="G127" s="1" t="n">
        <v>19.64</v>
      </c>
      <c r="H127" s="1" t="n">
        <v>0.29</v>
      </c>
      <c r="I127" s="1" t="n">
        <v>19.65</v>
      </c>
      <c r="J127" s="1" t="n">
        <v>1</v>
      </c>
      <c r="K127" s="1" t="n">
        <v>185</v>
      </c>
      <c r="L127" s="2" t="n">
        <v>0.004482</v>
      </c>
      <c r="M127" s="2" t="n">
        <v>-999.9</v>
      </c>
      <c r="N127" s="2" t="n">
        <v>0.002942</v>
      </c>
      <c r="O127" s="2" t="n">
        <v>-999.9</v>
      </c>
      <c r="P127" s="1" t="n">
        <f aca="false">IF(L127&lt;0,M127/O127,L127/N127)</f>
        <v>1.52345343303875</v>
      </c>
      <c r="Q127" s="1" t="n">
        <f aca="false">1/P127</f>
        <v>0.65640339134315</v>
      </c>
    </row>
    <row r="128" customFormat="false" ht="15" hidden="false" customHeight="false" outlineLevel="0" collapsed="false">
      <c r="A128" s="1" t="n">
        <v>0.05</v>
      </c>
      <c r="B128" s="2" t="n">
        <v>0</v>
      </c>
      <c r="C128" s="2" t="n">
        <v>999.99</v>
      </c>
      <c r="D128" s="1" t="n">
        <v>3</v>
      </c>
      <c r="E128" s="1" t="n">
        <v>31.02</v>
      </c>
      <c r="F128" s="1" t="n">
        <v>0</v>
      </c>
      <c r="G128" s="1" t="n">
        <v>31.02</v>
      </c>
      <c r="H128" s="1" t="n">
        <v>0.29</v>
      </c>
      <c r="I128" s="1" t="n">
        <v>31.02</v>
      </c>
      <c r="J128" s="1" t="n">
        <v>1</v>
      </c>
      <c r="K128" s="1" t="n">
        <v>185</v>
      </c>
      <c r="L128" s="2" t="n">
        <v>0.001683</v>
      </c>
      <c r="M128" s="2" t="n">
        <v>-999.9</v>
      </c>
      <c r="N128" s="2" t="n">
        <v>0.001167</v>
      </c>
      <c r="O128" s="2" t="n">
        <v>-999.9</v>
      </c>
      <c r="P128" s="1" t="n">
        <f aca="false">IF(L128&lt;0,M128/O128,L128/N128)</f>
        <v>1.44215938303342</v>
      </c>
      <c r="Q128" s="1" t="n">
        <f aca="false">1/P128</f>
        <v>0.693404634581105</v>
      </c>
    </row>
    <row r="129" customFormat="false" ht="15" hidden="false" customHeight="false" outlineLevel="0" collapsed="false">
      <c r="A129" s="1" t="n">
        <v>0.05</v>
      </c>
      <c r="B129" s="2" t="n">
        <v>0</v>
      </c>
      <c r="C129" s="2" t="n">
        <v>999.99</v>
      </c>
      <c r="D129" s="1" t="n">
        <v>3</v>
      </c>
      <c r="E129" s="1" t="n">
        <v>48.99</v>
      </c>
      <c r="F129" s="1" t="n">
        <v>0</v>
      </c>
      <c r="G129" s="1" t="n">
        <v>48.99</v>
      </c>
      <c r="H129" s="1" t="n">
        <v>0.29</v>
      </c>
      <c r="I129" s="1" t="n">
        <v>48.99</v>
      </c>
      <c r="J129" s="1" t="n">
        <v>1</v>
      </c>
      <c r="K129" s="1" t="n">
        <v>185</v>
      </c>
      <c r="L129" s="2" t="n">
        <v>0.0006716</v>
      </c>
      <c r="M129" s="2" t="n">
        <v>-999.9</v>
      </c>
      <c r="N129" s="2" t="n">
        <v>0.0004987</v>
      </c>
      <c r="O129" s="2" t="n">
        <v>-999.9</v>
      </c>
      <c r="P129" s="1" t="n">
        <f aca="false">IF(L129&lt;0,M129/O129,L129/N129)</f>
        <v>1.34670142370162</v>
      </c>
      <c r="Q129" s="1" t="n">
        <f aca="false">1/P129</f>
        <v>0.742555092316856</v>
      </c>
    </row>
    <row r="130" customFormat="false" ht="15" hidden="false" customHeight="false" outlineLevel="0" collapsed="false">
      <c r="A130" s="1" t="n">
        <v>0.05</v>
      </c>
      <c r="B130" s="2" t="n">
        <v>0</v>
      </c>
      <c r="C130" s="2" t="n">
        <v>999.99</v>
      </c>
      <c r="D130" s="1" t="n">
        <v>3</v>
      </c>
      <c r="E130" s="1" t="n">
        <v>77.37</v>
      </c>
      <c r="F130" s="1" t="n">
        <v>0</v>
      </c>
      <c r="G130" s="1" t="n">
        <v>77.37</v>
      </c>
      <c r="H130" s="1" t="n">
        <v>0.29</v>
      </c>
      <c r="I130" s="1" t="n">
        <v>77.37</v>
      </c>
      <c r="J130" s="1" t="n">
        <v>1</v>
      </c>
      <c r="K130" s="1" t="n">
        <v>185</v>
      </c>
      <c r="L130" s="2" t="n">
        <v>0.0003683</v>
      </c>
      <c r="M130" s="2" t="n">
        <v>-999.9</v>
      </c>
      <c r="N130" s="2" t="n">
        <v>0.0002995</v>
      </c>
      <c r="O130" s="2" t="n">
        <v>-999.9</v>
      </c>
      <c r="P130" s="1" t="n">
        <f aca="false">IF(L130&lt;0,M130/O130,L130/N130)</f>
        <v>1.22971619365609</v>
      </c>
      <c r="Q130" s="1" t="n">
        <f aca="false">1/P130</f>
        <v>0.813195764322563</v>
      </c>
    </row>
    <row r="131" customFormat="false" ht="15" hidden="false" customHeight="false" outlineLevel="0" collapsed="false">
      <c r="A131" s="1" t="n">
        <v>0.05</v>
      </c>
      <c r="B131" s="2" t="n">
        <v>0</v>
      </c>
      <c r="C131" s="2" t="n">
        <v>999.99</v>
      </c>
      <c r="D131" s="1" t="n">
        <v>3</v>
      </c>
      <c r="E131" s="1" t="n">
        <v>122.18</v>
      </c>
      <c r="F131" s="1" t="n">
        <v>0</v>
      </c>
      <c r="G131" s="1" t="n">
        <v>122.18</v>
      </c>
      <c r="H131" s="1" t="n">
        <v>0.29</v>
      </c>
      <c r="I131" s="1" t="n">
        <v>122.18</v>
      </c>
      <c r="J131" s="1" t="n">
        <v>1</v>
      </c>
      <c r="K131" s="1" t="n">
        <v>185</v>
      </c>
      <c r="L131" s="2" t="n">
        <v>0.0001747</v>
      </c>
      <c r="M131" s="2" t="n">
        <v>-999.9</v>
      </c>
      <c r="N131" s="2" t="n">
        <v>0.00016</v>
      </c>
      <c r="O131" s="2" t="n">
        <v>-999.9</v>
      </c>
      <c r="P131" s="1" t="n">
        <f aca="false">IF(L131&lt;0,M131/O131,L131/N131)</f>
        <v>1.091875</v>
      </c>
      <c r="Q131" s="1" t="n">
        <f aca="false">1/P131</f>
        <v>0.915855752718947</v>
      </c>
    </row>
    <row r="132" customFormat="false" ht="15" hidden="false" customHeight="false" outlineLevel="0" collapsed="false">
      <c r="A132" s="1" t="n">
        <v>0.05</v>
      </c>
      <c r="B132" s="2" t="n">
        <v>0</v>
      </c>
      <c r="C132" s="2" t="n">
        <v>999.99</v>
      </c>
      <c r="D132" s="1" t="n">
        <v>3</v>
      </c>
      <c r="E132" s="1" t="n">
        <v>192.94</v>
      </c>
      <c r="F132" s="1" t="n">
        <v>0</v>
      </c>
      <c r="G132" s="1" t="n">
        <v>192.94</v>
      </c>
      <c r="H132" s="1" t="n">
        <v>0.29</v>
      </c>
      <c r="I132" s="1" t="n">
        <v>192.94</v>
      </c>
      <c r="J132" s="1" t="n">
        <v>1</v>
      </c>
      <c r="K132" s="1" t="n">
        <v>185</v>
      </c>
      <c r="L132" s="2" t="n">
        <v>6.31E-005</v>
      </c>
      <c r="M132" s="2" t="n">
        <v>-999.9</v>
      </c>
      <c r="N132" s="2" t="n">
        <v>6.68E-005</v>
      </c>
      <c r="O132" s="2" t="n">
        <v>-999.9</v>
      </c>
      <c r="P132" s="1" t="n">
        <f aca="false">IF(L132&lt;0,M132/O132,L132/N132)</f>
        <v>0.944610778443114</v>
      </c>
      <c r="Q132" s="1" t="n">
        <f aca="false">1/P132</f>
        <v>1.05863708399366</v>
      </c>
    </row>
    <row r="133" customFormat="false" ht="15" hidden="false" customHeight="false" outlineLevel="0" collapsed="false">
      <c r="A133" s="1" t="n">
        <v>0.05</v>
      </c>
      <c r="B133" s="2" t="n">
        <v>0</v>
      </c>
      <c r="C133" s="2" t="n">
        <v>999.99</v>
      </c>
      <c r="D133" s="1" t="n">
        <v>3</v>
      </c>
      <c r="E133" s="1" t="n">
        <v>304.69</v>
      </c>
      <c r="F133" s="1" t="n">
        <v>0</v>
      </c>
      <c r="G133" s="1" t="n">
        <v>304.69</v>
      </c>
      <c r="H133" s="1" t="n">
        <v>0.29</v>
      </c>
      <c r="I133" s="1" t="n">
        <v>304.69</v>
      </c>
      <c r="J133" s="1" t="n">
        <v>1</v>
      </c>
      <c r="K133" s="1" t="n">
        <v>185</v>
      </c>
      <c r="L133" s="2" t="n">
        <v>1.584E-005</v>
      </c>
      <c r="M133" s="2" t="n">
        <v>-999.9</v>
      </c>
      <c r="N133" s="2" t="n">
        <v>1.963E-005</v>
      </c>
      <c r="O133" s="2" t="n">
        <v>-999.9</v>
      </c>
      <c r="P133" s="1" t="n">
        <f aca="false">IF(L133&lt;0,M133/O133,L133/N133)</f>
        <v>0.806928171166582</v>
      </c>
      <c r="Q133" s="1" t="n">
        <f aca="false">1/P133</f>
        <v>1.23926767676768</v>
      </c>
    </row>
    <row r="134" customFormat="false" ht="15" hidden="false" customHeight="false" outlineLevel="0" collapsed="false">
      <c r="A134" s="1" t="n">
        <v>0.05</v>
      </c>
      <c r="B134" s="2" t="n">
        <v>0</v>
      </c>
      <c r="C134" s="2" t="n">
        <v>999.99</v>
      </c>
      <c r="D134" s="1" t="n">
        <v>3</v>
      </c>
      <c r="E134" s="1" t="n">
        <v>481.17</v>
      </c>
      <c r="F134" s="1" t="n">
        <v>0</v>
      </c>
      <c r="G134" s="1" t="n">
        <v>481.17</v>
      </c>
      <c r="H134" s="1" t="n">
        <v>0.29</v>
      </c>
      <c r="I134" s="1" t="n">
        <v>481.17</v>
      </c>
      <c r="J134" s="1" t="n">
        <v>1</v>
      </c>
      <c r="K134" s="1" t="n">
        <v>185</v>
      </c>
      <c r="L134" s="2" t="n">
        <v>2.745E-006</v>
      </c>
      <c r="M134" s="2" t="n">
        <v>-999.9</v>
      </c>
      <c r="N134" s="2" t="n">
        <v>3.947E-006</v>
      </c>
      <c r="O134" s="2" t="n">
        <v>-999.9</v>
      </c>
      <c r="P134" s="1" t="n">
        <f aca="false">IF(L134&lt;0,M134/O134,L134/N134)</f>
        <v>0.695464910058272</v>
      </c>
      <c r="Q134" s="1" t="n">
        <f aca="false">1/P134</f>
        <v>1.43788706739526</v>
      </c>
    </row>
    <row r="135" customFormat="false" ht="15" hidden="false" customHeight="false" outlineLevel="0" collapsed="false">
      <c r="A135" s="1" t="n">
        <v>0.05</v>
      </c>
      <c r="B135" s="2" t="n">
        <v>0</v>
      </c>
      <c r="C135" s="2" t="n">
        <v>999.99</v>
      </c>
      <c r="D135" s="1" t="n">
        <v>3</v>
      </c>
      <c r="E135" s="1" t="n">
        <v>759.87</v>
      </c>
      <c r="F135" s="1" t="n">
        <v>0</v>
      </c>
      <c r="G135" s="1" t="n">
        <v>759.87</v>
      </c>
      <c r="H135" s="1" t="n">
        <v>0.29</v>
      </c>
      <c r="I135" s="1" t="n">
        <v>759.87</v>
      </c>
      <c r="J135" s="1" t="n">
        <v>1</v>
      </c>
      <c r="K135" s="1" t="n">
        <v>185</v>
      </c>
      <c r="L135" s="2" t="n">
        <v>3.23E-007</v>
      </c>
      <c r="M135" s="2" t="n">
        <v>-999.9</v>
      </c>
      <c r="N135" s="2" t="n">
        <v>5.185E-007</v>
      </c>
      <c r="O135" s="2" t="n">
        <v>-999.9</v>
      </c>
      <c r="P135" s="1" t="n">
        <f aca="false">IF(L135&lt;0,M135/O135,L135/N135)</f>
        <v>0.622950819672131</v>
      </c>
      <c r="Q135" s="1" t="n">
        <f aca="false">1/P135</f>
        <v>1.60526315789474</v>
      </c>
    </row>
    <row r="136" customFormat="false" ht="15" hidden="false" customHeight="false" outlineLevel="0" collapsed="false">
      <c r="A136" s="1" t="n">
        <v>0.05</v>
      </c>
      <c r="B136" s="2" t="n">
        <v>0</v>
      </c>
      <c r="C136" s="2" t="n">
        <v>999.99</v>
      </c>
      <c r="D136" s="1" t="n">
        <v>3</v>
      </c>
      <c r="E136" s="1" t="n">
        <v>1200</v>
      </c>
      <c r="F136" s="1" t="n">
        <v>0</v>
      </c>
      <c r="G136" s="1" t="n">
        <v>1200</v>
      </c>
      <c r="H136" s="1" t="n">
        <v>0.29</v>
      </c>
      <c r="I136" s="1" t="n">
        <v>1200</v>
      </c>
      <c r="J136" s="1" t="n">
        <v>1</v>
      </c>
      <c r="K136" s="1" t="n">
        <v>185</v>
      </c>
      <c r="L136" s="2" t="n">
        <v>2.737E-008</v>
      </c>
      <c r="M136" s="2" t="n">
        <v>-999.9</v>
      </c>
      <c r="N136" s="2" t="n">
        <v>4.497E-008</v>
      </c>
      <c r="O136" s="2" t="n">
        <v>-999.9</v>
      </c>
      <c r="P136" s="1" t="n">
        <f aca="false">IF(L136&lt;0,M136/O136,L136/N136)</f>
        <v>0.608627974205026</v>
      </c>
      <c r="Q136" s="1" t="n">
        <f aca="false">1/P136</f>
        <v>1.6430398246255</v>
      </c>
    </row>
    <row r="137" customFormat="false" ht="15" hidden="false" customHeight="false" outlineLevel="0" collapsed="false">
      <c r="A137" s="1" t="n">
        <v>0.05</v>
      </c>
      <c r="B137" s="2" t="n">
        <v>0</v>
      </c>
      <c r="C137" s="2" t="n">
        <v>999.99</v>
      </c>
      <c r="D137" s="1" t="n">
        <v>4</v>
      </c>
      <c r="E137" s="1" t="n">
        <v>2</v>
      </c>
      <c r="F137" s="1" t="n">
        <v>0</v>
      </c>
      <c r="G137" s="1" t="n">
        <v>2</v>
      </c>
      <c r="H137" s="1" t="n">
        <v>0.781</v>
      </c>
      <c r="I137" s="1" t="n">
        <v>2.15</v>
      </c>
      <c r="J137" s="1" t="n">
        <v>1</v>
      </c>
      <c r="K137" s="1" t="n">
        <v>185</v>
      </c>
      <c r="L137" s="2" t="n">
        <v>0.5484</v>
      </c>
      <c r="M137" s="2" t="n">
        <v>-999.9</v>
      </c>
      <c r="N137" s="2" t="n">
        <v>0.4477</v>
      </c>
      <c r="O137" s="2" t="n">
        <v>-999.9</v>
      </c>
      <c r="P137" s="1" t="n">
        <f aca="false">IF(L137&lt;0,M137/O137,L137/N137)</f>
        <v>1.22492740674559</v>
      </c>
      <c r="Q137" s="1" t="n">
        <f aca="false">1/P137</f>
        <v>0.816374908825675</v>
      </c>
    </row>
    <row r="138" customFormat="false" ht="15" hidden="false" customHeight="false" outlineLevel="0" collapsed="false">
      <c r="A138" s="1" t="n">
        <v>0.05</v>
      </c>
      <c r="B138" s="2" t="n">
        <v>0</v>
      </c>
      <c r="C138" s="2" t="n">
        <v>999.99</v>
      </c>
      <c r="D138" s="1" t="n">
        <v>4</v>
      </c>
      <c r="E138" s="1" t="n">
        <v>3.16</v>
      </c>
      <c r="F138" s="1" t="n">
        <v>0</v>
      </c>
      <c r="G138" s="1" t="n">
        <v>3.16</v>
      </c>
      <c r="H138" s="1" t="n">
        <v>0.781</v>
      </c>
      <c r="I138" s="1" t="n">
        <v>3.25</v>
      </c>
      <c r="J138" s="1" t="n">
        <v>1</v>
      </c>
      <c r="K138" s="1" t="n">
        <v>185</v>
      </c>
      <c r="L138" s="2" t="n">
        <v>0.3197</v>
      </c>
      <c r="M138" s="2" t="n">
        <v>-999.9</v>
      </c>
      <c r="N138" s="2" t="n">
        <v>0.2644</v>
      </c>
      <c r="O138" s="2" t="n">
        <v>-999.9</v>
      </c>
      <c r="P138" s="1" t="n">
        <f aca="false">IF(L138&lt;0,M138/O138,L138/N138)</f>
        <v>1.20915279878971</v>
      </c>
      <c r="Q138" s="1" t="n">
        <f aca="false">1/P138</f>
        <v>0.827025336252737</v>
      </c>
    </row>
    <row r="139" customFormat="false" ht="15" hidden="false" customHeight="false" outlineLevel="0" collapsed="false">
      <c r="A139" s="1" t="n">
        <v>0.05</v>
      </c>
      <c r="B139" s="2" t="n">
        <v>0</v>
      </c>
      <c r="C139" s="2" t="n">
        <v>999.99</v>
      </c>
      <c r="D139" s="1" t="n">
        <v>4</v>
      </c>
      <c r="E139" s="1" t="n">
        <v>4.99</v>
      </c>
      <c r="F139" s="1" t="n">
        <v>0</v>
      </c>
      <c r="G139" s="1" t="n">
        <v>4.99</v>
      </c>
      <c r="H139" s="1" t="n">
        <v>0.781</v>
      </c>
      <c r="I139" s="1" t="n">
        <v>5.05</v>
      </c>
      <c r="J139" s="1" t="n">
        <v>1</v>
      </c>
      <c r="K139" s="1" t="n">
        <v>185</v>
      </c>
      <c r="L139" s="2" t="n">
        <v>0.1779</v>
      </c>
      <c r="M139" s="2" t="n">
        <v>-999.9</v>
      </c>
      <c r="N139" s="2" t="n">
        <v>0.1497</v>
      </c>
      <c r="O139" s="2" t="n">
        <v>-999.9</v>
      </c>
      <c r="P139" s="1" t="n">
        <f aca="false">IF(L139&lt;0,M139/O139,L139/N139)</f>
        <v>1.18837675350701</v>
      </c>
      <c r="Q139" s="1" t="n">
        <f aca="false">1/P139</f>
        <v>0.841483979763912</v>
      </c>
    </row>
    <row r="140" customFormat="false" ht="15" hidden="false" customHeight="false" outlineLevel="0" collapsed="false">
      <c r="A140" s="1" t="n">
        <v>0.05</v>
      </c>
      <c r="B140" s="2" t="n">
        <v>0</v>
      </c>
      <c r="C140" s="2" t="n">
        <v>999.99</v>
      </c>
      <c r="D140" s="1" t="n">
        <v>4</v>
      </c>
      <c r="E140" s="1" t="n">
        <v>7.88</v>
      </c>
      <c r="F140" s="1" t="n">
        <v>0</v>
      </c>
      <c r="G140" s="1" t="n">
        <v>7.88</v>
      </c>
      <c r="H140" s="1" t="n">
        <v>0.781</v>
      </c>
      <c r="I140" s="1" t="n">
        <v>7.92</v>
      </c>
      <c r="J140" s="1" t="n">
        <v>1</v>
      </c>
      <c r="K140" s="1" t="n">
        <v>185</v>
      </c>
      <c r="L140" s="2" t="n">
        <v>0.09395</v>
      </c>
      <c r="M140" s="2" t="n">
        <v>-999.9</v>
      </c>
      <c r="N140" s="2" t="n">
        <v>0.0807</v>
      </c>
      <c r="O140" s="2" t="n">
        <v>-999.9</v>
      </c>
      <c r="P140" s="1" t="n">
        <f aca="false">IF(L140&lt;0,M140/O140,L140/N140)</f>
        <v>1.16418835192069</v>
      </c>
      <c r="Q140" s="1" t="n">
        <f aca="false">1/P140</f>
        <v>0.858967535923363</v>
      </c>
    </row>
    <row r="141" customFormat="false" ht="15" hidden="false" customHeight="false" outlineLevel="0" collapsed="false">
      <c r="A141" s="1" t="n">
        <v>0.05</v>
      </c>
      <c r="B141" s="2" t="n">
        <v>0</v>
      </c>
      <c r="C141" s="2" t="n">
        <v>999.99</v>
      </c>
      <c r="D141" s="1" t="n">
        <v>4</v>
      </c>
      <c r="E141" s="1" t="n">
        <v>12.44</v>
      </c>
      <c r="F141" s="1" t="n">
        <v>0</v>
      </c>
      <c r="G141" s="1" t="n">
        <v>12.44</v>
      </c>
      <c r="H141" s="1" t="n">
        <v>0.781</v>
      </c>
      <c r="I141" s="1" t="n">
        <v>12.46</v>
      </c>
      <c r="J141" s="1" t="n">
        <v>1</v>
      </c>
      <c r="K141" s="1" t="n">
        <v>185</v>
      </c>
      <c r="L141" s="2" t="n">
        <v>0.04877</v>
      </c>
      <c r="M141" s="2" t="n">
        <v>-999.9</v>
      </c>
      <c r="N141" s="2" t="n">
        <v>0.04302</v>
      </c>
      <c r="O141" s="2" t="n">
        <v>-999.9</v>
      </c>
      <c r="P141" s="1" t="n">
        <f aca="false">IF(L141&lt;0,M141/O141,L141/N141)</f>
        <v>1.13365876336588</v>
      </c>
      <c r="Q141" s="1" t="n">
        <f aca="false">1/P141</f>
        <v>0.882099651425056</v>
      </c>
    </row>
    <row r="142" customFormat="false" ht="15" hidden="false" customHeight="false" outlineLevel="0" collapsed="false">
      <c r="A142" s="1" t="n">
        <v>0.05</v>
      </c>
      <c r="B142" s="2" t="n">
        <v>0</v>
      </c>
      <c r="C142" s="2" t="n">
        <v>999.99</v>
      </c>
      <c r="D142" s="1" t="n">
        <v>4</v>
      </c>
      <c r="E142" s="1" t="n">
        <v>19.64</v>
      </c>
      <c r="F142" s="1" t="n">
        <v>0</v>
      </c>
      <c r="G142" s="1" t="n">
        <v>19.64</v>
      </c>
      <c r="H142" s="1" t="n">
        <v>0.781</v>
      </c>
      <c r="I142" s="1" t="n">
        <v>19.66</v>
      </c>
      <c r="J142" s="1" t="n">
        <v>1</v>
      </c>
      <c r="K142" s="1" t="n">
        <v>185</v>
      </c>
      <c r="L142" s="2" t="n">
        <v>0.01899</v>
      </c>
      <c r="M142" s="2" t="n">
        <v>-999.9</v>
      </c>
      <c r="N142" s="2" t="n">
        <v>0.0175</v>
      </c>
      <c r="O142" s="2" t="n">
        <v>-999.9</v>
      </c>
      <c r="P142" s="1" t="n">
        <f aca="false">IF(L142&lt;0,M142/O142,L142/N142)</f>
        <v>1.08514285714286</v>
      </c>
      <c r="Q142" s="1" t="n">
        <f aca="false">1/P142</f>
        <v>0.921537651395472</v>
      </c>
    </row>
    <row r="143" customFormat="false" ht="15" hidden="false" customHeight="false" outlineLevel="0" collapsed="false">
      <c r="A143" s="1" t="n">
        <v>0.05</v>
      </c>
      <c r="B143" s="2" t="n">
        <v>0</v>
      </c>
      <c r="C143" s="2" t="n">
        <v>999.99</v>
      </c>
      <c r="D143" s="1" t="n">
        <v>4</v>
      </c>
      <c r="E143" s="1" t="n">
        <v>31.02</v>
      </c>
      <c r="F143" s="1" t="n">
        <v>0</v>
      </c>
      <c r="G143" s="1" t="n">
        <v>31.02</v>
      </c>
      <c r="H143" s="1" t="n">
        <v>0.781</v>
      </c>
      <c r="I143" s="1" t="n">
        <v>31.03</v>
      </c>
      <c r="J143" s="1" t="n">
        <v>1</v>
      </c>
      <c r="K143" s="1" t="n">
        <v>185</v>
      </c>
      <c r="L143" s="2" t="n">
        <v>0.00736</v>
      </c>
      <c r="M143" s="2" t="n">
        <v>-999.9</v>
      </c>
      <c r="N143" s="2" t="n">
        <v>0.007135</v>
      </c>
      <c r="O143" s="2" t="n">
        <v>-999.9</v>
      </c>
      <c r="P143" s="1" t="n">
        <f aca="false">IF(L143&lt;0,M143/O143,L143/N143)</f>
        <v>1.03153468815697</v>
      </c>
      <c r="Q143" s="1" t="n">
        <f aca="false">1/P143</f>
        <v>0.969429347826087</v>
      </c>
    </row>
    <row r="144" customFormat="false" ht="15" hidden="false" customHeight="false" outlineLevel="0" collapsed="false">
      <c r="A144" s="1" t="n">
        <v>0.05</v>
      </c>
      <c r="B144" s="2" t="n">
        <v>0</v>
      </c>
      <c r="C144" s="2" t="n">
        <v>999.99</v>
      </c>
      <c r="D144" s="1" t="n">
        <v>4</v>
      </c>
      <c r="E144" s="1" t="n">
        <v>48.99</v>
      </c>
      <c r="F144" s="1" t="n">
        <v>0</v>
      </c>
      <c r="G144" s="1" t="n">
        <v>48.99</v>
      </c>
      <c r="H144" s="1" t="n">
        <v>0.781</v>
      </c>
      <c r="I144" s="1" t="n">
        <v>49</v>
      </c>
      <c r="J144" s="1" t="n">
        <v>1</v>
      </c>
      <c r="K144" s="1" t="n">
        <v>185</v>
      </c>
      <c r="L144" s="2" t="n">
        <v>0.003068</v>
      </c>
      <c r="M144" s="2" t="n">
        <v>-999.9</v>
      </c>
      <c r="N144" s="2" t="n">
        <v>0.003161</v>
      </c>
      <c r="O144" s="2" t="n">
        <v>-999.9</v>
      </c>
      <c r="P144" s="1" t="n">
        <f aca="false">IF(L144&lt;0,M144/O144,L144/N144)</f>
        <v>0.970578930718127</v>
      </c>
      <c r="Q144" s="1" t="n">
        <f aca="false">1/P144</f>
        <v>1.03031290743155</v>
      </c>
    </row>
    <row r="145" customFormat="false" ht="15" hidden="false" customHeight="false" outlineLevel="0" collapsed="false">
      <c r="A145" s="1" t="n">
        <v>0.05</v>
      </c>
      <c r="B145" s="2" t="n">
        <v>0</v>
      </c>
      <c r="C145" s="2" t="n">
        <v>999.99</v>
      </c>
      <c r="D145" s="1" t="n">
        <v>4</v>
      </c>
      <c r="E145" s="1" t="n">
        <v>77.37</v>
      </c>
      <c r="F145" s="1" t="n">
        <v>0</v>
      </c>
      <c r="G145" s="1" t="n">
        <v>77.37</v>
      </c>
      <c r="H145" s="1" t="n">
        <v>0.781</v>
      </c>
      <c r="I145" s="1" t="n">
        <v>77.37</v>
      </c>
      <c r="J145" s="1" t="n">
        <v>1</v>
      </c>
      <c r="K145" s="1" t="n">
        <v>185</v>
      </c>
      <c r="L145" s="2" t="n">
        <v>0.001793</v>
      </c>
      <c r="M145" s="2" t="n">
        <v>-999.9</v>
      </c>
      <c r="N145" s="2" t="n">
        <v>0.001994</v>
      </c>
      <c r="O145" s="2" t="n">
        <v>-999.9</v>
      </c>
      <c r="P145" s="1" t="n">
        <f aca="false">IF(L145&lt;0,M145/O145,L145/N145)</f>
        <v>0.899197592778335</v>
      </c>
      <c r="Q145" s="1" t="n">
        <f aca="false">1/P145</f>
        <v>1.11210262130508</v>
      </c>
    </row>
    <row r="146" customFormat="false" ht="15" hidden="false" customHeight="false" outlineLevel="0" collapsed="false">
      <c r="A146" s="1" t="n">
        <v>0.05</v>
      </c>
      <c r="B146" s="2" t="n">
        <v>0</v>
      </c>
      <c r="C146" s="2" t="n">
        <v>999.99</v>
      </c>
      <c r="D146" s="1" t="n">
        <v>4</v>
      </c>
      <c r="E146" s="1" t="n">
        <v>122.18</v>
      </c>
      <c r="F146" s="1" t="n">
        <v>0</v>
      </c>
      <c r="G146" s="1" t="n">
        <v>122.18</v>
      </c>
      <c r="H146" s="1" t="n">
        <v>0.781</v>
      </c>
      <c r="I146" s="1" t="n">
        <v>122.18</v>
      </c>
      <c r="J146" s="1" t="n">
        <v>1</v>
      </c>
      <c r="K146" s="1" t="n">
        <v>185</v>
      </c>
      <c r="L146" s="2" t="n">
        <v>0.0009388</v>
      </c>
      <c r="M146" s="2" t="n">
        <v>-999.9</v>
      </c>
      <c r="N146" s="2" t="n">
        <v>0.001147</v>
      </c>
      <c r="O146" s="2" t="n">
        <v>-999.9</v>
      </c>
      <c r="P146" s="1" t="n">
        <f aca="false">IF(L146&lt;0,M146/O146,L146/N146)</f>
        <v>0.818482999128161</v>
      </c>
      <c r="Q146" s="1" t="n">
        <f aca="false">1/P146</f>
        <v>1.22177247550064</v>
      </c>
    </row>
    <row r="147" customFormat="false" ht="15" hidden="false" customHeight="false" outlineLevel="0" collapsed="false">
      <c r="A147" s="1" t="n">
        <v>0.05</v>
      </c>
      <c r="B147" s="2" t="n">
        <v>0</v>
      </c>
      <c r="C147" s="2" t="n">
        <v>999.99</v>
      </c>
      <c r="D147" s="1" t="n">
        <v>4</v>
      </c>
      <c r="E147" s="1" t="n">
        <v>192.94</v>
      </c>
      <c r="F147" s="1" t="n">
        <v>0</v>
      </c>
      <c r="G147" s="1" t="n">
        <v>192.94</v>
      </c>
      <c r="H147" s="1" t="n">
        <v>0.781</v>
      </c>
      <c r="I147" s="1" t="n">
        <v>192.94</v>
      </c>
      <c r="J147" s="1" t="n">
        <v>1</v>
      </c>
      <c r="K147" s="1" t="n">
        <v>185</v>
      </c>
      <c r="L147" s="2" t="n">
        <v>0.0003974</v>
      </c>
      <c r="M147" s="2" t="n">
        <v>-999.9</v>
      </c>
      <c r="N147" s="2" t="n">
        <v>0.0005387</v>
      </c>
      <c r="O147" s="2" t="n">
        <v>-999.9</v>
      </c>
      <c r="P147" s="1" t="n">
        <f aca="false">IF(L147&lt;0,M147/O147,L147/N147)</f>
        <v>0.73770187488398</v>
      </c>
      <c r="Q147" s="1" t="n">
        <f aca="false">1/P147</f>
        <v>1.35556114745848</v>
      </c>
    </row>
    <row r="148" customFormat="false" ht="15" hidden="false" customHeight="false" outlineLevel="0" collapsed="false">
      <c r="A148" s="1" t="n">
        <v>0.05</v>
      </c>
      <c r="B148" s="2" t="n">
        <v>0</v>
      </c>
      <c r="C148" s="2" t="n">
        <v>999.99</v>
      </c>
      <c r="D148" s="1" t="n">
        <v>4</v>
      </c>
      <c r="E148" s="1" t="n">
        <v>304.69</v>
      </c>
      <c r="F148" s="1" t="n">
        <v>0</v>
      </c>
      <c r="G148" s="1" t="n">
        <v>304.69</v>
      </c>
      <c r="H148" s="1" t="n">
        <v>0.781</v>
      </c>
      <c r="I148" s="1" t="n">
        <v>304.69</v>
      </c>
      <c r="J148" s="1" t="n">
        <v>1</v>
      </c>
      <c r="K148" s="1" t="n">
        <v>185</v>
      </c>
      <c r="L148" s="2" t="n">
        <v>0.0001264</v>
      </c>
      <c r="M148" s="2" t="n">
        <v>-999.9</v>
      </c>
      <c r="N148" s="2" t="n">
        <v>0.000189</v>
      </c>
      <c r="O148" s="2" t="n">
        <v>-999.9</v>
      </c>
      <c r="P148" s="1" t="n">
        <f aca="false">IF(L148&lt;0,M148/O148,L148/N148)</f>
        <v>0.668783068783069</v>
      </c>
      <c r="Q148" s="1" t="n">
        <f aca="false">1/P148</f>
        <v>1.49525316455696</v>
      </c>
    </row>
    <row r="149" customFormat="false" ht="15" hidden="false" customHeight="false" outlineLevel="0" collapsed="false">
      <c r="A149" s="1" t="n">
        <v>0.05</v>
      </c>
      <c r="B149" s="2" t="n">
        <v>0</v>
      </c>
      <c r="C149" s="2" t="n">
        <v>999.99</v>
      </c>
      <c r="D149" s="1" t="n">
        <v>4</v>
      </c>
      <c r="E149" s="1" t="n">
        <v>481.17</v>
      </c>
      <c r="F149" s="1" t="n">
        <v>0</v>
      </c>
      <c r="G149" s="1" t="n">
        <v>481.17</v>
      </c>
      <c r="H149" s="1" t="n">
        <v>0.781</v>
      </c>
      <c r="I149" s="1" t="n">
        <v>481.18</v>
      </c>
      <c r="J149" s="1" t="n">
        <v>1</v>
      </c>
      <c r="K149" s="1" t="n">
        <v>185</v>
      </c>
      <c r="L149" s="2" t="n">
        <v>3.004E-005</v>
      </c>
      <c r="M149" s="2" t="n">
        <v>-999.9</v>
      </c>
      <c r="N149" s="2" t="n">
        <v>4.836E-005</v>
      </c>
      <c r="O149" s="2" t="n">
        <v>-999.9</v>
      </c>
      <c r="P149" s="1" t="n">
        <f aca="false">IF(L149&lt;0,M149/O149,L149/N149)</f>
        <v>0.621174524400331</v>
      </c>
      <c r="Q149" s="1" t="n">
        <f aca="false">1/P149</f>
        <v>1.6098535286285</v>
      </c>
    </row>
    <row r="150" customFormat="false" ht="15" hidden="false" customHeight="false" outlineLevel="0" collapsed="false">
      <c r="A150" s="1" t="n">
        <v>0.05</v>
      </c>
      <c r="B150" s="2" t="n">
        <v>0</v>
      </c>
      <c r="C150" s="2" t="n">
        <v>999.99</v>
      </c>
      <c r="D150" s="1" t="n">
        <v>4</v>
      </c>
      <c r="E150" s="1" t="n">
        <v>759.87</v>
      </c>
      <c r="F150" s="1" t="n">
        <v>0</v>
      </c>
      <c r="G150" s="1" t="n">
        <v>759.87</v>
      </c>
      <c r="H150" s="1" t="n">
        <v>0.781</v>
      </c>
      <c r="I150" s="1" t="n">
        <v>759.88</v>
      </c>
      <c r="J150" s="1" t="n">
        <v>1</v>
      </c>
      <c r="K150" s="1" t="n">
        <v>185</v>
      </c>
      <c r="L150" s="2" t="n">
        <v>5.159E-006</v>
      </c>
      <c r="M150" s="2" t="n">
        <v>-999.9</v>
      </c>
      <c r="N150" s="2" t="n">
        <v>8.575E-006</v>
      </c>
      <c r="O150" s="2" t="n">
        <v>-999.9</v>
      </c>
      <c r="P150" s="1" t="n">
        <f aca="false">IF(L150&lt;0,M150/O150,L150/N150)</f>
        <v>0.601632653061225</v>
      </c>
      <c r="Q150" s="1" t="n">
        <f aca="false">1/P150</f>
        <v>1.66214382632293</v>
      </c>
    </row>
    <row r="151" customFormat="false" ht="15" hidden="false" customHeight="false" outlineLevel="0" collapsed="false">
      <c r="A151" s="1" t="n">
        <v>0.05</v>
      </c>
      <c r="B151" s="2" t="n">
        <v>0</v>
      </c>
      <c r="C151" s="2" t="n">
        <v>999.99</v>
      </c>
      <c r="D151" s="1" t="n">
        <v>4</v>
      </c>
      <c r="E151" s="1" t="n">
        <v>1200</v>
      </c>
      <c r="F151" s="1" t="n">
        <v>0</v>
      </c>
      <c r="G151" s="1" t="n">
        <v>1200</v>
      </c>
      <c r="H151" s="1" t="n">
        <v>0.781</v>
      </c>
      <c r="I151" s="1" t="n">
        <v>1200</v>
      </c>
      <c r="J151" s="1" t="n">
        <v>1</v>
      </c>
      <c r="K151" s="1" t="n">
        <v>185</v>
      </c>
      <c r="L151" s="2" t="n">
        <v>6.198E-007</v>
      </c>
      <c r="M151" s="2" t="n">
        <v>-999.9</v>
      </c>
      <c r="N151" s="2" t="n">
        <v>9.993E-007</v>
      </c>
      <c r="O151" s="2" t="n">
        <v>-999.9</v>
      </c>
      <c r="P151" s="1" t="n">
        <f aca="false">IF(L151&lt;0,M151/O151,L151/N151)</f>
        <v>0.62023416391474</v>
      </c>
      <c r="Q151" s="1" t="n">
        <f aca="false">1/P151</f>
        <v>1.61229428848015</v>
      </c>
    </row>
    <row r="152" customFormat="false" ht="15" hidden="false" customHeight="false" outlineLevel="0" collapsed="false">
      <c r="A152" s="1" t="n">
        <v>0.05</v>
      </c>
      <c r="B152" s="2" t="n">
        <v>0</v>
      </c>
      <c r="C152" s="2" t="n">
        <v>999.99</v>
      </c>
      <c r="D152" s="1" t="n">
        <v>5</v>
      </c>
      <c r="E152" s="1" t="n">
        <v>2</v>
      </c>
      <c r="F152" s="1" t="n">
        <v>0</v>
      </c>
      <c r="G152" s="1" t="n">
        <v>2</v>
      </c>
      <c r="H152" s="1" t="n">
        <v>2.101</v>
      </c>
      <c r="I152" s="1" t="n">
        <v>2.9</v>
      </c>
      <c r="J152" s="1" t="n">
        <v>1</v>
      </c>
      <c r="K152" s="1" t="n">
        <v>185</v>
      </c>
      <c r="L152" s="2" t="n">
        <v>1.073</v>
      </c>
      <c r="M152" s="2" t="n">
        <v>-999.9</v>
      </c>
      <c r="N152" s="2" t="n">
        <v>1.028</v>
      </c>
      <c r="O152" s="2" t="n">
        <v>-999.9</v>
      </c>
      <c r="P152" s="1" t="n">
        <f aca="false">IF(L152&lt;0,M152/O152,L152/N152)</f>
        <v>1.04377431906615</v>
      </c>
      <c r="Q152" s="1" t="n">
        <f aca="false">1/P152</f>
        <v>0.958061509785648</v>
      </c>
    </row>
    <row r="153" customFormat="false" ht="15" hidden="false" customHeight="false" outlineLevel="0" collapsed="false">
      <c r="A153" s="1" t="n">
        <v>0.05</v>
      </c>
      <c r="B153" s="2" t="n">
        <v>0</v>
      </c>
      <c r="C153" s="2" t="n">
        <v>999.99</v>
      </c>
      <c r="D153" s="1" t="n">
        <v>5</v>
      </c>
      <c r="E153" s="1" t="n">
        <v>3.16</v>
      </c>
      <c r="F153" s="1" t="n">
        <v>0</v>
      </c>
      <c r="G153" s="1" t="n">
        <v>3.16</v>
      </c>
      <c r="H153" s="1" t="n">
        <v>2.101</v>
      </c>
      <c r="I153" s="1" t="n">
        <v>3.79</v>
      </c>
      <c r="J153" s="1" t="n">
        <v>1</v>
      </c>
      <c r="K153" s="1" t="n">
        <v>185</v>
      </c>
      <c r="L153" s="2" t="n">
        <v>0.7756</v>
      </c>
      <c r="M153" s="2" t="n">
        <v>-999.9</v>
      </c>
      <c r="N153" s="2" t="n">
        <v>0.7483</v>
      </c>
      <c r="O153" s="2" t="n">
        <v>-999.9</v>
      </c>
      <c r="P153" s="1" t="n">
        <f aca="false">IF(L153&lt;0,M153/O153,L153/N153)</f>
        <v>1.03648269410664</v>
      </c>
      <c r="Q153" s="1" t="n">
        <f aca="false">1/P153</f>
        <v>0.964801444043321</v>
      </c>
    </row>
    <row r="154" customFormat="false" ht="15" hidden="false" customHeight="false" outlineLevel="0" collapsed="false">
      <c r="A154" s="1" t="n">
        <v>0.05</v>
      </c>
      <c r="B154" s="2" t="n">
        <v>0</v>
      </c>
      <c r="C154" s="2" t="n">
        <v>999.99</v>
      </c>
      <c r="D154" s="1" t="n">
        <v>5</v>
      </c>
      <c r="E154" s="1" t="n">
        <v>4.99</v>
      </c>
      <c r="F154" s="1" t="n">
        <v>0</v>
      </c>
      <c r="G154" s="1" t="n">
        <v>4.99</v>
      </c>
      <c r="H154" s="1" t="n">
        <v>2.101</v>
      </c>
      <c r="I154" s="1" t="n">
        <v>5.41</v>
      </c>
      <c r="J154" s="1" t="n">
        <v>1</v>
      </c>
      <c r="K154" s="1" t="n">
        <v>185</v>
      </c>
      <c r="L154" s="2" t="n">
        <v>0.4969</v>
      </c>
      <c r="M154" s="2" t="n">
        <v>-999.9</v>
      </c>
      <c r="N154" s="2" t="n">
        <v>0.4848</v>
      </c>
      <c r="O154" s="2" t="n">
        <v>-999.9</v>
      </c>
      <c r="P154" s="1" t="n">
        <f aca="false">IF(L154&lt;0,M154/O154,L154/N154)</f>
        <v>1.02495874587459</v>
      </c>
      <c r="Q154" s="1" t="n">
        <f aca="false">1/P154</f>
        <v>0.975649023948481</v>
      </c>
    </row>
    <row r="155" customFormat="false" ht="15" hidden="false" customHeight="false" outlineLevel="0" collapsed="false">
      <c r="A155" s="1" t="n">
        <v>0.05</v>
      </c>
      <c r="B155" s="2" t="n">
        <v>0</v>
      </c>
      <c r="C155" s="2" t="n">
        <v>999.99</v>
      </c>
      <c r="D155" s="1" t="n">
        <v>5</v>
      </c>
      <c r="E155" s="1" t="n">
        <v>7.88</v>
      </c>
      <c r="F155" s="1" t="n">
        <v>0</v>
      </c>
      <c r="G155" s="1" t="n">
        <v>7.88</v>
      </c>
      <c r="H155" s="1" t="n">
        <v>2.101</v>
      </c>
      <c r="I155" s="1" t="n">
        <v>8.15</v>
      </c>
      <c r="J155" s="1" t="n">
        <v>1</v>
      </c>
      <c r="K155" s="1" t="n">
        <v>185</v>
      </c>
      <c r="L155" s="2" t="n">
        <v>0.2895</v>
      </c>
      <c r="M155" s="2" t="n">
        <v>-999.9</v>
      </c>
      <c r="N155" s="2" t="n">
        <v>0.2873</v>
      </c>
      <c r="O155" s="2" t="n">
        <v>-999.9</v>
      </c>
      <c r="P155" s="1" t="n">
        <f aca="false">IF(L155&lt;0,M155/O155,L155/N155)</f>
        <v>1.00765750087017</v>
      </c>
      <c r="Q155" s="1" t="n">
        <f aca="false">1/P155</f>
        <v>0.992400690846287</v>
      </c>
    </row>
    <row r="156" customFormat="false" ht="15" hidden="false" customHeight="false" outlineLevel="0" collapsed="false">
      <c r="A156" s="1" t="n">
        <v>0.05</v>
      </c>
      <c r="B156" s="2" t="n">
        <v>0</v>
      </c>
      <c r="C156" s="2" t="n">
        <v>999.99</v>
      </c>
      <c r="D156" s="1" t="n">
        <v>5</v>
      </c>
      <c r="E156" s="1" t="n">
        <v>12.44</v>
      </c>
      <c r="F156" s="1" t="n">
        <v>0</v>
      </c>
      <c r="G156" s="1" t="n">
        <v>12.44</v>
      </c>
      <c r="H156" s="1" t="n">
        <v>2.101</v>
      </c>
      <c r="I156" s="1" t="n">
        <v>12.62</v>
      </c>
      <c r="J156" s="1" t="n">
        <v>1</v>
      </c>
      <c r="K156" s="1" t="n">
        <v>185</v>
      </c>
      <c r="L156" s="2" t="n">
        <v>0.1572</v>
      </c>
      <c r="M156" s="2" t="n">
        <v>-999.9</v>
      </c>
      <c r="N156" s="2" t="n">
        <v>0.1597</v>
      </c>
      <c r="O156" s="2" t="n">
        <v>-999.9</v>
      </c>
      <c r="P156" s="1" t="n">
        <f aca="false">IF(L156&lt;0,M156/O156,L156/N156)</f>
        <v>0.984345648090169</v>
      </c>
      <c r="Q156" s="1" t="n">
        <f aca="false">1/P156</f>
        <v>1.01590330788804</v>
      </c>
    </row>
    <row r="157" customFormat="false" ht="15" hidden="false" customHeight="false" outlineLevel="0" collapsed="false">
      <c r="A157" s="1" t="n">
        <v>0.05</v>
      </c>
      <c r="B157" s="2" t="n">
        <v>0</v>
      </c>
      <c r="C157" s="2" t="n">
        <v>999.99</v>
      </c>
      <c r="D157" s="1" t="n">
        <v>5</v>
      </c>
      <c r="E157" s="1" t="n">
        <v>19.64</v>
      </c>
      <c r="F157" s="1" t="n">
        <v>0</v>
      </c>
      <c r="G157" s="1" t="n">
        <v>19.64</v>
      </c>
      <c r="H157" s="1" t="n">
        <v>2.101</v>
      </c>
      <c r="I157" s="1" t="n">
        <v>19.76</v>
      </c>
      <c r="J157" s="1" t="n">
        <v>1</v>
      </c>
      <c r="K157" s="1" t="n">
        <v>185</v>
      </c>
      <c r="L157" s="2" t="n">
        <v>0.06489</v>
      </c>
      <c r="M157" s="2" t="n">
        <v>-999.9</v>
      </c>
      <c r="N157" s="2" t="n">
        <v>0.06868</v>
      </c>
      <c r="O157" s="2" t="n">
        <v>-999.9</v>
      </c>
      <c r="P157" s="1" t="n">
        <f aca="false">IF(L157&lt;0,M157/O157,L157/N157)</f>
        <v>0.944816540477577</v>
      </c>
      <c r="Q157" s="1" t="n">
        <f aca="false">1/P157</f>
        <v>1.05840653413469</v>
      </c>
    </row>
    <row r="158" customFormat="false" ht="15" hidden="false" customHeight="false" outlineLevel="0" collapsed="false">
      <c r="A158" s="1" t="n">
        <v>0.05</v>
      </c>
      <c r="B158" s="2" t="n">
        <v>0</v>
      </c>
      <c r="C158" s="2" t="n">
        <v>999.99</v>
      </c>
      <c r="D158" s="1" t="n">
        <v>5</v>
      </c>
      <c r="E158" s="1" t="n">
        <v>31.02</v>
      </c>
      <c r="F158" s="1" t="n">
        <v>0</v>
      </c>
      <c r="G158" s="1" t="n">
        <v>31.02</v>
      </c>
      <c r="H158" s="1" t="n">
        <v>2.101</v>
      </c>
      <c r="I158" s="1" t="n">
        <v>31.09</v>
      </c>
      <c r="J158" s="1" t="n">
        <v>1</v>
      </c>
      <c r="K158" s="1" t="n">
        <v>185</v>
      </c>
      <c r="L158" s="2" t="n">
        <v>0.02616</v>
      </c>
      <c r="M158" s="2" t="n">
        <v>-999.9</v>
      </c>
      <c r="N158" s="2" t="n">
        <v>0.02908</v>
      </c>
      <c r="O158" s="2" t="n">
        <v>-999.9</v>
      </c>
      <c r="P158" s="1" t="n">
        <f aca="false">IF(L158&lt;0,M158/O158,L158/N158)</f>
        <v>0.89958734525447</v>
      </c>
      <c r="Q158" s="1" t="n">
        <f aca="false">1/P158</f>
        <v>1.11162079510703</v>
      </c>
    </row>
    <row r="159" customFormat="false" ht="15" hidden="false" customHeight="false" outlineLevel="0" collapsed="false">
      <c r="A159" s="1" t="n">
        <v>0.05</v>
      </c>
      <c r="B159" s="2" t="n">
        <v>0</v>
      </c>
      <c r="C159" s="2" t="n">
        <v>999.99</v>
      </c>
      <c r="D159" s="1" t="n">
        <v>5</v>
      </c>
      <c r="E159" s="1" t="n">
        <v>48.99</v>
      </c>
      <c r="F159" s="1" t="n">
        <v>0</v>
      </c>
      <c r="G159" s="1" t="n">
        <v>48.99</v>
      </c>
      <c r="H159" s="1" t="n">
        <v>2.101</v>
      </c>
      <c r="I159" s="1" t="n">
        <v>49.03</v>
      </c>
      <c r="J159" s="1" t="n">
        <v>1</v>
      </c>
      <c r="K159" s="1" t="n">
        <v>185</v>
      </c>
      <c r="L159" s="2" t="n">
        <v>0.01126</v>
      </c>
      <c r="M159" s="2" t="n">
        <v>-999.9</v>
      </c>
      <c r="N159" s="2" t="n">
        <v>0.01325</v>
      </c>
      <c r="O159" s="2" t="n">
        <v>-999.9</v>
      </c>
      <c r="P159" s="1" t="n">
        <f aca="false">IF(L159&lt;0,M159/O159,L159/N159)</f>
        <v>0.849811320754717</v>
      </c>
      <c r="Q159" s="1" t="n">
        <f aca="false">1/P159</f>
        <v>1.17673179396092</v>
      </c>
    </row>
    <row r="160" customFormat="false" ht="15" hidden="false" customHeight="false" outlineLevel="0" collapsed="false">
      <c r="A160" s="1" t="n">
        <v>0.05</v>
      </c>
      <c r="B160" s="2" t="n">
        <v>0</v>
      </c>
      <c r="C160" s="2" t="n">
        <v>999.99</v>
      </c>
      <c r="D160" s="1" t="n">
        <v>5</v>
      </c>
      <c r="E160" s="1" t="n">
        <v>77.37</v>
      </c>
      <c r="F160" s="1" t="n">
        <v>0</v>
      </c>
      <c r="G160" s="1" t="n">
        <v>77.37</v>
      </c>
      <c r="H160" s="1" t="n">
        <v>2.101</v>
      </c>
      <c r="I160" s="1" t="n">
        <v>77.39</v>
      </c>
      <c r="J160" s="1" t="n">
        <v>1</v>
      </c>
      <c r="K160" s="1" t="n">
        <v>185</v>
      </c>
      <c r="L160" s="2" t="n">
        <v>0.006826</v>
      </c>
      <c r="M160" s="2" t="n">
        <v>-999.9</v>
      </c>
      <c r="N160" s="2" t="n">
        <v>0.008614</v>
      </c>
      <c r="O160" s="2" t="n">
        <v>-999.9</v>
      </c>
      <c r="P160" s="1" t="n">
        <f aca="false">IF(L160&lt;0,M160/O160,L160/N160)</f>
        <v>0.792430926398886</v>
      </c>
      <c r="Q160" s="1" t="n">
        <f aca="false">1/P160</f>
        <v>1.26193964254322</v>
      </c>
    </row>
    <row r="161" customFormat="false" ht="15" hidden="false" customHeight="false" outlineLevel="0" collapsed="false">
      <c r="A161" s="1" t="n">
        <v>0.05</v>
      </c>
      <c r="B161" s="2" t="n">
        <v>0</v>
      </c>
      <c r="C161" s="2" t="n">
        <v>999.99</v>
      </c>
      <c r="D161" s="1" t="n">
        <v>5</v>
      </c>
      <c r="E161" s="1" t="n">
        <v>122.18</v>
      </c>
      <c r="F161" s="1" t="n">
        <v>0</v>
      </c>
      <c r="G161" s="1" t="n">
        <v>122.18</v>
      </c>
      <c r="H161" s="1" t="n">
        <v>2.101</v>
      </c>
      <c r="I161" s="1" t="n">
        <v>122.19</v>
      </c>
      <c r="J161" s="1" t="n">
        <v>1</v>
      </c>
      <c r="K161" s="1" t="n">
        <v>185</v>
      </c>
      <c r="L161" s="2" t="n">
        <v>0.003778</v>
      </c>
      <c r="M161" s="2" t="n">
        <v>-999.9</v>
      </c>
      <c r="N161" s="2" t="n">
        <v>0.005168</v>
      </c>
      <c r="O161" s="2" t="n">
        <v>-999.9</v>
      </c>
      <c r="P161" s="1" t="n">
        <f aca="false">IF(L161&lt;0,M161/O161,L161/N161)</f>
        <v>0.731037151702786</v>
      </c>
      <c r="Q161" s="1" t="n">
        <f aca="false">1/P161</f>
        <v>1.36791953414505</v>
      </c>
    </row>
    <row r="162" customFormat="false" ht="15" hidden="false" customHeight="false" outlineLevel="0" collapsed="false">
      <c r="A162" s="1" t="n">
        <v>0.05</v>
      </c>
      <c r="B162" s="2" t="n">
        <v>0</v>
      </c>
      <c r="C162" s="2" t="n">
        <v>999.99</v>
      </c>
      <c r="D162" s="1" t="n">
        <v>5</v>
      </c>
      <c r="E162" s="1" t="n">
        <v>192.94</v>
      </c>
      <c r="F162" s="1" t="n">
        <v>0</v>
      </c>
      <c r="G162" s="1" t="n">
        <v>192.94</v>
      </c>
      <c r="H162" s="1" t="n">
        <v>2.101</v>
      </c>
      <c r="I162" s="1" t="n">
        <v>192.95</v>
      </c>
      <c r="J162" s="1" t="n">
        <v>1</v>
      </c>
      <c r="K162" s="1" t="n">
        <v>185</v>
      </c>
      <c r="L162" s="2" t="n">
        <v>0.001778</v>
      </c>
      <c r="M162" s="2" t="n">
        <v>-999.9</v>
      </c>
      <c r="N162" s="2" t="n">
        <v>0.002636</v>
      </c>
      <c r="O162" s="2" t="n">
        <v>-999.9</v>
      </c>
      <c r="P162" s="1" t="n">
        <f aca="false">IF(L162&lt;0,M162/O162,L162/N162)</f>
        <v>0.674506828528073</v>
      </c>
      <c r="Q162" s="1" t="n">
        <f aca="false">1/P162</f>
        <v>1.48256467941507</v>
      </c>
    </row>
    <row r="163" customFormat="false" ht="15" hidden="false" customHeight="false" outlineLevel="0" collapsed="false">
      <c r="A163" s="1" t="n">
        <v>0.05</v>
      </c>
      <c r="B163" s="2" t="n">
        <v>0</v>
      </c>
      <c r="C163" s="2" t="n">
        <v>999.99</v>
      </c>
      <c r="D163" s="1" t="n">
        <v>5</v>
      </c>
      <c r="E163" s="1" t="n">
        <v>304.69</v>
      </c>
      <c r="F163" s="1" t="n">
        <v>0</v>
      </c>
      <c r="G163" s="1" t="n">
        <v>304.69</v>
      </c>
      <c r="H163" s="1" t="n">
        <v>2.101</v>
      </c>
      <c r="I163" s="1" t="n">
        <v>304.7</v>
      </c>
      <c r="J163" s="1" t="n">
        <v>1</v>
      </c>
      <c r="K163" s="1" t="n">
        <v>185</v>
      </c>
      <c r="L163" s="2" t="n">
        <v>0.0006645</v>
      </c>
      <c r="M163" s="2" t="n">
        <v>-999.9</v>
      </c>
      <c r="N163" s="2" t="n">
        <v>0.001048</v>
      </c>
      <c r="O163" s="2" t="n">
        <v>-999.9</v>
      </c>
      <c r="P163" s="1" t="n">
        <f aca="false">IF(L163&lt;0,M163/O163,L163/N163)</f>
        <v>0.634064885496183</v>
      </c>
      <c r="Q163" s="1" t="n">
        <f aca="false">1/P163</f>
        <v>1.57712565838977</v>
      </c>
    </row>
    <row r="164" customFormat="false" ht="15" hidden="false" customHeight="false" outlineLevel="0" collapsed="false">
      <c r="A164" s="1" t="n">
        <v>0.05</v>
      </c>
      <c r="B164" s="2" t="n">
        <v>0</v>
      </c>
      <c r="C164" s="2" t="n">
        <v>999.99</v>
      </c>
      <c r="D164" s="1" t="n">
        <v>5</v>
      </c>
      <c r="E164" s="1" t="n">
        <v>481.17</v>
      </c>
      <c r="F164" s="1" t="n">
        <v>0</v>
      </c>
      <c r="G164" s="1" t="n">
        <v>481.17</v>
      </c>
      <c r="H164" s="1" t="n">
        <v>2.101</v>
      </c>
      <c r="I164" s="1" t="n">
        <v>481.18</v>
      </c>
      <c r="J164" s="1" t="n">
        <v>1</v>
      </c>
      <c r="K164" s="1" t="n">
        <v>185</v>
      </c>
      <c r="L164" s="2" t="n">
        <v>0.000203</v>
      </c>
      <c r="M164" s="2" t="n">
        <v>-999.9</v>
      </c>
      <c r="N164" s="2" t="n">
        <v>0.0003284</v>
      </c>
      <c r="O164" s="2" t="n">
        <v>-999.9</v>
      </c>
      <c r="P164" s="1" t="n">
        <f aca="false">IF(L164&lt;0,M164/O164,L164/N164)</f>
        <v>0.618148599269184</v>
      </c>
      <c r="Q164" s="1" t="n">
        <f aca="false">1/P164</f>
        <v>1.61773399014778</v>
      </c>
    </row>
    <row r="165" customFormat="false" ht="15" hidden="false" customHeight="false" outlineLevel="0" collapsed="false">
      <c r="A165" s="1" t="n">
        <v>0.05</v>
      </c>
      <c r="B165" s="2" t="n">
        <v>0</v>
      </c>
      <c r="C165" s="2" t="n">
        <v>999.99</v>
      </c>
      <c r="D165" s="1" t="n">
        <v>5</v>
      </c>
      <c r="E165" s="1" t="n">
        <v>759.87</v>
      </c>
      <c r="F165" s="1" t="n">
        <v>0</v>
      </c>
      <c r="G165" s="1" t="n">
        <v>759.87</v>
      </c>
      <c r="H165" s="1" t="n">
        <v>2.101</v>
      </c>
      <c r="I165" s="1" t="n">
        <v>759.88</v>
      </c>
      <c r="J165" s="1" t="n">
        <v>1</v>
      </c>
      <c r="K165" s="1" t="n">
        <v>185</v>
      </c>
      <c r="L165" s="2" t="n">
        <v>4.792E-005</v>
      </c>
      <c r="M165" s="2" t="n">
        <v>-999.9</v>
      </c>
      <c r="N165" s="2" t="n">
        <v>7.589E-005</v>
      </c>
      <c r="O165" s="2" t="n">
        <v>-999.9</v>
      </c>
      <c r="P165" s="1" t="n">
        <f aca="false">IF(L165&lt;0,M165/O165,L165/N165)</f>
        <v>0.631440242456187</v>
      </c>
      <c r="Q165" s="1" t="n">
        <f aca="false">1/P165</f>
        <v>1.58368113522538</v>
      </c>
    </row>
    <row r="166" customFormat="false" ht="15" hidden="false" customHeight="false" outlineLevel="0" collapsed="false">
      <c r="A166" s="1" t="n">
        <v>0.05</v>
      </c>
      <c r="B166" s="2" t="n">
        <v>0</v>
      </c>
      <c r="C166" s="2" t="n">
        <v>999.99</v>
      </c>
      <c r="D166" s="1" t="n">
        <v>5</v>
      </c>
      <c r="E166" s="1" t="n">
        <v>1200</v>
      </c>
      <c r="F166" s="1" t="n">
        <v>0</v>
      </c>
      <c r="G166" s="1" t="n">
        <v>1200</v>
      </c>
      <c r="H166" s="1" t="n">
        <v>2.101</v>
      </c>
      <c r="I166" s="1" t="n">
        <v>1200</v>
      </c>
      <c r="J166" s="1" t="n">
        <v>1</v>
      </c>
      <c r="K166" s="1" t="n">
        <v>185</v>
      </c>
      <c r="L166" s="2" t="n">
        <v>8.552E-006</v>
      </c>
      <c r="M166" s="2" t="n">
        <v>-999.9</v>
      </c>
      <c r="N166" s="2" t="n">
        <v>1.264E-005</v>
      </c>
      <c r="O166" s="2" t="n">
        <v>-999.9</v>
      </c>
      <c r="P166" s="1" t="n">
        <f aca="false">IF(L166&lt;0,M166/O166,L166/N166)</f>
        <v>0.676582278481013</v>
      </c>
      <c r="Q166" s="1" t="n">
        <f aca="false">1/P166</f>
        <v>1.47801683816651</v>
      </c>
    </row>
    <row r="167" customFormat="false" ht="15" hidden="false" customHeight="false" outlineLevel="0" collapsed="false">
      <c r="A167" s="1" t="n">
        <v>0.05</v>
      </c>
      <c r="B167" s="2" t="n">
        <v>0</v>
      </c>
      <c r="C167" s="2" t="n">
        <v>999.99</v>
      </c>
      <c r="D167" s="1" t="n">
        <v>6</v>
      </c>
      <c r="E167" s="1" t="n">
        <v>2</v>
      </c>
      <c r="F167" s="1" t="n">
        <v>0</v>
      </c>
      <c r="G167" s="1" t="n">
        <v>2</v>
      </c>
      <c r="H167" s="1" t="n">
        <v>5.613</v>
      </c>
      <c r="I167" s="1" t="n">
        <v>5.96</v>
      </c>
      <c r="J167" s="1" t="n">
        <v>1</v>
      </c>
      <c r="K167" s="1" t="n">
        <v>185</v>
      </c>
      <c r="L167" s="2" t="n">
        <v>1.12</v>
      </c>
      <c r="M167" s="2" t="n">
        <v>-999.9</v>
      </c>
      <c r="N167" s="2" t="n">
        <v>1.152</v>
      </c>
      <c r="O167" s="2" t="n">
        <v>-999.9</v>
      </c>
      <c r="P167" s="1" t="n">
        <f aca="false">IF(L167&lt;0,M167/O167,L167/N167)</f>
        <v>0.972222222222222</v>
      </c>
      <c r="Q167" s="1" t="n">
        <f aca="false">1/P167</f>
        <v>1.02857142857143</v>
      </c>
    </row>
    <row r="168" customFormat="false" ht="15" hidden="false" customHeight="false" outlineLevel="0" collapsed="false">
      <c r="A168" s="1" t="n">
        <v>0.05</v>
      </c>
      <c r="B168" s="2" t="n">
        <v>0</v>
      </c>
      <c r="C168" s="2" t="n">
        <v>999.99</v>
      </c>
      <c r="D168" s="1" t="n">
        <v>6</v>
      </c>
      <c r="E168" s="1" t="n">
        <v>3.16</v>
      </c>
      <c r="F168" s="1" t="n">
        <v>0</v>
      </c>
      <c r="G168" s="1" t="n">
        <v>3.16</v>
      </c>
      <c r="H168" s="1" t="n">
        <v>5.613</v>
      </c>
      <c r="I168" s="1" t="n">
        <v>6.44</v>
      </c>
      <c r="J168" s="1" t="n">
        <v>1</v>
      </c>
      <c r="K168" s="1" t="n">
        <v>185</v>
      </c>
      <c r="L168" s="2" t="n">
        <v>1.02</v>
      </c>
      <c r="M168" s="2" t="n">
        <v>-999.9</v>
      </c>
      <c r="N168" s="2" t="n">
        <v>1.051</v>
      </c>
      <c r="O168" s="2" t="n">
        <v>-999.9</v>
      </c>
      <c r="P168" s="1" t="n">
        <f aca="false">IF(L168&lt;0,M168/O168,L168/N168)</f>
        <v>0.970504281636537</v>
      </c>
      <c r="Q168" s="1" t="n">
        <f aca="false">1/P168</f>
        <v>1.03039215686275</v>
      </c>
    </row>
    <row r="169" customFormat="false" ht="15" hidden="false" customHeight="false" outlineLevel="0" collapsed="false">
      <c r="A169" s="1" t="n">
        <v>0.05</v>
      </c>
      <c r="B169" s="2" t="n">
        <v>0</v>
      </c>
      <c r="C169" s="2" t="n">
        <v>999.99</v>
      </c>
      <c r="D169" s="1" t="n">
        <v>6</v>
      </c>
      <c r="E169" s="1" t="n">
        <v>4.99</v>
      </c>
      <c r="F169" s="1" t="n">
        <v>0</v>
      </c>
      <c r="G169" s="1" t="n">
        <v>4.99</v>
      </c>
      <c r="H169" s="1" t="n">
        <v>5.613</v>
      </c>
      <c r="I169" s="1" t="n">
        <v>7.51</v>
      </c>
      <c r="J169" s="1" t="n">
        <v>1</v>
      </c>
      <c r="K169" s="1" t="n">
        <v>185</v>
      </c>
      <c r="L169" s="2" t="n">
        <v>0.845</v>
      </c>
      <c r="M169" s="2" t="n">
        <v>-999.9</v>
      </c>
      <c r="N169" s="2" t="n">
        <v>0.8759</v>
      </c>
      <c r="O169" s="2" t="n">
        <v>-999.9</v>
      </c>
      <c r="P169" s="1" t="n">
        <f aca="false">IF(L169&lt;0,M169/O169,L169/N169)</f>
        <v>0.964722000228337</v>
      </c>
      <c r="Q169" s="1" t="n">
        <f aca="false">1/P169</f>
        <v>1.03656804733728</v>
      </c>
    </row>
    <row r="170" customFormat="false" ht="15" hidden="false" customHeight="false" outlineLevel="0" collapsed="false">
      <c r="A170" s="1" t="n">
        <v>0.05</v>
      </c>
      <c r="B170" s="2" t="n">
        <v>0</v>
      </c>
      <c r="C170" s="2" t="n">
        <v>999.99</v>
      </c>
      <c r="D170" s="1" t="n">
        <v>6</v>
      </c>
      <c r="E170" s="1" t="n">
        <v>7.88</v>
      </c>
      <c r="F170" s="1" t="n">
        <v>0</v>
      </c>
      <c r="G170" s="1" t="n">
        <v>7.88</v>
      </c>
      <c r="H170" s="1" t="n">
        <v>5.613</v>
      </c>
      <c r="I170" s="1" t="n">
        <v>9.67</v>
      </c>
      <c r="J170" s="1" t="n">
        <v>1</v>
      </c>
      <c r="K170" s="1" t="n">
        <v>185</v>
      </c>
      <c r="L170" s="2" t="n">
        <v>0.6154</v>
      </c>
      <c r="M170" s="2" t="n">
        <v>-999.9</v>
      </c>
      <c r="N170" s="2" t="n">
        <v>0.6444</v>
      </c>
      <c r="O170" s="2" t="n">
        <v>-999.9</v>
      </c>
      <c r="P170" s="1" t="n">
        <f aca="false">IF(L170&lt;0,M170/O170,L170/N170)</f>
        <v>0.954996896337678</v>
      </c>
      <c r="Q170" s="1" t="n">
        <f aca="false">1/P170</f>
        <v>1.04712382190445</v>
      </c>
    </row>
    <row r="171" customFormat="false" ht="15" hidden="false" customHeight="false" outlineLevel="0" collapsed="false">
      <c r="A171" s="1" t="n">
        <v>0.05</v>
      </c>
      <c r="B171" s="2" t="n">
        <v>0</v>
      </c>
      <c r="C171" s="2" t="n">
        <v>999.99</v>
      </c>
      <c r="D171" s="1" t="n">
        <v>6</v>
      </c>
      <c r="E171" s="1" t="n">
        <v>12.44</v>
      </c>
      <c r="F171" s="1" t="n">
        <v>0</v>
      </c>
      <c r="G171" s="1" t="n">
        <v>12.44</v>
      </c>
      <c r="H171" s="1" t="n">
        <v>5.613</v>
      </c>
      <c r="I171" s="1" t="n">
        <v>13.65</v>
      </c>
      <c r="J171" s="1" t="n">
        <v>1</v>
      </c>
      <c r="K171" s="1" t="n">
        <v>185</v>
      </c>
      <c r="L171" s="2" t="n">
        <v>0.3917</v>
      </c>
      <c r="M171" s="2" t="n">
        <v>-999.9</v>
      </c>
      <c r="N171" s="2" t="n">
        <v>0.4174</v>
      </c>
      <c r="O171" s="2" t="n">
        <v>-999.9</v>
      </c>
      <c r="P171" s="1" t="n">
        <f aca="false">IF(L171&lt;0,M171/O171,L171/N171)</f>
        <v>0.938428366075707</v>
      </c>
      <c r="Q171" s="1" t="n">
        <f aca="false">1/P171</f>
        <v>1.06561143732448</v>
      </c>
    </row>
    <row r="172" customFormat="false" ht="15" hidden="false" customHeight="false" outlineLevel="0" collapsed="false">
      <c r="A172" s="1" t="n">
        <v>0.05</v>
      </c>
      <c r="B172" s="2" t="n">
        <v>0</v>
      </c>
      <c r="C172" s="2" t="n">
        <v>999.99</v>
      </c>
      <c r="D172" s="1" t="n">
        <v>6</v>
      </c>
      <c r="E172" s="1" t="n">
        <v>19.64</v>
      </c>
      <c r="F172" s="1" t="n">
        <v>0</v>
      </c>
      <c r="G172" s="1" t="n">
        <v>19.64</v>
      </c>
      <c r="H172" s="1" t="n">
        <v>5.613</v>
      </c>
      <c r="I172" s="1" t="n">
        <v>20.43</v>
      </c>
      <c r="J172" s="1" t="n">
        <v>1</v>
      </c>
      <c r="K172" s="1" t="n">
        <v>185</v>
      </c>
      <c r="L172" s="2" t="n">
        <v>0.1848</v>
      </c>
      <c r="M172" s="2" t="n">
        <v>-999.9</v>
      </c>
      <c r="N172" s="2" t="n">
        <v>0.2038</v>
      </c>
      <c r="O172" s="2" t="n">
        <v>-999.9</v>
      </c>
      <c r="P172" s="1" t="n">
        <f aca="false">IF(L172&lt;0,M172/O172,L172/N172)</f>
        <v>0.906771344455348</v>
      </c>
      <c r="Q172" s="1" t="n">
        <f aca="false">1/P172</f>
        <v>1.10281385281385</v>
      </c>
    </row>
    <row r="173" customFormat="false" ht="15" hidden="false" customHeight="false" outlineLevel="0" collapsed="false">
      <c r="A173" s="1" t="n">
        <v>0.05</v>
      </c>
      <c r="B173" s="2" t="n">
        <v>0</v>
      </c>
      <c r="C173" s="2" t="n">
        <v>999.99</v>
      </c>
      <c r="D173" s="1" t="n">
        <v>6</v>
      </c>
      <c r="E173" s="1" t="n">
        <v>31.02</v>
      </c>
      <c r="F173" s="1" t="n">
        <v>0</v>
      </c>
      <c r="G173" s="1" t="n">
        <v>31.02</v>
      </c>
      <c r="H173" s="1" t="n">
        <v>5.613</v>
      </c>
      <c r="I173" s="1" t="n">
        <v>31.53</v>
      </c>
      <c r="J173" s="1" t="n">
        <v>1</v>
      </c>
      <c r="K173" s="1" t="n">
        <v>185</v>
      </c>
      <c r="L173" s="2" t="n">
        <v>0.08136</v>
      </c>
      <c r="M173" s="2" t="n">
        <v>-999.9</v>
      </c>
      <c r="N173" s="2" t="n">
        <v>0.09379</v>
      </c>
      <c r="O173" s="2" t="n">
        <v>-999.9</v>
      </c>
      <c r="P173" s="1" t="n">
        <f aca="false">IF(L173&lt;0,M173/O173,L173/N173)</f>
        <v>0.867469879518072</v>
      </c>
      <c r="Q173" s="1" t="n">
        <f aca="false">1/P173</f>
        <v>1.15277777777778</v>
      </c>
    </row>
    <row r="174" customFormat="false" ht="15" hidden="false" customHeight="false" outlineLevel="0" collapsed="false">
      <c r="A174" s="1" t="n">
        <v>0.05</v>
      </c>
      <c r="B174" s="2" t="n">
        <v>0</v>
      </c>
      <c r="C174" s="2" t="n">
        <v>999.99</v>
      </c>
      <c r="D174" s="1" t="n">
        <v>6</v>
      </c>
      <c r="E174" s="1" t="n">
        <v>48.99</v>
      </c>
      <c r="F174" s="1" t="n">
        <v>0</v>
      </c>
      <c r="G174" s="1" t="n">
        <v>48.99</v>
      </c>
      <c r="H174" s="1" t="n">
        <v>5.613</v>
      </c>
      <c r="I174" s="1" t="n">
        <v>49.31</v>
      </c>
      <c r="J174" s="1" t="n">
        <v>1</v>
      </c>
      <c r="K174" s="1" t="n">
        <v>185</v>
      </c>
      <c r="L174" s="2" t="n">
        <v>0.03643</v>
      </c>
      <c r="M174" s="2" t="n">
        <v>-999.9</v>
      </c>
      <c r="N174" s="2" t="n">
        <v>0.04431</v>
      </c>
      <c r="O174" s="2" t="n">
        <v>-999.9</v>
      </c>
      <c r="P174" s="1" t="n">
        <f aca="false">IF(L174&lt;0,M174/O174,L174/N174)</f>
        <v>0.822162040171519</v>
      </c>
      <c r="Q174" s="1" t="n">
        <f aca="false">1/P174</f>
        <v>1.21630524293165</v>
      </c>
    </row>
    <row r="175" customFormat="false" ht="15" hidden="false" customHeight="false" outlineLevel="0" collapsed="false">
      <c r="A175" s="1" t="n">
        <v>0.05</v>
      </c>
      <c r="B175" s="2" t="n">
        <v>0</v>
      </c>
      <c r="C175" s="2" t="n">
        <v>999.99</v>
      </c>
      <c r="D175" s="1" t="n">
        <v>6</v>
      </c>
      <c r="E175" s="1" t="n">
        <v>77.37</v>
      </c>
      <c r="F175" s="1" t="n">
        <v>0</v>
      </c>
      <c r="G175" s="1" t="n">
        <v>77.37</v>
      </c>
      <c r="H175" s="1" t="n">
        <v>5.613</v>
      </c>
      <c r="I175" s="1" t="n">
        <v>77.57</v>
      </c>
      <c r="J175" s="1" t="n">
        <v>1</v>
      </c>
      <c r="K175" s="1" t="n">
        <v>185</v>
      </c>
      <c r="L175" s="2" t="n">
        <v>0.02271</v>
      </c>
      <c r="M175" s="2" t="n">
        <v>-999.9</v>
      </c>
      <c r="N175" s="2" t="n">
        <v>0.02944</v>
      </c>
      <c r="O175" s="2" t="n">
        <v>-999.9</v>
      </c>
      <c r="P175" s="1" t="n">
        <f aca="false">IF(L175&lt;0,M175/O175,L175/N175)</f>
        <v>0.771399456521739</v>
      </c>
      <c r="Q175" s="1" t="n">
        <f aca="false">1/P175</f>
        <v>1.296345222369</v>
      </c>
    </row>
    <row r="176" customFormat="false" ht="15" hidden="false" customHeight="false" outlineLevel="0" collapsed="false">
      <c r="A176" s="1" t="n">
        <v>0.05</v>
      </c>
      <c r="B176" s="2" t="n">
        <v>0</v>
      </c>
      <c r="C176" s="2" t="n">
        <v>999.99</v>
      </c>
      <c r="D176" s="1" t="n">
        <v>6</v>
      </c>
      <c r="E176" s="1" t="n">
        <v>122.18</v>
      </c>
      <c r="F176" s="1" t="n">
        <v>0</v>
      </c>
      <c r="G176" s="1" t="n">
        <v>122.18</v>
      </c>
      <c r="H176" s="1" t="n">
        <v>5.613</v>
      </c>
      <c r="I176" s="1" t="n">
        <v>122.3</v>
      </c>
      <c r="J176" s="1" t="n">
        <v>1</v>
      </c>
      <c r="K176" s="1" t="n">
        <v>185</v>
      </c>
      <c r="L176" s="2" t="n">
        <v>0.01316</v>
      </c>
      <c r="M176" s="2" t="n">
        <v>-999.9</v>
      </c>
      <c r="N176" s="2" t="n">
        <v>0.0183</v>
      </c>
      <c r="O176" s="2" t="n">
        <v>-999.9</v>
      </c>
      <c r="P176" s="1" t="n">
        <f aca="false">IF(L176&lt;0,M176/O176,L176/N176)</f>
        <v>0.719125683060109</v>
      </c>
      <c r="Q176" s="1" t="n">
        <f aca="false">1/P176</f>
        <v>1.39057750759878</v>
      </c>
    </row>
    <row r="177" customFormat="false" ht="15" hidden="false" customHeight="false" outlineLevel="0" collapsed="false">
      <c r="A177" s="1" t="n">
        <v>0.05</v>
      </c>
      <c r="B177" s="2" t="n">
        <v>0</v>
      </c>
      <c r="C177" s="2" t="n">
        <v>999.99</v>
      </c>
      <c r="D177" s="1" t="n">
        <v>6</v>
      </c>
      <c r="E177" s="1" t="n">
        <v>192.94</v>
      </c>
      <c r="F177" s="1" t="n">
        <v>0</v>
      </c>
      <c r="G177" s="1" t="n">
        <v>192.94</v>
      </c>
      <c r="H177" s="1" t="n">
        <v>5.613</v>
      </c>
      <c r="I177" s="1" t="n">
        <v>193.02</v>
      </c>
      <c r="J177" s="1" t="n">
        <v>1</v>
      </c>
      <c r="K177" s="1" t="n">
        <v>185</v>
      </c>
      <c r="L177" s="2" t="n">
        <v>0.006497</v>
      </c>
      <c r="M177" s="2" t="n">
        <v>-999.9</v>
      </c>
      <c r="N177" s="2" t="n">
        <v>0.009616</v>
      </c>
      <c r="O177" s="2" t="n">
        <v>-999.9</v>
      </c>
      <c r="P177" s="1" t="n">
        <f aca="false">IF(L177&lt;0,M177/O177,L177/N177)</f>
        <v>0.675644758735441</v>
      </c>
      <c r="Q177" s="1" t="n">
        <f aca="false">1/P177</f>
        <v>1.48006772356472</v>
      </c>
    </row>
    <row r="178" customFormat="false" ht="15" hidden="false" customHeight="false" outlineLevel="0" collapsed="false">
      <c r="A178" s="1" t="n">
        <v>0.05</v>
      </c>
      <c r="B178" s="2" t="n">
        <v>0</v>
      </c>
      <c r="C178" s="2" t="n">
        <v>999.99</v>
      </c>
      <c r="D178" s="1" t="n">
        <v>6</v>
      </c>
      <c r="E178" s="1" t="n">
        <v>304.69</v>
      </c>
      <c r="F178" s="1" t="n">
        <v>0</v>
      </c>
      <c r="G178" s="1" t="n">
        <v>304.69</v>
      </c>
      <c r="H178" s="1" t="n">
        <v>5.613</v>
      </c>
      <c r="I178" s="1" t="n">
        <v>304.75</v>
      </c>
      <c r="J178" s="1" t="n">
        <v>1</v>
      </c>
      <c r="K178" s="1" t="n">
        <v>185</v>
      </c>
      <c r="L178" s="2" t="n">
        <v>0.002681</v>
      </c>
      <c r="M178" s="2" t="n">
        <v>-999.9</v>
      </c>
      <c r="N178" s="2" t="n">
        <v>0.004104</v>
      </c>
      <c r="O178" s="2" t="n">
        <v>-999.9</v>
      </c>
      <c r="P178" s="1" t="n">
        <f aca="false">IF(L178&lt;0,M178/O178,L178/N178)</f>
        <v>0.653265107212476</v>
      </c>
      <c r="Q178" s="1" t="n">
        <f aca="false">1/P178</f>
        <v>1.5307720999627</v>
      </c>
    </row>
    <row r="179" customFormat="false" ht="15" hidden="false" customHeight="false" outlineLevel="0" collapsed="false">
      <c r="A179" s="1" t="n">
        <v>0.05</v>
      </c>
      <c r="B179" s="2" t="n">
        <v>0</v>
      </c>
      <c r="C179" s="2" t="n">
        <v>999.99</v>
      </c>
      <c r="D179" s="1" t="n">
        <v>6</v>
      </c>
      <c r="E179" s="1" t="n">
        <v>481.17</v>
      </c>
      <c r="F179" s="1" t="n">
        <v>0</v>
      </c>
      <c r="G179" s="1" t="n">
        <v>481.17</v>
      </c>
      <c r="H179" s="1" t="n">
        <v>5.613</v>
      </c>
      <c r="I179" s="1" t="n">
        <v>481.21</v>
      </c>
      <c r="J179" s="1" t="n">
        <v>1</v>
      </c>
      <c r="K179" s="1" t="n">
        <v>185</v>
      </c>
      <c r="L179" s="2" t="n">
        <v>0.0009523</v>
      </c>
      <c r="M179" s="2" t="n">
        <v>-999.9</v>
      </c>
      <c r="N179" s="2" t="n">
        <v>0.00144</v>
      </c>
      <c r="O179" s="2" t="n">
        <v>-999.9</v>
      </c>
      <c r="P179" s="1" t="n">
        <f aca="false">IF(L179&lt;0,M179/O179,L179/N179)</f>
        <v>0.661319444444444</v>
      </c>
      <c r="Q179" s="1" t="n">
        <f aca="false">1/P179</f>
        <v>1.51212853092513</v>
      </c>
    </row>
    <row r="180" customFormat="false" ht="15" hidden="false" customHeight="false" outlineLevel="0" collapsed="false">
      <c r="A180" s="1" t="n">
        <v>0.05</v>
      </c>
      <c r="B180" s="2" t="n">
        <v>0</v>
      </c>
      <c r="C180" s="2" t="n">
        <v>999.99</v>
      </c>
      <c r="D180" s="1" t="n">
        <v>6</v>
      </c>
      <c r="E180" s="1" t="n">
        <v>759.87</v>
      </c>
      <c r="F180" s="1" t="n">
        <v>0</v>
      </c>
      <c r="G180" s="1" t="n">
        <v>759.87</v>
      </c>
      <c r="H180" s="1" t="n">
        <v>5.613</v>
      </c>
      <c r="I180" s="1" t="n">
        <v>759.9</v>
      </c>
      <c r="J180" s="1" t="n">
        <v>1</v>
      </c>
      <c r="K180" s="1" t="n">
        <v>185</v>
      </c>
      <c r="L180" s="2" t="n">
        <v>0.0002828</v>
      </c>
      <c r="M180" s="2" t="n">
        <v>-999.9</v>
      </c>
      <c r="N180" s="2" t="n">
        <v>0.0004034</v>
      </c>
      <c r="O180" s="2" t="n">
        <v>-999.9</v>
      </c>
      <c r="P180" s="1" t="n">
        <f aca="false">IF(L180&lt;0,M180/O180,L180/N180)</f>
        <v>0.701041150223104</v>
      </c>
      <c r="Q180" s="1" t="n">
        <f aca="false">1/P180</f>
        <v>1.42644978783593</v>
      </c>
    </row>
    <row r="181" customFormat="false" ht="15" hidden="false" customHeight="false" outlineLevel="0" collapsed="false">
      <c r="A181" s="1" t="n">
        <v>0.05</v>
      </c>
      <c r="B181" s="2" t="n">
        <v>0</v>
      </c>
      <c r="C181" s="2" t="n">
        <v>999.99</v>
      </c>
      <c r="D181" s="1" t="n">
        <v>6</v>
      </c>
      <c r="E181" s="1" t="n">
        <v>1200</v>
      </c>
      <c r="F181" s="1" t="n">
        <v>0</v>
      </c>
      <c r="G181" s="1" t="n">
        <v>1200</v>
      </c>
      <c r="H181" s="1" t="n">
        <v>5.613</v>
      </c>
      <c r="I181" s="1" t="n">
        <v>1200.01</v>
      </c>
      <c r="J181" s="1" t="n">
        <v>1</v>
      </c>
      <c r="K181" s="1" t="n">
        <v>185</v>
      </c>
      <c r="L181" s="2" t="n">
        <v>6.914E-005</v>
      </c>
      <c r="M181" s="2" t="n">
        <v>-999.9</v>
      </c>
      <c r="N181" s="2" t="n">
        <v>9.05E-005</v>
      </c>
      <c r="O181" s="2" t="n">
        <v>-999.9</v>
      </c>
      <c r="P181" s="1" t="n">
        <f aca="false">IF(L181&lt;0,M181/O181,L181/N181)</f>
        <v>0.763977900552486</v>
      </c>
      <c r="Q181" s="1" t="n">
        <f aca="false">1/P181</f>
        <v>1.30893838588371</v>
      </c>
    </row>
    <row r="182" customFormat="false" ht="15" hidden="false" customHeight="false" outlineLevel="0" collapsed="false">
      <c r="A182" s="1" t="n">
        <v>0.05</v>
      </c>
      <c r="B182" s="2" t="n">
        <v>0</v>
      </c>
      <c r="C182" s="2" t="n">
        <v>999.99</v>
      </c>
      <c r="D182" s="1" t="n">
        <v>7</v>
      </c>
      <c r="E182" s="1" t="n">
        <v>2</v>
      </c>
      <c r="F182" s="1" t="n">
        <v>0</v>
      </c>
      <c r="G182" s="1" t="s">
        <v>15</v>
      </c>
      <c r="H182" s="1" t="n">
        <v>2.748</v>
      </c>
      <c r="I182" s="1" t="n">
        <v>12.9</v>
      </c>
      <c r="J182" s="1" t="n">
        <v>1</v>
      </c>
      <c r="K182" s="1" t="n">
        <v>185</v>
      </c>
      <c r="L182" s="2" t="n">
        <v>1.002</v>
      </c>
      <c r="M182" s="2" t="n">
        <v>-999.9</v>
      </c>
      <c r="N182" s="2" t="n">
        <v>1.082</v>
      </c>
      <c r="O182" s="2" t="n">
        <v>-999.9</v>
      </c>
      <c r="P182" s="1" t="n">
        <f aca="false">IF(L182&lt;0,M182/O182,L182/N182)</f>
        <v>0.926062846580407</v>
      </c>
      <c r="Q182" s="1" t="n">
        <f aca="false">1/P182</f>
        <v>1.07984031936128</v>
      </c>
    </row>
    <row r="183" customFormat="false" ht="15" hidden="false" customHeight="false" outlineLevel="0" collapsed="false">
      <c r="A183" s="1" t="n">
        <v>0.05</v>
      </c>
      <c r="B183" s="2" t="n">
        <v>0</v>
      </c>
      <c r="C183" s="2" t="n">
        <v>999.99</v>
      </c>
      <c r="D183" s="1" t="n">
        <v>7</v>
      </c>
      <c r="E183" s="1" t="n">
        <v>3.16</v>
      </c>
      <c r="F183" s="1" t="n">
        <v>0</v>
      </c>
      <c r="G183" s="1" t="s">
        <v>16</v>
      </c>
      <c r="H183" s="1" t="n">
        <v>2.748</v>
      </c>
      <c r="I183" s="1" t="n">
        <v>13.13</v>
      </c>
      <c r="J183" s="1" t="n">
        <v>1</v>
      </c>
      <c r="K183" s="1" t="n">
        <v>185</v>
      </c>
      <c r="L183" s="2" t="n">
        <v>0.9805</v>
      </c>
      <c r="M183" s="2" t="n">
        <v>-999.9</v>
      </c>
      <c r="N183" s="2" t="n">
        <v>1.06</v>
      </c>
      <c r="O183" s="2" t="n">
        <v>-999.9</v>
      </c>
      <c r="P183" s="1" t="n">
        <f aca="false">IF(L183&lt;0,M183/O183,L183/N183)</f>
        <v>0.925</v>
      </c>
      <c r="Q183" s="1" t="n">
        <f aca="false">1/P183</f>
        <v>1.08108108108108</v>
      </c>
    </row>
    <row r="184" customFormat="false" ht="15" hidden="false" customHeight="false" outlineLevel="0" collapsed="false">
      <c r="A184" s="1" t="n">
        <v>0.05</v>
      </c>
      <c r="B184" s="2" t="n">
        <v>0</v>
      </c>
      <c r="C184" s="2" t="n">
        <v>999.99</v>
      </c>
      <c r="D184" s="1" t="n">
        <v>7</v>
      </c>
      <c r="E184" s="1" t="n">
        <v>4.99</v>
      </c>
      <c r="F184" s="1" t="n">
        <v>0</v>
      </c>
      <c r="G184" s="1" t="s">
        <v>17</v>
      </c>
      <c r="H184" s="1" t="n">
        <v>2.748</v>
      </c>
      <c r="I184" s="1" t="n">
        <v>13.69</v>
      </c>
      <c r="J184" s="1" t="n">
        <v>1</v>
      </c>
      <c r="K184" s="1" t="n">
        <v>185</v>
      </c>
      <c r="L184" s="2" t="n">
        <v>0.9312</v>
      </c>
      <c r="M184" s="2" t="n">
        <v>-999.9</v>
      </c>
      <c r="N184" s="2" t="n">
        <v>1.009</v>
      </c>
      <c r="O184" s="2" t="n">
        <v>-999.9</v>
      </c>
      <c r="P184" s="1" t="n">
        <f aca="false">IF(L184&lt;0,M184/O184,L184/N184)</f>
        <v>0.922893954410307</v>
      </c>
      <c r="Q184" s="1" t="n">
        <f aca="false">1/P184</f>
        <v>1.08354810996564</v>
      </c>
    </row>
    <row r="185" customFormat="false" ht="15" hidden="false" customHeight="false" outlineLevel="0" collapsed="false">
      <c r="A185" s="1" t="n">
        <v>0.05</v>
      </c>
      <c r="B185" s="2" t="n">
        <v>0</v>
      </c>
      <c r="C185" s="2" t="n">
        <v>999.99</v>
      </c>
      <c r="D185" s="1" t="n">
        <v>7</v>
      </c>
      <c r="E185" s="1" t="n">
        <v>7.88</v>
      </c>
      <c r="F185" s="1" t="n">
        <v>0</v>
      </c>
      <c r="G185" s="1" t="s">
        <v>18</v>
      </c>
      <c r="H185" s="1" t="n">
        <v>2.748</v>
      </c>
      <c r="I185" s="1" t="n">
        <v>14.99</v>
      </c>
      <c r="J185" s="1" t="n">
        <v>1</v>
      </c>
      <c r="K185" s="1" t="n">
        <v>185</v>
      </c>
      <c r="L185" s="2" t="n">
        <v>0.8309</v>
      </c>
      <c r="M185" s="2" t="n">
        <v>-999.9</v>
      </c>
      <c r="N185" s="2" t="n">
        <v>0.9044</v>
      </c>
      <c r="O185" s="2" t="n">
        <v>-999.9</v>
      </c>
      <c r="P185" s="1" t="n">
        <f aca="false">IF(L185&lt;0,M185/O185,L185/N185)</f>
        <v>0.918730650154799</v>
      </c>
      <c r="Q185" s="1" t="n">
        <f aca="false">1/P185</f>
        <v>1.08845829823083</v>
      </c>
    </row>
    <row r="186" customFormat="false" ht="15" hidden="false" customHeight="false" outlineLevel="0" collapsed="false">
      <c r="A186" s="1" t="n">
        <v>0.05</v>
      </c>
      <c r="B186" s="2" t="n">
        <v>0</v>
      </c>
      <c r="C186" s="2" t="n">
        <v>999.99</v>
      </c>
      <c r="D186" s="1" t="n">
        <v>7</v>
      </c>
      <c r="E186" s="1" t="n">
        <v>12.44</v>
      </c>
      <c r="F186" s="1" t="n">
        <v>0</v>
      </c>
      <c r="G186" s="1" t="s">
        <v>19</v>
      </c>
      <c r="H186" s="1" t="n">
        <v>2.748</v>
      </c>
      <c r="I186" s="1" t="n">
        <v>17.81</v>
      </c>
      <c r="J186" s="1" t="n">
        <v>1</v>
      </c>
      <c r="K186" s="1" t="n">
        <v>185</v>
      </c>
      <c r="L186" s="2" t="n">
        <v>0.6234</v>
      </c>
      <c r="M186" s="2" t="n">
        <v>-999.9</v>
      </c>
      <c r="N186" s="2" t="n">
        <v>0.6872</v>
      </c>
      <c r="O186" s="2" t="n">
        <v>-999.9</v>
      </c>
      <c r="P186" s="1" t="n">
        <f aca="false">IF(L186&lt;0,M186/O186,L186/N186)</f>
        <v>0.907159487776484</v>
      </c>
      <c r="Q186" s="1" t="n">
        <f aca="false">1/P186</f>
        <v>1.1023419955085</v>
      </c>
    </row>
    <row r="187" customFormat="false" ht="15" hidden="false" customHeight="false" outlineLevel="0" collapsed="false">
      <c r="A187" s="1" t="n">
        <v>0.05</v>
      </c>
      <c r="B187" s="2" t="n">
        <v>0</v>
      </c>
      <c r="C187" s="2" t="n">
        <v>999.99</v>
      </c>
      <c r="D187" s="1" t="n">
        <v>7</v>
      </c>
      <c r="E187" s="1" t="n">
        <v>19.64</v>
      </c>
      <c r="F187" s="1" t="n">
        <v>0</v>
      </c>
      <c r="G187" s="1" t="s">
        <v>20</v>
      </c>
      <c r="H187" s="1" t="n">
        <v>2.748</v>
      </c>
      <c r="I187" s="1" t="n">
        <v>23.42</v>
      </c>
      <c r="J187" s="1" t="n">
        <v>1</v>
      </c>
      <c r="K187" s="1" t="n">
        <v>185</v>
      </c>
      <c r="L187" s="2" t="n">
        <v>0.3934</v>
      </c>
      <c r="M187" s="2" t="n">
        <v>-999.9</v>
      </c>
      <c r="N187" s="2" t="n">
        <v>0.4435</v>
      </c>
      <c r="O187" s="2" t="n">
        <v>-999.9</v>
      </c>
      <c r="P187" s="1" t="n">
        <f aca="false">IF(L187&lt;0,M187/O187,L187/N187)</f>
        <v>0.887034949267193</v>
      </c>
      <c r="Q187" s="1" t="n">
        <f aca="false">1/P187</f>
        <v>1.12735129639044</v>
      </c>
    </row>
    <row r="188" customFormat="false" ht="15" hidden="false" customHeight="false" outlineLevel="0" collapsed="false">
      <c r="A188" s="1" t="n">
        <v>0.05</v>
      </c>
      <c r="B188" s="2" t="n">
        <v>0</v>
      </c>
      <c r="C188" s="2" t="n">
        <v>999.99</v>
      </c>
      <c r="D188" s="1" t="n">
        <v>7</v>
      </c>
      <c r="E188" s="1" t="n">
        <v>31.02</v>
      </c>
      <c r="F188" s="1" t="n">
        <v>0</v>
      </c>
      <c r="G188" s="1" t="s">
        <v>21</v>
      </c>
      <c r="H188" s="1" t="n">
        <v>2.748</v>
      </c>
      <c r="I188" s="1" t="n">
        <v>33.54</v>
      </c>
      <c r="J188" s="1" t="n">
        <v>1</v>
      </c>
      <c r="K188" s="1" t="n">
        <v>185</v>
      </c>
      <c r="L188" s="2" t="n">
        <v>0.2116</v>
      </c>
      <c r="M188" s="2" t="n">
        <v>-999.9</v>
      </c>
      <c r="N188" s="2" t="n">
        <v>0.2469</v>
      </c>
      <c r="O188" s="2" t="n">
        <v>-999.9</v>
      </c>
      <c r="P188" s="1" t="n">
        <f aca="false">IF(L188&lt;0,M188/O188,L188/N188)</f>
        <v>0.857027136492507</v>
      </c>
      <c r="Q188" s="1" t="n">
        <f aca="false">1/P188</f>
        <v>1.16682419659735</v>
      </c>
    </row>
    <row r="189" customFormat="false" ht="15" hidden="false" customHeight="false" outlineLevel="0" collapsed="false">
      <c r="A189" s="1" t="n">
        <v>0.05</v>
      </c>
      <c r="B189" s="2" t="n">
        <v>0</v>
      </c>
      <c r="C189" s="2" t="n">
        <v>999.99</v>
      </c>
      <c r="D189" s="1" t="n">
        <v>7</v>
      </c>
      <c r="E189" s="1" t="n">
        <v>48.99</v>
      </c>
      <c r="F189" s="1" t="n">
        <v>0</v>
      </c>
      <c r="G189" s="1" t="s">
        <v>22</v>
      </c>
      <c r="H189" s="1" t="n">
        <v>2.748</v>
      </c>
      <c r="I189" s="1" t="n">
        <v>50.62</v>
      </c>
      <c r="J189" s="1" t="n">
        <v>1</v>
      </c>
      <c r="K189" s="1" t="n">
        <v>185</v>
      </c>
      <c r="L189" s="2" t="n">
        <v>0.1061</v>
      </c>
      <c r="M189" s="2" t="n">
        <v>-999.9</v>
      </c>
      <c r="N189" s="2" t="n">
        <v>0.1299</v>
      </c>
      <c r="O189" s="2" t="n">
        <v>-999.9</v>
      </c>
      <c r="P189" s="1" t="n">
        <f aca="false">IF(L189&lt;0,M189/O189,L189/N189)</f>
        <v>0.816782140107775</v>
      </c>
      <c r="Q189" s="1" t="n">
        <f aca="false">1/P189</f>
        <v>1.22431668237512</v>
      </c>
    </row>
    <row r="190" customFormat="false" ht="15" hidden="false" customHeight="false" outlineLevel="0" collapsed="false">
      <c r="A190" s="1" t="n">
        <v>0.05</v>
      </c>
      <c r="B190" s="2" t="n">
        <v>0</v>
      </c>
      <c r="C190" s="2" t="n">
        <v>999.99</v>
      </c>
      <c r="D190" s="1" t="n">
        <v>7</v>
      </c>
      <c r="E190" s="1" t="n">
        <v>77.37</v>
      </c>
      <c r="F190" s="1" t="n">
        <v>0</v>
      </c>
      <c r="G190" s="1" t="s">
        <v>23</v>
      </c>
      <c r="H190" s="1" t="n">
        <v>2.748</v>
      </c>
      <c r="I190" s="1" t="n">
        <v>78.41</v>
      </c>
      <c r="J190" s="1" t="n">
        <v>1</v>
      </c>
      <c r="K190" s="1" t="n">
        <v>185</v>
      </c>
      <c r="L190" s="2" t="n">
        <v>0.06828</v>
      </c>
      <c r="M190" s="2" t="n">
        <v>-999.9</v>
      </c>
      <c r="N190" s="2" t="n">
        <v>0.08861</v>
      </c>
      <c r="O190" s="2" t="n">
        <v>-999.9</v>
      </c>
      <c r="P190" s="1" t="n">
        <f aca="false">IF(L190&lt;0,M190/O190,L190/N190)</f>
        <v>0.770567656020765</v>
      </c>
      <c r="Q190" s="1" t="n">
        <f aca="false">1/P190</f>
        <v>1.2977445811365</v>
      </c>
    </row>
    <row r="191" customFormat="false" ht="15" hidden="false" customHeight="false" outlineLevel="0" collapsed="false">
      <c r="A191" s="1" t="n">
        <v>0.05</v>
      </c>
      <c r="B191" s="2" t="n">
        <v>0</v>
      </c>
      <c r="C191" s="2" t="n">
        <v>999.99</v>
      </c>
      <c r="D191" s="1" t="n">
        <v>7</v>
      </c>
      <c r="E191" s="1" t="n">
        <v>122.18</v>
      </c>
      <c r="F191" s="1" t="n">
        <v>0</v>
      </c>
      <c r="G191" s="1" t="s">
        <v>24</v>
      </c>
      <c r="H191" s="1" t="n">
        <v>2.748</v>
      </c>
      <c r="I191" s="1" t="n">
        <v>122.84</v>
      </c>
      <c r="J191" s="1" t="n">
        <v>1</v>
      </c>
      <c r="K191" s="1" t="n">
        <v>185</v>
      </c>
      <c r="L191" s="2" t="n">
        <v>0.04035</v>
      </c>
      <c r="M191" s="2" t="n">
        <v>-999.9</v>
      </c>
      <c r="N191" s="2" t="n">
        <v>0.05579</v>
      </c>
      <c r="O191" s="2" t="n">
        <v>-999.9</v>
      </c>
      <c r="P191" s="1" t="n">
        <f aca="false">IF(L191&lt;0,M191/O191,L191/N191)</f>
        <v>0.723247893887793</v>
      </c>
      <c r="Q191" s="1" t="n">
        <f aca="false">1/P191</f>
        <v>1.38265179677819</v>
      </c>
    </row>
    <row r="192" customFormat="false" ht="15" hidden="false" customHeight="false" outlineLevel="0" collapsed="false">
      <c r="A192" s="1" t="n">
        <v>0.05</v>
      </c>
      <c r="B192" s="2" t="n">
        <v>0</v>
      </c>
      <c r="C192" s="2" t="n">
        <v>999.99</v>
      </c>
      <c r="D192" s="1" t="n">
        <v>7</v>
      </c>
      <c r="E192" s="1" t="n">
        <v>192.94</v>
      </c>
      <c r="F192" s="1" t="n">
        <v>0</v>
      </c>
      <c r="G192" s="1" t="s">
        <v>25</v>
      </c>
      <c r="H192" s="1" t="n">
        <v>2.748</v>
      </c>
      <c r="I192" s="1" t="n">
        <v>193.36</v>
      </c>
      <c r="J192" s="1" t="n">
        <v>1</v>
      </c>
      <c r="K192" s="1" t="n">
        <v>185</v>
      </c>
      <c r="L192" s="2" t="n">
        <v>0.02064</v>
      </c>
      <c r="M192" s="2" t="n">
        <v>-999.9</v>
      </c>
      <c r="N192" s="2" t="n">
        <v>0.02999</v>
      </c>
      <c r="O192" s="2" t="n">
        <v>-999.9</v>
      </c>
      <c r="P192" s="1" t="n">
        <f aca="false">IF(L192&lt;0,M192/O192,L192/N192)</f>
        <v>0.688229409803268</v>
      </c>
      <c r="Q192" s="1" t="n">
        <f aca="false">1/P192</f>
        <v>1.45300387596899</v>
      </c>
    </row>
    <row r="193" customFormat="false" ht="15" hidden="false" customHeight="false" outlineLevel="0" collapsed="false">
      <c r="A193" s="1" t="n">
        <v>0.05</v>
      </c>
      <c r="B193" s="2" t="n">
        <v>0</v>
      </c>
      <c r="C193" s="2" t="n">
        <v>999.99</v>
      </c>
      <c r="D193" s="1" t="n">
        <v>7</v>
      </c>
      <c r="E193" s="1" t="n">
        <v>304.69</v>
      </c>
      <c r="F193" s="1" t="n">
        <v>0</v>
      </c>
      <c r="G193" s="1" t="s">
        <v>26</v>
      </c>
      <c r="H193" s="1" t="n">
        <v>2.748</v>
      </c>
      <c r="I193" s="1" t="n">
        <v>304.96</v>
      </c>
      <c r="J193" s="1" t="n">
        <v>1</v>
      </c>
      <c r="K193" s="1" t="n">
        <v>185</v>
      </c>
      <c r="L193" s="2" t="n">
        <v>0.009142</v>
      </c>
      <c r="M193" s="2" t="n">
        <v>-999.9</v>
      </c>
      <c r="N193" s="2" t="n">
        <v>0.01348</v>
      </c>
      <c r="O193" s="2" t="n">
        <v>-999.9</v>
      </c>
      <c r="P193" s="1" t="n">
        <f aca="false">IF(L193&lt;0,M193/O193,L193/N193)</f>
        <v>0.678189910979229</v>
      </c>
      <c r="Q193" s="1" t="n">
        <f aca="false">1/P193</f>
        <v>1.47451323561584</v>
      </c>
    </row>
    <row r="194" customFormat="false" ht="15" hidden="false" customHeight="false" outlineLevel="0" collapsed="false">
      <c r="A194" s="1" t="n">
        <v>0.05</v>
      </c>
      <c r="B194" s="2" t="n">
        <v>0</v>
      </c>
      <c r="C194" s="2" t="n">
        <v>999.99</v>
      </c>
      <c r="D194" s="1" t="n">
        <v>7</v>
      </c>
      <c r="E194" s="1" t="n">
        <v>481.17</v>
      </c>
      <c r="F194" s="1" t="n">
        <v>0</v>
      </c>
      <c r="G194" s="1" t="s">
        <v>27</v>
      </c>
      <c r="H194" s="1" t="n">
        <v>2.748</v>
      </c>
      <c r="I194" s="1" t="n">
        <v>481.34</v>
      </c>
      <c r="J194" s="1" t="n">
        <v>1</v>
      </c>
      <c r="K194" s="1" t="n">
        <v>185</v>
      </c>
      <c r="L194" s="2" t="n">
        <v>0.003557</v>
      </c>
      <c r="M194" s="2" t="n">
        <v>-999.9</v>
      </c>
      <c r="N194" s="2" t="n">
        <v>0.005055</v>
      </c>
      <c r="O194" s="2" t="n">
        <v>-999.9</v>
      </c>
      <c r="P194" s="1" t="n">
        <f aca="false">IF(L194&lt;0,M194/O194,L194/N194)</f>
        <v>0.703659742828882</v>
      </c>
      <c r="Q194" s="1" t="n">
        <f aca="false">1/P194</f>
        <v>1.42114141130166</v>
      </c>
    </row>
    <row r="195" customFormat="false" ht="15" hidden="false" customHeight="false" outlineLevel="0" collapsed="false">
      <c r="A195" s="1" t="n">
        <v>0.05</v>
      </c>
      <c r="B195" s="2" t="n">
        <v>0</v>
      </c>
      <c r="C195" s="2" t="n">
        <v>999.99</v>
      </c>
      <c r="D195" s="1" t="n">
        <v>7</v>
      </c>
      <c r="E195" s="1" t="n">
        <v>759.87</v>
      </c>
      <c r="F195" s="1" t="n">
        <v>0</v>
      </c>
      <c r="G195" s="1" t="s">
        <v>28</v>
      </c>
      <c r="H195" s="1" t="n">
        <v>2.748</v>
      </c>
      <c r="I195" s="1" t="n">
        <v>759.98</v>
      </c>
      <c r="J195" s="1" t="n">
        <v>1</v>
      </c>
      <c r="K195" s="1" t="n">
        <v>185</v>
      </c>
      <c r="L195" s="2" t="n">
        <v>0.001225</v>
      </c>
      <c r="M195" s="2" t="n">
        <v>-999.9</v>
      </c>
      <c r="N195" s="2" t="n">
        <v>0.001611</v>
      </c>
      <c r="O195" s="2" t="n">
        <v>-999.9</v>
      </c>
      <c r="P195" s="1" t="n">
        <f aca="false">IF(L195&lt;0,M195/O195,L195/N195)</f>
        <v>0.760397268777157</v>
      </c>
      <c r="Q195" s="1" t="n">
        <f aca="false">1/P195</f>
        <v>1.31510204081633</v>
      </c>
    </row>
    <row r="196" customFormat="false" ht="15" hidden="false" customHeight="false" outlineLevel="0" collapsed="false">
      <c r="A196" s="1" t="n">
        <v>0.05</v>
      </c>
      <c r="B196" s="2" t="n">
        <v>0</v>
      </c>
      <c r="C196" s="2" t="n">
        <v>999.99</v>
      </c>
      <c r="D196" s="1" t="n">
        <v>7</v>
      </c>
      <c r="E196" s="1" t="n">
        <v>1200</v>
      </c>
      <c r="F196" s="1" t="n">
        <v>0</v>
      </c>
      <c r="G196" s="1" t="s">
        <v>29</v>
      </c>
      <c r="H196" s="1" t="n">
        <v>2.748</v>
      </c>
      <c r="I196" s="1" t="n">
        <v>1200.07</v>
      </c>
      <c r="J196" s="1" t="n">
        <v>1</v>
      </c>
      <c r="K196" s="1" t="n">
        <v>185</v>
      </c>
      <c r="L196" s="2" t="n">
        <v>0.0003681</v>
      </c>
      <c r="M196" s="2" t="n">
        <v>-999.9</v>
      </c>
      <c r="N196" s="2" t="n">
        <v>0.0004434</v>
      </c>
      <c r="O196" s="2" t="n">
        <v>-999.9</v>
      </c>
      <c r="P196" s="1" t="n">
        <f aca="false">IF(L196&lt;0,M196/O196,L196/N196)</f>
        <v>0.830175913396482</v>
      </c>
      <c r="Q196" s="1" t="n">
        <f aca="false">1/P196</f>
        <v>1.20456397718011</v>
      </c>
    </row>
    <row r="197" customFormat="false" ht="15" hidden="false" customHeight="false" outlineLevel="0" collapsed="false">
      <c r="A197" s="1" t="n">
        <v>0.05</v>
      </c>
      <c r="B197" s="2" t="n">
        <v>0</v>
      </c>
      <c r="C197" s="2" t="n">
        <v>999.99</v>
      </c>
      <c r="D197" s="1" t="n">
        <v>8</v>
      </c>
      <c r="E197" s="1" t="n">
        <v>2</v>
      </c>
      <c r="F197" s="1" t="n">
        <v>0</v>
      </c>
      <c r="G197" s="1" t="s">
        <v>30</v>
      </c>
      <c r="H197" s="1" t="n">
        <v>3.302</v>
      </c>
      <c r="I197" s="1" t="n">
        <v>23.39</v>
      </c>
      <c r="J197" s="1" t="n">
        <v>1</v>
      </c>
      <c r="K197" s="1" t="n">
        <v>185</v>
      </c>
      <c r="L197" s="2" t="n">
        <v>0.9453</v>
      </c>
      <c r="M197" s="2" t="n">
        <v>-999.9</v>
      </c>
      <c r="N197" s="2" t="n">
        <v>1.072</v>
      </c>
      <c r="O197" s="2" t="n">
        <v>-999.9</v>
      </c>
      <c r="P197" s="1" t="n">
        <f aca="false">IF(L197&lt;0,M197/O197,L197/N197)</f>
        <v>0.881809701492537</v>
      </c>
      <c r="Q197" s="1" t="n">
        <f aca="false">1/P197</f>
        <v>1.13403152438379</v>
      </c>
    </row>
    <row r="198" customFormat="false" ht="15" hidden="false" customHeight="false" outlineLevel="0" collapsed="false">
      <c r="A198" s="1" t="n">
        <v>0.05</v>
      </c>
      <c r="B198" s="2" t="n">
        <v>0</v>
      </c>
      <c r="C198" s="2" t="n">
        <v>999.99</v>
      </c>
      <c r="D198" s="1" t="n">
        <v>8</v>
      </c>
      <c r="E198" s="1" t="n">
        <v>3.16</v>
      </c>
      <c r="F198" s="1" t="n">
        <v>0</v>
      </c>
      <c r="G198" s="1" t="s">
        <v>31</v>
      </c>
      <c r="H198" s="1" t="n">
        <v>3.302</v>
      </c>
      <c r="I198" s="1" t="n">
        <v>23.52</v>
      </c>
      <c r="J198" s="1" t="n">
        <v>1</v>
      </c>
      <c r="K198" s="1" t="n">
        <v>185</v>
      </c>
      <c r="L198" s="2" t="n">
        <v>0.9378</v>
      </c>
      <c r="M198" s="2" t="n">
        <v>-999.9</v>
      </c>
      <c r="N198" s="2" t="n">
        <v>1.064</v>
      </c>
      <c r="O198" s="2" t="n">
        <v>-999.9</v>
      </c>
      <c r="P198" s="1" t="n">
        <f aca="false">IF(L198&lt;0,M198/O198,L198/N198)</f>
        <v>0.881390977443609</v>
      </c>
      <c r="Q198" s="1" t="n">
        <f aca="false">1/P198</f>
        <v>1.13457027084666</v>
      </c>
    </row>
    <row r="199" customFormat="false" ht="15" hidden="false" customHeight="false" outlineLevel="0" collapsed="false">
      <c r="A199" s="1" t="n">
        <v>0.05</v>
      </c>
      <c r="B199" s="2" t="n">
        <v>0</v>
      </c>
      <c r="C199" s="2" t="n">
        <v>999.99</v>
      </c>
      <c r="D199" s="1" t="n">
        <v>8</v>
      </c>
      <c r="E199" s="1" t="n">
        <v>4.99</v>
      </c>
      <c r="F199" s="1" t="n">
        <v>0</v>
      </c>
      <c r="G199" s="1" t="s">
        <v>32</v>
      </c>
      <c r="H199" s="1" t="n">
        <v>3.302</v>
      </c>
      <c r="I199" s="1" t="n">
        <v>23.83</v>
      </c>
      <c r="J199" s="1" t="n">
        <v>1</v>
      </c>
      <c r="K199" s="1" t="n">
        <v>185</v>
      </c>
      <c r="L199" s="2" t="n">
        <v>0.9196</v>
      </c>
      <c r="M199" s="2" t="n">
        <v>-999.9</v>
      </c>
      <c r="N199" s="2" t="n">
        <v>1.044</v>
      </c>
      <c r="O199" s="2" t="n">
        <v>-999.9</v>
      </c>
      <c r="P199" s="1" t="n">
        <f aca="false">IF(L199&lt;0,M199/O199,L199/N199)</f>
        <v>0.880842911877395</v>
      </c>
      <c r="Q199" s="1" t="n">
        <f aca="false">1/P199</f>
        <v>1.13527620704654</v>
      </c>
    </row>
    <row r="200" customFormat="false" ht="15" hidden="false" customHeight="false" outlineLevel="0" collapsed="false">
      <c r="A200" s="1" t="n">
        <v>0.05</v>
      </c>
      <c r="B200" s="2" t="n">
        <v>0</v>
      </c>
      <c r="C200" s="2" t="n">
        <v>999.99</v>
      </c>
      <c r="D200" s="1" t="n">
        <v>8</v>
      </c>
      <c r="E200" s="1" t="n">
        <v>7.88</v>
      </c>
      <c r="F200" s="1" t="n">
        <v>0</v>
      </c>
      <c r="G200" s="1" t="s">
        <v>33</v>
      </c>
      <c r="H200" s="1" t="n">
        <v>3.302</v>
      </c>
      <c r="I200" s="1" t="n">
        <v>24.6</v>
      </c>
      <c r="J200" s="1" t="n">
        <v>1</v>
      </c>
      <c r="K200" s="1" t="n">
        <v>185</v>
      </c>
      <c r="L200" s="2" t="n">
        <v>0.8776</v>
      </c>
      <c r="M200" s="2" t="n">
        <v>-999.9</v>
      </c>
      <c r="N200" s="2" t="n">
        <v>0.9992</v>
      </c>
      <c r="O200" s="2" t="n">
        <v>-999.9</v>
      </c>
      <c r="P200" s="1" t="n">
        <f aca="false">IF(L200&lt;0,M200/O200,L200/N200)</f>
        <v>0.878302642113691</v>
      </c>
      <c r="Q200" s="1" t="n">
        <f aca="false">1/P200</f>
        <v>1.13855970829535</v>
      </c>
    </row>
    <row r="201" customFormat="false" ht="15" hidden="false" customHeight="false" outlineLevel="0" collapsed="false">
      <c r="A201" s="1" t="n">
        <v>0.05</v>
      </c>
      <c r="B201" s="2" t="n">
        <v>0</v>
      </c>
      <c r="C201" s="2" t="n">
        <v>999.99</v>
      </c>
      <c r="D201" s="1" t="n">
        <v>8</v>
      </c>
      <c r="E201" s="1" t="n">
        <v>12.44</v>
      </c>
      <c r="F201" s="1" t="n">
        <v>0</v>
      </c>
      <c r="G201" s="1" t="s">
        <v>34</v>
      </c>
      <c r="H201" s="1" t="n">
        <v>3.302</v>
      </c>
      <c r="I201" s="1" t="n">
        <v>26.41</v>
      </c>
      <c r="J201" s="1" t="n">
        <v>1</v>
      </c>
      <c r="K201" s="1" t="n">
        <v>185</v>
      </c>
      <c r="L201" s="2" t="n">
        <v>0.789</v>
      </c>
      <c r="M201" s="2" t="n">
        <v>-999.9</v>
      </c>
      <c r="N201" s="2" t="n">
        <v>0.9037</v>
      </c>
      <c r="O201" s="2" t="n">
        <v>-999.9</v>
      </c>
      <c r="P201" s="1" t="n">
        <f aca="false">IF(L201&lt;0,M201/O201,L201/N201)</f>
        <v>0.873077348677659</v>
      </c>
      <c r="Q201" s="1" t="n">
        <f aca="false">1/P201</f>
        <v>1.14537389100127</v>
      </c>
    </row>
    <row r="202" customFormat="false" ht="15" hidden="false" customHeight="false" outlineLevel="0" collapsed="false">
      <c r="A202" s="1" t="n">
        <v>0.05</v>
      </c>
      <c r="B202" s="2" t="n">
        <v>0</v>
      </c>
      <c r="C202" s="2" t="n">
        <v>999.99</v>
      </c>
      <c r="D202" s="1" t="n">
        <v>8</v>
      </c>
      <c r="E202" s="1" t="n">
        <v>19.64</v>
      </c>
      <c r="F202" s="1" t="n">
        <v>0</v>
      </c>
      <c r="G202" s="1" t="s">
        <v>35</v>
      </c>
      <c r="H202" s="1" t="n">
        <v>3.302</v>
      </c>
      <c r="I202" s="1" t="n">
        <v>30.48</v>
      </c>
      <c r="J202" s="1" t="n">
        <v>1</v>
      </c>
      <c r="K202" s="1" t="n">
        <v>185</v>
      </c>
      <c r="L202" s="2" t="n">
        <v>0.6342</v>
      </c>
      <c r="M202" s="2" t="n">
        <v>-999.9</v>
      </c>
      <c r="N202" s="2" t="n">
        <v>0.7357</v>
      </c>
      <c r="O202" s="2" t="n">
        <v>-999.9</v>
      </c>
      <c r="P202" s="1" t="n">
        <f aca="false">IF(L202&lt;0,M202/O202,L202/N202)</f>
        <v>0.862036156041865</v>
      </c>
      <c r="Q202" s="1" t="n">
        <f aca="false">1/P202</f>
        <v>1.16004415011038</v>
      </c>
    </row>
    <row r="203" customFormat="false" ht="15" hidden="false" customHeight="false" outlineLevel="0" collapsed="false">
      <c r="A203" s="1" t="n">
        <v>0.05</v>
      </c>
      <c r="B203" s="2" t="n">
        <v>0</v>
      </c>
      <c r="C203" s="2" t="n">
        <v>999.99</v>
      </c>
      <c r="D203" s="1" t="n">
        <v>8</v>
      </c>
      <c r="E203" s="1" t="n">
        <v>31.02</v>
      </c>
      <c r="F203" s="1" t="n">
        <v>0</v>
      </c>
      <c r="G203" s="1" t="s">
        <v>36</v>
      </c>
      <c r="H203" s="1" t="n">
        <v>3.302</v>
      </c>
      <c r="I203" s="1" t="n">
        <v>38.8</v>
      </c>
      <c r="J203" s="1" t="n">
        <v>1</v>
      </c>
      <c r="K203" s="1" t="n">
        <v>185</v>
      </c>
      <c r="L203" s="2" t="n">
        <v>0.437</v>
      </c>
      <c r="M203" s="2" t="n">
        <v>-999.9</v>
      </c>
      <c r="N203" s="2" t="n">
        <v>0.5194</v>
      </c>
      <c r="O203" s="2" t="n">
        <v>-999.9</v>
      </c>
      <c r="P203" s="1" t="n">
        <f aca="false">IF(L203&lt;0,M203/O203,L203/N203)</f>
        <v>0.841355410088564</v>
      </c>
      <c r="Q203" s="1" t="n">
        <f aca="false">1/P203</f>
        <v>1.18855835240275</v>
      </c>
    </row>
    <row r="204" customFormat="false" ht="15" hidden="false" customHeight="false" outlineLevel="0" collapsed="false">
      <c r="A204" s="1" t="n">
        <v>0.05</v>
      </c>
      <c r="B204" s="2" t="n">
        <v>0</v>
      </c>
      <c r="C204" s="2" t="n">
        <v>999.99</v>
      </c>
      <c r="D204" s="1" t="n">
        <v>8</v>
      </c>
      <c r="E204" s="1" t="n">
        <v>48.99</v>
      </c>
      <c r="F204" s="1" t="n">
        <v>0</v>
      </c>
      <c r="G204" s="1" t="s">
        <v>37</v>
      </c>
      <c r="H204" s="1" t="n">
        <v>3.302</v>
      </c>
      <c r="I204" s="1" t="n">
        <v>54.25</v>
      </c>
      <c r="J204" s="1" t="n">
        <v>1</v>
      </c>
      <c r="K204" s="1" t="n">
        <v>185</v>
      </c>
      <c r="L204" s="2" t="n">
        <v>0.271</v>
      </c>
      <c r="M204" s="2" t="n">
        <v>-999.9</v>
      </c>
      <c r="N204" s="2" t="n">
        <v>0.335</v>
      </c>
      <c r="O204" s="2" t="n">
        <v>-999.9</v>
      </c>
      <c r="P204" s="1" t="n">
        <f aca="false">IF(L204&lt;0,M204/O204,L204/N204)</f>
        <v>0.808955223880597</v>
      </c>
      <c r="Q204" s="1" t="n">
        <f aca="false">1/P204</f>
        <v>1.23616236162362</v>
      </c>
    </row>
    <row r="205" customFormat="false" ht="15" hidden="false" customHeight="false" outlineLevel="0" collapsed="false">
      <c r="A205" s="1" t="n">
        <v>0.05</v>
      </c>
      <c r="B205" s="2" t="n">
        <v>0</v>
      </c>
      <c r="C205" s="2" t="n">
        <v>999.99</v>
      </c>
      <c r="D205" s="1" t="n">
        <v>8</v>
      </c>
      <c r="E205" s="1" t="n">
        <v>77.37</v>
      </c>
      <c r="F205" s="1" t="n">
        <v>0</v>
      </c>
      <c r="G205" s="1" t="s">
        <v>38</v>
      </c>
      <c r="H205" s="1" t="n">
        <v>3.302</v>
      </c>
      <c r="I205" s="1" t="n">
        <v>80.8</v>
      </c>
      <c r="J205" s="1" t="n">
        <v>1</v>
      </c>
      <c r="K205" s="1" t="n">
        <v>185</v>
      </c>
      <c r="L205" s="2" t="n">
        <v>0.1807</v>
      </c>
      <c r="M205" s="2" t="n">
        <v>-999.9</v>
      </c>
      <c r="N205" s="2" t="n">
        <v>0.2353</v>
      </c>
      <c r="O205" s="2" t="n">
        <v>-999.9</v>
      </c>
      <c r="P205" s="1" t="n">
        <f aca="false">IF(L205&lt;0,M205/O205,L205/N205)</f>
        <v>0.767955801104972</v>
      </c>
      <c r="Q205" s="1" t="n">
        <f aca="false">1/P205</f>
        <v>1.3021582733813</v>
      </c>
    </row>
    <row r="206" customFormat="false" ht="15" hidden="false" customHeight="false" outlineLevel="0" collapsed="false">
      <c r="A206" s="1" t="n">
        <v>0.05</v>
      </c>
      <c r="B206" s="2" t="n">
        <v>0</v>
      </c>
      <c r="C206" s="2" t="n">
        <v>999.99</v>
      </c>
      <c r="D206" s="1" t="n">
        <v>8</v>
      </c>
      <c r="E206" s="1" t="n">
        <v>122.18</v>
      </c>
      <c r="F206" s="1" t="n">
        <v>0</v>
      </c>
      <c r="G206" s="1" t="s">
        <v>39</v>
      </c>
      <c r="H206" s="1" t="n">
        <v>3.302</v>
      </c>
      <c r="I206" s="1" t="n">
        <v>124.38</v>
      </c>
      <c r="J206" s="1" t="n">
        <v>1</v>
      </c>
      <c r="K206" s="1" t="n">
        <v>185</v>
      </c>
      <c r="L206" s="2" t="n">
        <v>0.1081</v>
      </c>
      <c r="M206" s="2" t="n">
        <v>-999.9</v>
      </c>
      <c r="N206" s="2" t="n">
        <v>0.1491</v>
      </c>
      <c r="O206" s="2" t="n">
        <v>-999.9</v>
      </c>
      <c r="P206" s="1" t="n">
        <f aca="false">IF(L206&lt;0,M206/O206,L206/N206)</f>
        <v>0.725016767270288</v>
      </c>
      <c r="Q206" s="1" t="n">
        <f aca="false">1/P206</f>
        <v>1.37927844588344</v>
      </c>
    </row>
    <row r="207" customFormat="false" ht="15" hidden="false" customHeight="false" outlineLevel="0" collapsed="false">
      <c r="A207" s="1" t="n">
        <v>0.05</v>
      </c>
      <c r="B207" s="2" t="n">
        <v>0</v>
      </c>
      <c r="C207" s="2" t="n">
        <v>999.99</v>
      </c>
      <c r="D207" s="1" t="n">
        <v>8</v>
      </c>
      <c r="E207" s="1" t="n">
        <v>192.94</v>
      </c>
      <c r="F207" s="1" t="n">
        <v>0</v>
      </c>
      <c r="G207" s="1" t="s">
        <v>40</v>
      </c>
      <c r="H207" s="1" t="n">
        <v>3.302</v>
      </c>
      <c r="I207" s="1" t="n">
        <v>194.34</v>
      </c>
      <c r="J207" s="1" t="n">
        <v>1</v>
      </c>
      <c r="K207" s="1" t="n">
        <v>185</v>
      </c>
      <c r="L207" s="2" t="n">
        <v>0.05762</v>
      </c>
      <c r="M207" s="2" t="n">
        <v>-999.9</v>
      </c>
      <c r="N207" s="2" t="n">
        <v>0.08297</v>
      </c>
      <c r="O207" s="2" t="n">
        <v>-999.9</v>
      </c>
      <c r="P207" s="1" t="n">
        <f aca="false">IF(L207&lt;0,M207/O207,L207/N207)</f>
        <v>0.694467879956611</v>
      </c>
      <c r="Q207" s="1" t="n">
        <f aca="false">1/P207</f>
        <v>1.43995140576189</v>
      </c>
    </row>
    <row r="208" customFormat="false" ht="15" hidden="false" customHeight="false" outlineLevel="0" collapsed="false">
      <c r="A208" s="1" t="n">
        <v>0.05</v>
      </c>
      <c r="B208" s="2" t="n">
        <v>0</v>
      </c>
      <c r="C208" s="2" t="n">
        <v>999.99</v>
      </c>
      <c r="D208" s="1" t="n">
        <v>8</v>
      </c>
      <c r="E208" s="1" t="n">
        <v>304.69</v>
      </c>
      <c r="F208" s="1" t="n">
        <v>0</v>
      </c>
      <c r="G208" s="1" t="s">
        <v>41</v>
      </c>
      <c r="H208" s="1" t="n">
        <v>3.302</v>
      </c>
      <c r="I208" s="1" t="n">
        <v>305.58</v>
      </c>
      <c r="J208" s="1" t="n">
        <v>1</v>
      </c>
      <c r="K208" s="1" t="n">
        <v>185</v>
      </c>
      <c r="L208" s="2" t="n">
        <v>0.02704</v>
      </c>
      <c r="M208" s="2" t="n">
        <v>-999.9</v>
      </c>
      <c r="N208" s="2" t="n">
        <v>0.03903</v>
      </c>
      <c r="O208" s="2" t="n">
        <v>-999.9</v>
      </c>
      <c r="P208" s="1" t="n">
        <f aca="false">IF(L208&lt;0,M208/O208,L208/N208)</f>
        <v>0.692800409941071</v>
      </c>
      <c r="Q208" s="1" t="n">
        <f aca="false">1/P208</f>
        <v>1.44341715976331</v>
      </c>
    </row>
    <row r="209" customFormat="false" ht="15" hidden="false" customHeight="false" outlineLevel="0" collapsed="false">
      <c r="A209" s="1" t="n">
        <v>0.05</v>
      </c>
      <c r="B209" s="2" t="n">
        <v>0</v>
      </c>
      <c r="C209" s="2" t="n">
        <v>999.99</v>
      </c>
      <c r="D209" s="1" t="n">
        <v>8</v>
      </c>
      <c r="E209" s="1" t="n">
        <v>481.17</v>
      </c>
      <c r="F209" s="1" t="n">
        <v>0</v>
      </c>
      <c r="G209" s="1" t="s">
        <v>42</v>
      </c>
      <c r="H209" s="1" t="n">
        <v>3.302</v>
      </c>
      <c r="I209" s="1" t="n">
        <v>481.74</v>
      </c>
      <c r="J209" s="1" t="n">
        <v>1</v>
      </c>
      <c r="K209" s="1" t="n">
        <v>185</v>
      </c>
      <c r="L209" s="2" t="n">
        <v>0.01122</v>
      </c>
      <c r="M209" s="2" t="n">
        <v>-999.9</v>
      </c>
      <c r="N209" s="2" t="n">
        <v>0.01541</v>
      </c>
      <c r="O209" s="2" t="n">
        <v>-999.9</v>
      </c>
      <c r="P209" s="1" t="n">
        <f aca="false">IF(L209&lt;0,M209/O209,L209/N209)</f>
        <v>0.72809863724854</v>
      </c>
      <c r="Q209" s="1" t="n">
        <f aca="false">1/P209</f>
        <v>1.37344028520499</v>
      </c>
    </row>
    <row r="210" customFormat="false" ht="15" hidden="false" customHeight="false" outlineLevel="0" collapsed="false">
      <c r="A210" s="1" t="n">
        <v>0.05</v>
      </c>
      <c r="B210" s="2" t="n">
        <v>0</v>
      </c>
      <c r="C210" s="2" t="n">
        <v>999.99</v>
      </c>
      <c r="D210" s="1" t="n">
        <v>8</v>
      </c>
      <c r="E210" s="1" t="n">
        <v>759.87</v>
      </c>
      <c r="F210" s="1" t="n">
        <v>0</v>
      </c>
      <c r="G210" s="1" t="s">
        <v>43</v>
      </c>
      <c r="H210" s="1" t="n">
        <v>3.302</v>
      </c>
      <c r="I210" s="1" t="n">
        <v>760.23</v>
      </c>
      <c r="J210" s="1" t="n">
        <v>1</v>
      </c>
      <c r="K210" s="1" t="n">
        <v>185</v>
      </c>
      <c r="L210" s="2" t="n">
        <v>0.004292</v>
      </c>
      <c r="M210" s="2" t="n">
        <v>-999.9</v>
      </c>
      <c r="N210" s="2" t="n">
        <v>0.005399</v>
      </c>
      <c r="O210" s="2" t="n">
        <v>-999.9</v>
      </c>
      <c r="P210" s="1" t="n">
        <f aca="false">IF(L210&lt;0,M210/O210,L210/N210)</f>
        <v>0.794962030005557</v>
      </c>
      <c r="Q210" s="1" t="n">
        <f aca="false">1/P210</f>
        <v>1.25792171481827</v>
      </c>
    </row>
    <row r="211" customFormat="false" ht="15" hidden="false" customHeight="false" outlineLevel="0" collapsed="false">
      <c r="A211" s="1" t="n">
        <v>0.05</v>
      </c>
      <c r="B211" s="2" t="n">
        <v>0</v>
      </c>
      <c r="C211" s="2" t="n">
        <v>999.99</v>
      </c>
      <c r="D211" s="1" t="n">
        <v>8</v>
      </c>
      <c r="E211" s="1" t="n">
        <v>1200</v>
      </c>
      <c r="F211" s="1" t="n">
        <v>0</v>
      </c>
      <c r="G211" s="1" t="s">
        <v>44</v>
      </c>
      <c r="H211" s="1" t="n">
        <v>3.302</v>
      </c>
      <c r="I211" s="1" t="n">
        <v>1200.23</v>
      </c>
      <c r="J211" s="1" t="n">
        <v>1</v>
      </c>
      <c r="K211" s="1" t="n">
        <v>185</v>
      </c>
      <c r="L211" s="2" t="n">
        <v>0.001492</v>
      </c>
      <c r="M211" s="2" t="n">
        <v>-999.9</v>
      </c>
      <c r="N211" s="2" t="n">
        <v>0.001722</v>
      </c>
      <c r="O211" s="2" t="n">
        <v>-999.9</v>
      </c>
      <c r="P211" s="1" t="n">
        <f aca="false">IF(L211&lt;0,M211/O211,L211/N211)</f>
        <v>0.866434378629501</v>
      </c>
      <c r="Q211" s="1" t="n">
        <f aca="false">1/P211</f>
        <v>1.15415549597855</v>
      </c>
    </row>
    <row r="212" customFormat="false" ht="15" hidden="false" customHeight="false" outlineLevel="0" collapsed="false">
      <c r="A212" s="1" t="n">
        <v>0.05</v>
      </c>
      <c r="B212" s="2" t="n">
        <v>0.01</v>
      </c>
      <c r="C212" s="2" t="n">
        <v>100</v>
      </c>
      <c r="D212" s="1" t="n">
        <v>2</v>
      </c>
      <c r="E212" s="1" t="n">
        <v>2</v>
      </c>
      <c r="F212" s="1" t="n">
        <v>0</v>
      </c>
      <c r="G212" s="1" t="n">
        <v>2</v>
      </c>
      <c r="H212" s="1" t="n">
        <v>0.108</v>
      </c>
      <c r="I212" s="1" t="n">
        <v>2</v>
      </c>
      <c r="J212" s="1" t="n">
        <v>1</v>
      </c>
      <c r="K212" s="1" t="n">
        <v>185</v>
      </c>
      <c r="L212" s="2" t="n">
        <v>0.07918</v>
      </c>
      <c r="M212" s="2" t="n">
        <v>0.1236</v>
      </c>
      <c r="N212" s="2" t="n">
        <v>0.01091</v>
      </c>
      <c r="O212" s="2" t="n">
        <v>0.01703</v>
      </c>
      <c r="P212" s="1" t="n">
        <f aca="false">IF(L212&lt;0,M212/O212,L212/N212)</f>
        <v>7.25756186984418</v>
      </c>
      <c r="Q212" s="1" t="n">
        <f aca="false">1/P212</f>
        <v>0.137787320030311</v>
      </c>
    </row>
    <row r="213" customFormat="false" ht="15" hidden="false" customHeight="false" outlineLevel="0" collapsed="false">
      <c r="A213" s="1" t="n">
        <v>0.05</v>
      </c>
      <c r="B213" s="2" t="n">
        <v>0.01</v>
      </c>
      <c r="C213" s="2" t="n">
        <v>100</v>
      </c>
      <c r="D213" s="1" t="n">
        <v>2</v>
      </c>
      <c r="E213" s="1" t="n">
        <v>3.16</v>
      </c>
      <c r="F213" s="1" t="n">
        <v>0</v>
      </c>
      <c r="G213" s="1" t="n">
        <v>3.16</v>
      </c>
      <c r="H213" s="1" t="n">
        <v>0.108</v>
      </c>
      <c r="I213" s="1" t="n">
        <v>3.16</v>
      </c>
      <c r="J213" s="1" t="n">
        <v>1</v>
      </c>
      <c r="K213" s="1" t="n">
        <v>185</v>
      </c>
      <c r="L213" s="2" t="n">
        <v>0.04241</v>
      </c>
      <c r="M213" s="2" t="n">
        <v>0.06622</v>
      </c>
      <c r="N213" s="2" t="n">
        <v>0.005887</v>
      </c>
      <c r="O213" s="2" t="n">
        <v>0.009192</v>
      </c>
      <c r="P213" s="1" t="n">
        <f aca="false">IF(L213&lt;0,M213/O213,L213/N213)</f>
        <v>7.20400883302191</v>
      </c>
      <c r="Q213" s="1" t="n">
        <f aca="false">1/P213</f>
        <v>0.138811601037491</v>
      </c>
    </row>
    <row r="214" customFormat="false" ht="15" hidden="false" customHeight="false" outlineLevel="0" collapsed="false">
      <c r="A214" s="1" t="n">
        <v>0.05</v>
      </c>
      <c r="B214" s="2" t="n">
        <v>0.01</v>
      </c>
      <c r="C214" s="2" t="n">
        <v>100</v>
      </c>
      <c r="D214" s="1" t="n">
        <v>2</v>
      </c>
      <c r="E214" s="1" t="n">
        <v>4.99</v>
      </c>
      <c r="F214" s="1" t="n">
        <v>0</v>
      </c>
      <c r="G214" s="1" t="n">
        <v>4.99</v>
      </c>
      <c r="H214" s="1" t="n">
        <v>0.108</v>
      </c>
      <c r="I214" s="1" t="n">
        <v>4.99</v>
      </c>
      <c r="J214" s="1" t="n">
        <v>1</v>
      </c>
      <c r="K214" s="1" t="n">
        <v>185</v>
      </c>
      <c r="L214" s="2" t="n">
        <v>0.02197</v>
      </c>
      <c r="M214" s="2" t="n">
        <v>0.03431</v>
      </c>
      <c r="N214" s="2" t="n">
        <v>0.003089</v>
      </c>
      <c r="O214" s="2" t="n">
        <v>0.004823</v>
      </c>
      <c r="P214" s="1" t="n">
        <f aca="false">IF(L214&lt;0,M214/O214,L214/N214)</f>
        <v>7.11233408870185</v>
      </c>
      <c r="Q214" s="1" t="n">
        <f aca="false">1/P214</f>
        <v>0.140600819299044</v>
      </c>
    </row>
    <row r="215" customFormat="false" ht="15" hidden="false" customHeight="false" outlineLevel="0" collapsed="false">
      <c r="A215" s="1" t="n">
        <v>0.05</v>
      </c>
      <c r="B215" s="2" t="n">
        <v>0.01</v>
      </c>
      <c r="C215" s="2" t="n">
        <v>100</v>
      </c>
      <c r="D215" s="1" t="n">
        <v>2</v>
      </c>
      <c r="E215" s="1" t="n">
        <v>7.88</v>
      </c>
      <c r="F215" s="1" t="n">
        <v>0</v>
      </c>
      <c r="G215" s="1" t="n">
        <v>7.88</v>
      </c>
      <c r="H215" s="1" t="n">
        <v>0.108</v>
      </c>
      <c r="I215" s="1" t="n">
        <v>7.88</v>
      </c>
      <c r="J215" s="1" t="n">
        <v>1</v>
      </c>
      <c r="K215" s="1" t="n">
        <v>185</v>
      </c>
      <c r="L215" s="2" t="n">
        <v>0.01107</v>
      </c>
      <c r="M215" s="2" t="n">
        <v>0.01729</v>
      </c>
      <c r="N215" s="2" t="n">
        <v>0.001589</v>
      </c>
      <c r="O215" s="2" t="n">
        <v>0.002482</v>
      </c>
      <c r="P215" s="1" t="n">
        <f aca="false">IF(L215&lt;0,M215/O215,L215/N215)</f>
        <v>6.96664568911265</v>
      </c>
      <c r="Q215" s="1" t="n">
        <f aca="false">1/P215</f>
        <v>0.143541102077687</v>
      </c>
    </row>
    <row r="216" customFormat="false" ht="15" hidden="false" customHeight="false" outlineLevel="0" collapsed="false">
      <c r="A216" s="1" t="n">
        <v>0.05</v>
      </c>
      <c r="B216" s="2" t="n">
        <v>0.01</v>
      </c>
      <c r="C216" s="2" t="n">
        <v>100</v>
      </c>
      <c r="D216" s="1" t="n">
        <v>2</v>
      </c>
      <c r="E216" s="1" t="n">
        <v>12.44</v>
      </c>
      <c r="F216" s="1" t="n">
        <v>0</v>
      </c>
      <c r="G216" s="1" t="n">
        <v>12.44</v>
      </c>
      <c r="H216" s="1" t="n">
        <v>0.108</v>
      </c>
      <c r="I216" s="1" t="n">
        <v>12.44</v>
      </c>
      <c r="J216" s="1" t="n">
        <v>1</v>
      </c>
      <c r="K216" s="1" t="n">
        <v>185</v>
      </c>
      <c r="L216" s="2" t="n">
        <v>0.005383</v>
      </c>
      <c r="M216" s="2" t="n">
        <v>0.008405</v>
      </c>
      <c r="N216" s="2" t="n">
        <v>0.0007994</v>
      </c>
      <c r="O216" s="2" t="n">
        <v>0.001248</v>
      </c>
      <c r="P216" s="1" t="n">
        <f aca="false">IF(L216&lt;0,M216/O216,L216/N216)</f>
        <v>6.7338003502627</v>
      </c>
      <c r="Q216" s="1" t="n">
        <f aca="false">1/P216</f>
        <v>0.14850455136541</v>
      </c>
    </row>
    <row r="217" customFormat="false" ht="15" hidden="false" customHeight="false" outlineLevel="0" collapsed="false">
      <c r="A217" s="1" t="n">
        <v>0.05</v>
      </c>
      <c r="B217" s="2" t="n">
        <v>0.01</v>
      </c>
      <c r="C217" s="2" t="n">
        <v>100</v>
      </c>
      <c r="D217" s="1" t="n">
        <v>2</v>
      </c>
      <c r="E217" s="1" t="n">
        <v>19.64</v>
      </c>
      <c r="F217" s="1" t="n">
        <v>0</v>
      </c>
      <c r="G217" s="1" t="n">
        <v>19.64</v>
      </c>
      <c r="H217" s="1" t="n">
        <v>0.108</v>
      </c>
      <c r="I217" s="1" t="n">
        <v>19.64</v>
      </c>
      <c r="J217" s="1" t="n">
        <v>1</v>
      </c>
      <c r="K217" s="1" t="n">
        <v>185</v>
      </c>
      <c r="L217" s="2" t="n">
        <v>0.001948</v>
      </c>
      <c r="M217" s="2" t="n">
        <v>0.003041</v>
      </c>
      <c r="N217" s="2" t="n">
        <v>0.0003057</v>
      </c>
      <c r="O217" s="2" t="n">
        <v>0.0004773</v>
      </c>
      <c r="P217" s="1" t="n">
        <f aca="false">IF(L217&lt;0,M217/O217,L217/N217)</f>
        <v>6.37226038599935</v>
      </c>
      <c r="Q217" s="1" t="n">
        <f aca="false">1/P217</f>
        <v>0.156930184804928</v>
      </c>
    </row>
    <row r="218" customFormat="false" ht="15" hidden="false" customHeight="false" outlineLevel="0" collapsed="false">
      <c r="A218" s="1" t="n">
        <v>0.05</v>
      </c>
      <c r="B218" s="2" t="n">
        <v>0.01</v>
      </c>
      <c r="C218" s="2" t="n">
        <v>100</v>
      </c>
      <c r="D218" s="1" t="n">
        <v>2</v>
      </c>
      <c r="E218" s="1" t="n">
        <v>31.02</v>
      </c>
      <c r="F218" s="1" t="n">
        <v>0</v>
      </c>
      <c r="G218" s="1" t="n">
        <v>31.02</v>
      </c>
      <c r="H218" s="1" t="n">
        <v>0.108</v>
      </c>
      <c r="I218" s="1" t="n">
        <v>31.02</v>
      </c>
      <c r="J218" s="1" t="n">
        <v>1</v>
      </c>
      <c r="K218" s="1" t="n">
        <v>185</v>
      </c>
      <c r="L218" s="2" t="n">
        <v>0.0006794</v>
      </c>
      <c r="M218" s="2" t="n">
        <v>0.001061</v>
      </c>
      <c r="N218" s="2" t="n">
        <v>0.0001164</v>
      </c>
      <c r="O218" s="2" t="n">
        <v>0.0001818</v>
      </c>
      <c r="P218" s="1" t="n">
        <f aca="false">IF(L218&lt;0,M218/O218,L218/N218)</f>
        <v>5.83676975945017</v>
      </c>
      <c r="Q218" s="1" t="n">
        <f aca="false">1/P218</f>
        <v>0.171327642037092</v>
      </c>
    </row>
    <row r="219" customFormat="false" ht="15" hidden="false" customHeight="false" outlineLevel="0" collapsed="false">
      <c r="A219" s="1" t="n">
        <v>0.05</v>
      </c>
      <c r="B219" s="2" t="n">
        <v>0.01</v>
      </c>
      <c r="C219" s="2" t="n">
        <v>100</v>
      </c>
      <c r="D219" s="1" t="n">
        <v>2</v>
      </c>
      <c r="E219" s="1" t="n">
        <v>48.99</v>
      </c>
      <c r="F219" s="1" t="n">
        <v>0</v>
      </c>
      <c r="G219" s="1" t="n">
        <v>48.99</v>
      </c>
      <c r="H219" s="1" t="n">
        <v>0.108</v>
      </c>
      <c r="I219" s="1" t="n">
        <v>48.99</v>
      </c>
      <c r="J219" s="1" t="n">
        <v>1</v>
      </c>
      <c r="K219" s="1" t="n">
        <v>185</v>
      </c>
      <c r="L219" s="2" t="n">
        <v>0.0002404</v>
      </c>
      <c r="M219" s="2" t="n">
        <v>0.0003753</v>
      </c>
      <c r="N219" s="2" t="n">
        <v>4.738E-005</v>
      </c>
      <c r="O219" s="2" t="n">
        <v>7.397E-005</v>
      </c>
      <c r="P219" s="1" t="n">
        <f aca="false">IF(L219&lt;0,M219/O219,L219/N219)</f>
        <v>5.0738708315745</v>
      </c>
      <c r="Q219" s="1" t="n">
        <f aca="false">1/P219</f>
        <v>0.197088186356073</v>
      </c>
    </row>
    <row r="220" customFormat="false" ht="15" hidden="false" customHeight="false" outlineLevel="0" collapsed="false">
      <c r="A220" s="1" t="n">
        <v>0.05</v>
      </c>
      <c r="B220" s="2" t="n">
        <v>0.01</v>
      </c>
      <c r="C220" s="2" t="n">
        <v>100</v>
      </c>
      <c r="D220" s="1" t="n">
        <v>2</v>
      </c>
      <c r="E220" s="1" t="n">
        <v>77.37</v>
      </c>
      <c r="F220" s="1" t="n">
        <v>0</v>
      </c>
      <c r="G220" s="1" t="n">
        <v>77.37</v>
      </c>
      <c r="H220" s="1" t="n">
        <v>0.108</v>
      </c>
      <c r="I220" s="1" t="n">
        <v>77.37</v>
      </c>
      <c r="J220" s="1" t="n">
        <v>1</v>
      </c>
      <c r="K220" s="1" t="n">
        <v>185</v>
      </c>
      <c r="L220" s="2" t="n">
        <v>0.0001079</v>
      </c>
      <c r="M220" s="2" t="n">
        <v>0.0001685</v>
      </c>
      <c r="N220" s="2" t="n">
        <v>2.647E-005</v>
      </c>
      <c r="O220" s="2" t="n">
        <v>4.133E-005</v>
      </c>
      <c r="P220" s="1" t="n">
        <f aca="false">IF(L220&lt;0,M220/O220,L220/N220)</f>
        <v>4.07631280695127</v>
      </c>
      <c r="Q220" s="1" t="n">
        <f aca="false">1/P220</f>
        <v>0.245319740500463</v>
      </c>
    </row>
    <row r="221" customFormat="false" ht="15" hidden="false" customHeight="false" outlineLevel="0" collapsed="false">
      <c r="A221" s="1" t="n">
        <v>0.05</v>
      </c>
      <c r="B221" s="2" t="n">
        <v>0.01</v>
      </c>
      <c r="C221" s="2" t="n">
        <v>100</v>
      </c>
      <c r="D221" s="1" t="n">
        <v>2</v>
      </c>
      <c r="E221" s="1" t="n">
        <v>122.18</v>
      </c>
      <c r="F221" s="1" t="n">
        <v>0</v>
      </c>
      <c r="G221" s="1" t="n">
        <v>122.18</v>
      </c>
      <c r="H221" s="1" t="n">
        <v>0.108</v>
      </c>
      <c r="I221" s="1" t="n">
        <v>122.18</v>
      </c>
      <c r="J221" s="1" t="n">
        <v>1</v>
      </c>
      <c r="K221" s="1" t="n">
        <v>185</v>
      </c>
      <c r="L221" s="2" t="n">
        <v>3.712E-005</v>
      </c>
      <c r="M221" s="2" t="n">
        <v>5.795E-005</v>
      </c>
      <c r="N221" s="2" t="n">
        <v>1.272E-005</v>
      </c>
      <c r="O221" s="2" t="n">
        <v>1.987E-005</v>
      </c>
      <c r="P221" s="1" t="n">
        <f aca="false">IF(L221&lt;0,M221/O221,L221/N221)</f>
        <v>2.91823899371069</v>
      </c>
      <c r="Q221" s="1" t="n">
        <f aca="false">1/P221</f>
        <v>0.342672413793104</v>
      </c>
    </row>
    <row r="222" customFormat="false" ht="15" hidden="false" customHeight="false" outlineLevel="0" collapsed="false">
      <c r="A222" s="1" t="n">
        <v>0.05</v>
      </c>
      <c r="B222" s="2" t="n">
        <v>0.01</v>
      </c>
      <c r="C222" s="2" t="n">
        <v>100</v>
      </c>
      <c r="D222" s="1" t="n">
        <v>2</v>
      </c>
      <c r="E222" s="1" t="n">
        <v>192.94</v>
      </c>
      <c r="F222" s="1" t="n">
        <v>0</v>
      </c>
      <c r="G222" s="1" t="n">
        <v>192.94</v>
      </c>
      <c r="H222" s="1" t="n">
        <v>0.108</v>
      </c>
      <c r="I222" s="1" t="n">
        <v>192.94</v>
      </c>
      <c r="J222" s="1" t="n">
        <v>1</v>
      </c>
      <c r="K222" s="1" t="n">
        <v>185</v>
      </c>
      <c r="L222" s="2" t="n">
        <v>8.503E-006</v>
      </c>
      <c r="M222" s="2" t="n">
        <v>1.328E-005</v>
      </c>
      <c r="N222" s="2" t="n">
        <v>4.603E-006</v>
      </c>
      <c r="O222" s="2" t="n">
        <v>7.187E-006</v>
      </c>
      <c r="P222" s="1" t="n">
        <f aca="false">IF(L222&lt;0,M222/O222,L222/N222)</f>
        <v>1.84727351727134</v>
      </c>
      <c r="Q222" s="1" t="n">
        <f aca="false">1/P222</f>
        <v>0.541338351170175</v>
      </c>
    </row>
    <row r="223" customFormat="false" ht="15" hidden="false" customHeight="false" outlineLevel="0" collapsed="false">
      <c r="A223" s="1" t="n">
        <v>0.05</v>
      </c>
      <c r="B223" s="2" t="n">
        <v>0.01</v>
      </c>
      <c r="C223" s="2" t="n">
        <v>100</v>
      </c>
      <c r="D223" s="1" t="n">
        <v>2</v>
      </c>
      <c r="E223" s="1" t="n">
        <v>304.69</v>
      </c>
      <c r="F223" s="1" t="n">
        <v>0</v>
      </c>
      <c r="G223" s="1" t="n">
        <v>304.69</v>
      </c>
      <c r="H223" s="1" t="n">
        <v>0.108</v>
      </c>
      <c r="I223" s="1" t="n">
        <v>304.69</v>
      </c>
      <c r="J223" s="1" t="n">
        <v>1</v>
      </c>
      <c r="K223" s="1" t="n">
        <v>185</v>
      </c>
      <c r="L223" s="2" t="n">
        <v>1.309E-006</v>
      </c>
      <c r="M223" s="2" t="n">
        <v>2.044E-006</v>
      </c>
      <c r="N223" s="2" t="n">
        <v>1.13E-006</v>
      </c>
      <c r="O223" s="2" t="n">
        <v>1.764E-006</v>
      </c>
      <c r="P223" s="1" t="n">
        <f aca="false">IF(L223&lt;0,M223/O223,L223/N223)</f>
        <v>1.15840707964602</v>
      </c>
      <c r="Q223" s="1" t="n">
        <f aca="false">1/P223</f>
        <v>0.863254392666157</v>
      </c>
    </row>
    <row r="224" customFormat="false" ht="15" hidden="false" customHeight="false" outlineLevel="0" collapsed="false">
      <c r="A224" s="1" t="n">
        <v>0.05</v>
      </c>
      <c r="B224" s="2" t="n">
        <v>0.01</v>
      </c>
      <c r="C224" s="2" t="n">
        <v>100</v>
      </c>
      <c r="D224" s="1" t="n">
        <v>2</v>
      </c>
      <c r="E224" s="1" t="n">
        <v>481.17</v>
      </c>
      <c r="F224" s="1" t="n">
        <v>0</v>
      </c>
      <c r="G224" s="1" t="n">
        <v>481.17</v>
      </c>
      <c r="H224" s="1" t="n">
        <v>0.108</v>
      </c>
      <c r="I224" s="1" t="n">
        <v>481.17</v>
      </c>
      <c r="J224" s="1" t="n">
        <v>1</v>
      </c>
      <c r="K224" s="1" t="n">
        <v>185</v>
      </c>
      <c r="L224" s="2" t="n">
        <v>1.507E-007</v>
      </c>
      <c r="M224" s="2" t="n">
        <v>2.353E-007</v>
      </c>
      <c r="N224" s="2" t="n">
        <v>1.843E-007</v>
      </c>
      <c r="O224" s="2" t="n">
        <v>2.878E-007</v>
      </c>
      <c r="P224" s="1" t="n">
        <f aca="false">IF(L224&lt;0,M224/O224,L224/N224)</f>
        <v>0.817688551275095</v>
      </c>
      <c r="Q224" s="1" t="n">
        <f aca="false">1/P224</f>
        <v>1.2229595222296</v>
      </c>
    </row>
    <row r="225" customFormat="false" ht="15" hidden="false" customHeight="false" outlineLevel="0" collapsed="false">
      <c r="A225" s="1" t="n">
        <v>0.05</v>
      </c>
      <c r="B225" s="2" t="n">
        <v>0.01</v>
      </c>
      <c r="C225" s="2" t="n">
        <v>100</v>
      </c>
      <c r="D225" s="1" t="n">
        <v>2</v>
      </c>
      <c r="E225" s="1" t="n">
        <v>759.87</v>
      </c>
      <c r="F225" s="1" t="n">
        <v>0</v>
      </c>
      <c r="G225" s="1" t="n">
        <v>759.87</v>
      </c>
      <c r="H225" s="1" t="n">
        <v>0.108</v>
      </c>
      <c r="I225" s="1" t="n">
        <v>759.87</v>
      </c>
      <c r="J225" s="1" t="n">
        <v>1</v>
      </c>
      <c r="K225" s="1" t="n">
        <v>185</v>
      </c>
      <c r="L225" s="2" t="n">
        <v>1.304E-008</v>
      </c>
      <c r="M225" s="2" t="n">
        <v>2.035E-008</v>
      </c>
      <c r="N225" s="2" t="n">
        <v>1.996E-008</v>
      </c>
      <c r="O225" s="2" t="n">
        <v>3.117E-008</v>
      </c>
      <c r="P225" s="1" t="n">
        <f aca="false">IF(L225&lt;0,M225/O225,L225/N225)</f>
        <v>0.653306613226453</v>
      </c>
      <c r="Q225" s="1" t="n">
        <f aca="false">1/P225</f>
        <v>1.53067484662577</v>
      </c>
    </row>
    <row r="226" customFormat="false" ht="15" hidden="false" customHeight="false" outlineLevel="0" collapsed="false">
      <c r="A226" s="1" t="n">
        <v>0.05</v>
      </c>
      <c r="B226" s="2" t="n">
        <v>0.01</v>
      </c>
      <c r="C226" s="2" t="n">
        <v>100</v>
      </c>
      <c r="D226" s="1" t="n">
        <v>2</v>
      </c>
      <c r="E226" s="1" t="n">
        <v>1200</v>
      </c>
      <c r="F226" s="1" t="n">
        <v>0</v>
      </c>
      <c r="G226" s="1" t="n">
        <v>1200</v>
      </c>
      <c r="H226" s="1" t="n">
        <v>0.108</v>
      </c>
      <c r="I226" s="1" t="n">
        <v>1200</v>
      </c>
      <c r="J226" s="1" t="n">
        <v>1</v>
      </c>
      <c r="K226" s="1" t="n">
        <v>185</v>
      </c>
      <c r="L226" s="2" t="n">
        <v>9.363E-010</v>
      </c>
      <c r="M226" s="2" t="n">
        <v>1.462E-009</v>
      </c>
      <c r="N226" s="2" t="n">
        <v>1.536E-009</v>
      </c>
      <c r="O226" s="2" t="n">
        <v>2.398E-009</v>
      </c>
      <c r="P226" s="1" t="n">
        <f aca="false">IF(L226&lt;0,M226/O226,L226/N226)</f>
        <v>0.6095703125</v>
      </c>
      <c r="Q226" s="1" t="n">
        <f aca="false">1/P226</f>
        <v>1.64049983979494</v>
      </c>
    </row>
    <row r="227" customFormat="false" ht="15" hidden="false" customHeight="false" outlineLevel="0" collapsed="false">
      <c r="A227" s="1" t="n">
        <v>0.05</v>
      </c>
      <c r="B227" s="2" t="n">
        <v>0.01</v>
      </c>
      <c r="C227" s="2" t="n">
        <v>100</v>
      </c>
      <c r="D227" s="1" t="n">
        <v>3</v>
      </c>
      <c r="E227" s="1" t="n">
        <v>2</v>
      </c>
      <c r="F227" s="1" t="n">
        <v>0</v>
      </c>
      <c r="G227" s="1" t="n">
        <v>2</v>
      </c>
      <c r="H227" s="1" t="n">
        <v>0.29</v>
      </c>
      <c r="I227" s="1" t="n">
        <v>2.02</v>
      </c>
      <c r="J227" s="1" t="n">
        <v>1</v>
      </c>
      <c r="K227" s="1" t="n">
        <v>185</v>
      </c>
      <c r="L227" s="2" t="n">
        <v>0.3331</v>
      </c>
      <c r="M227" s="2" t="n">
        <v>0.5201</v>
      </c>
      <c r="N227" s="2" t="n">
        <v>0.09941</v>
      </c>
      <c r="O227" s="2" t="n">
        <v>0.1552</v>
      </c>
      <c r="P227" s="1" t="n">
        <f aca="false">IF(L227&lt;0,M227/O227,L227/N227)</f>
        <v>3.3507695402877</v>
      </c>
      <c r="Q227" s="1" t="n">
        <f aca="false">1/P227</f>
        <v>0.298438907235065</v>
      </c>
    </row>
    <row r="228" customFormat="false" ht="15" hidden="false" customHeight="false" outlineLevel="0" collapsed="false">
      <c r="A228" s="1" t="n">
        <v>0.05</v>
      </c>
      <c r="B228" s="2" t="n">
        <v>0.01</v>
      </c>
      <c r="C228" s="2" t="n">
        <v>100</v>
      </c>
      <c r="D228" s="1" t="n">
        <v>3</v>
      </c>
      <c r="E228" s="1" t="n">
        <v>3.16</v>
      </c>
      <c r="F228" s="1" t="n">
        <v>0</v>
      </c>
      <c r="G228" s="1" t="n">
        <v>3.16</v>
      </c>
      <c r="H228" s="1" t="n">
        <v>0.29</v>
      </c>
      <c r="I228" s="1" t="n">
        <v>3.17</v>
      </c>
      <c r="J228" s="1" t="n">
        <v>1</v>
      </c>
      <c r="K228" s="1" t="n">
        <v>185</v>
      </c>
      <c r="L228" s="2" t="n">
        <v>0.1818</v>
      </c>
      <c r="M228" s="2" t="n">
        <v>0.2838</v>
      </c>
      <c r="N228" s="2" t="n">
        <v>0.05525</v>
      </c>
      <c r="O228" s="2" t="n">
        <v>0.08626</v>
      </c>
      <c r="P228" s="1" t="n">
        <f aca="false">IF(L228&lt;0,M228/O228,L228/N228)</f>
        <v>3.29049773755656</v>
      </c>
      <c r="Q228" s="1" t="n">
        <f aca="false">1/P228</f>
        <v>0.303905390539054</v>
      </c>
    </row>
    <row r="229" customFormat="false" ht="15" hidden="false" customHeight="false" outlineLevel="0" collapsed="false">
      <c r="A229" s="1" t="n">
        <v>0.05</v>
      </c>
      <c r="B229" s="2" t="n">
        <v>0.01</v>
      </c>
      <c r="C229" s="2" t="n">
        <v>100</v>
      </c>
      <c r="D229" s="1" t="n">
        <v>3</v>
      </c>
      <c r="E229" s="1" t="n">
        <v>4.99</v>
      </c>
      <c r="F229" s="1" t="n">
        <v>0</v>
      </c>
      <c r="G229" s="1" t="n">
        <v>4.99</v>
      </c>
      <c r="H229" s="1" t="n">
        <v>0.29</v>
      </c>
      <c r="I229" s="1" t="n">
        <v>5</v>
      </c>
      <c r="J229" s="1" t="n">
        <v>1</v>
      </c>
      <c r="K229" s="1" t="n">
        <v>185</v>
      </c>
      <c r="L229" s="2" t="n">
        <v>0.0952</v>
      </c>
      <c r="M229" s="2" t="n">
        <v>0.1486</v>
      </c>
      <c r="N229" s="2" t="n">
        <v>0.02963</v>
      </c>
      <c r="O229" s="2" t="n">
        <v>0.04627</v>
      </c>
      <c r="P229" s="1" t="n">
        <f aca="false">IF(L229&lt;0,M229/O229,L229/N229)</f>
        <v>3.21295983800203</v>
      </c>
      <c r="Q229" s="1" t="n">
        <f aca="false">1/P229</f>
        <v>0.311239495798319</v>
      </c>
    </row>
    <row r="230" customFormat="false" ht="15" hidden="false" customHeight="false" outlineLevel="0" collapsed="false">
      <c r="A230" s="1" t="n">
        <v>0.05</v>
      </c>
      <c r="B230" s="2" t="n">
        <v>0.01</v>
      </c>
      <c r="C230" s="2" t="n">
        <v>100</v>
      </c>
      <c r="D230" s="1" t="n">
        <v>3</v>
      </c>
      <c r="E230" s="1" t="n">
        <v>7.88</v>
      </c>
      <c r="F230" s="1" t="n">
        <v>0</v>
      </c>
      <c r="G230" s="1" t="n">
        <v>7.88</v>
      </c>
      <c r="H230" s="1" t="n">
        <v>0.29</v>
      </c>
      <c r="I230" s="1" t="n">
        <v>7.88</v>
      </c>
      <c r="J230" s="1" t="n">
        <v>1</v>
      </c>
      <c r="K230" s="1" t="n">
        <v>185</v>
      </c>
      <c r="L230" s="2" t="n">
        <v>0.04844</v>
      </c>
      <c r="M230" s="2" t="n">
        <v>0.07563</v>
      </c>
      <c r="N230" s="2" t="n">
        <v>0.01557</v>
      </c>
      <c r="O230" s="2" t="n">
        <v>0.02431</v>
      </c>
      <c r="P230" s="1" t="n">
        <f aca="false">IF(L230&lt;0,M230/O230,L230/N230)</f>
        <v>3.11111111111111</v>
      </c>
      <c r="Q230" s="1" t="n">
        <f aca="false">1/P230</f>
        <v>0.321428571428571</v>
      </c>
    </row>
    <row r="231" customFormat="false" ht="15" hidden="false" customHeight="false" outlineLevel="0" collapsed="false">
      <c r="A231" s="1" t="n">
        <v>0.05</v>
      </c>
      <c r="B231" s="2" t="n">
        <v>0.01</v>
      </c>
      <c r="C231" s="2" t="n">
        <v>100</v>
      </c>
      <c r="D231" s="1" t="n">
        <v>3</v>
      </c>
      <c r="E231" s="1" t="n">
        <v>12.44</v>
      </c>
      <c r="F231" s="1" t="n">
        <v>0</v>
      </c>
      <c r="G231" s="1" t="n">
        <v>12.44</v>
      </c>
      <c r="H231" s="1" t="n">
        <v>0.29</v>
      </c>
      <c r="I231" s="1" t="n">
        <v>12.44</v>
      </c>
      <c r="J231" s="1" t="n">
        <v>1</v>
      </c>
      <c r="K231" s="1" t="n">
        <v>185</v>
      </c>
      <c r="L231" s="2" t="n">
        <v>0.02354</v>
      </c>
      <c r="M231" s="2" t="n">
        <v>0.03675</v>
      </c>
      <c r="N231" s="2" t="n">
        <v>0.007919</v>
      </c>
      <c r="O231" s="2" t="n">
        <v>0.01236</v>
      </c>
      <c r="P231" s="1" t="n">
        <f aca="false">IF(L231&lt;0,M231/O231,L231/N231)</f>
        <v>2.97259755019573</v>
      </c>
      <c r="Q231" s="1" t="n">
        <f aca="false">1/P231</f>
        <v>0.336406117247239</v>
      </c>
    </row>
    <row r="232" customFormat="false" ht="15" hidden="false" customHeight="false" outlineLevel="0" collapsed="false">
      <c r="A232" s="1" t="n">
        <v>0.05</v>
      </c>
      <c r="B232" s="2" t="n">
        <v>0.01</v>
      </c>
      <c r="C232" s="2" t="n">
        <v>100</v>
      </c>
      <c r="D232" s="1" t="n">
        <v>3</v>
      </c>
      <c r="E232" s="1" t="n">
        <v>19.64</v>
      </c>
      <c r="F232" s="1" t="n">
        <v>0</v>
      </c>
      <c r="G232" s="1" t="n">
        <v>19.64</v>
      </c>
      <c r="H232" s="1" t="n">
        <v>0.29</v>
      </c>
      <c r="I232" s="1" t="n">
        <v>19.65</v>
      </c>
      <c r="J232" s="1" t="n">
        <v>1</v>
      </c>
      <c r="K232" s="1" t="n">
        <v>185</v>
      </c>
      <c r="L232" s="2" t="n">
        <v>0.008659</v>
      </c>
      <c r="M232" s="2" t="n">
        <v>0.01352</v>
      </c>
      <c r="N232" s="2" t="n">
        <v>0.003139</v>
      </c>
      <c r="O232" s="2" t="n">
        <v>0.0049</v>
      </c>
      <c r="P232" s="1" t="n">
        <f aca="false">IF(L232&lt;0,M232/O232,L232/N232)</f>
        <v>2.75852182223638</v>
      </c>
      <c r="Q232" s="1" t="n">
        <f aca="false">1/P232</f>
        <v>0.362512992262386</v>
      </c>
    </row>
    <row r="233" customFormat="false" ht="15" hidden="false" customHeight="false" outlineLevel="0" collapsed="false">
      <c r="A233" s="1" t="n">
        <v>0.05</v>
      </c>
      <c r="B233" s="2" t="n">
        <v>0.01</v>
      </c>
      <c r="C233" s="2" t="n">
        <v>100</v>
      </c>
      <c r="D233" s="1" t="n">
        <v>3</v>
      </c>
      <c r="E233" s="1" t="n">
        <v>31.02</v>
      </c>
      <c r="F233" s="1" t="n">
        <v>0</v>
      </c>
      <c r="G233" s="1" t="n">
        <v>31.02</v>
      </c>
      <c r="H233" s="1" t="n">
        <v>0.29</v>
      </c>
      <c r="I233" s="1" t="n">
        <v>31.02</v>
      </c>
      <c r="J233" s="1" t="n">
        <v>1</v>
      </c>
      <c r="K233" s="1" t="n">
        <v>185</v>
      </c>
      <c r="L233" s="2" t="n">
        <v>0.003091</v>
      </c>
      <c r="M233" s="2" t="n">
        <v>0.004825</v>
      </c>
      <c r="N233" s="2" t="n">
        <v>0.001242</v>
      </c>
      <c r="O233" s="2" t="n">
        <v>0.001939</v>
      </c>
      <c r="P233" s="1" t="n">
        <f aca="false">IF(L233&lt;0,M233/O233,L233/N233)</f>
        <v>2.48872785829308</v>
      </c>
      <c r="Q233" s="1" t="n">
        <f aca="false">1/P233</f>
        <v>0.401811711420252</v>
      </c>
    </row>
    <row r="234" customFormat="false" ht="15" hidden="false" customHeight="false" outlineLevel="0" collapsed="false">
      <c r="A234" s="1" t="n">
        <v>0.05</v>
      </c>
      <c r="B234" s="2" t="n">
        <v>0.01</v>
      </c>
      <c r="C234" s="2" t="n">
        <v>100</v>
      </c>
      <c r="D234" s="1" t="n">
        <v>3</v>
      </c>
      <c r="E234" s="1" t="n">
        <v>48.99</v>
      </c>
      <c r="F234" s="1" t="n">
        <v>0</v>
      </c>
      <c r="G234" s="1" t="n">
        <v>48.99</v>
      </c>
      <c r="H234" s="1" t="n">
        <v>0.29</v>
      </c>
      <c r="I234" s="1" t="n">
        <v>48.99</v>
      </c>
      <c r="J234" s="1" t="n">
        <v>1</v>
      </c>
      <c r="K234" s="1" t="n">
        <v>185</v>
      </c>
      <c r="L234" s="2" t="n">
        <v>0.001137</v>
      </c>
      <c r="M234" s="2" t="n">
        <v>0.001776</v>
      </c>
      <c r="N234" s="2" t="n">
        <v>0.0005289</v>
      </c>
      <c r="O234" s="2" t="n">
        <v>0.0008257</v>
      </c>
      <c r="P234" s="1" t="n">
        <f aca="false">IF(L234&lt;0,M234/O234,L234/N234)</f>
        <v>2.14974475326149</v>
      </c>
      <c r="Q234" s="1" t="n">
        <f aca="false">1/P234</f>
        <v>0.465171503957784</v>
      </c>
    </row>
    <row r="235" customFormat="false" ht="15" hidden="false" customHeight="false" outlineLevel="0" collapsed="false">
      <c r="A235" s="1" t="n">
        <v>0.05</v>
      </c>
      <c r="B235" s="2" t="n">
        <v>0.01</v>
      </c>
      <c r="C235" s="2" t="n">
        <v>100</v>
      </c>
      <c r="D235" s="1" t="n">
        <v>3</v>
      </c>
      <c r="E235" s="1" t="n">
        <v>77.37</v>
      </c>
      <c r="F235" s="1" t="n">
        <v>0</v>
      </c>
      <c r="G235" s="1" t="n">
        <v>77.37</v>
      </c>
      <c r="H235" s="1" t="n">
        <v>0.29</v>
      </c>
      <c r="I235" s="1" t="n">
        <v>77.37</v>
      </c>
      <c r="J235" s="1" t="n">
        <v>1</v>
      </c>
      <c r="K235" s="1" t="n">
        <v>185</v>
      </c>
      <c r="L235" s="2" t="n">
        <v>0.0005536</v>
      </c>
      <c r="M235" s="2" t="n">
        <v>0.0008644</v>
      </c>
      <c r="N235" s="2" t="n">
        <v>0.0003154</v>
      </c>
      <c r="O235" s="2" t="n">
        <v>0.0004924</v>
      </c>
      <c r="P235" s="1" t="n">
        <f aca="false">IF(L235&lt;0,M235/O235,L235/N235)</f>
        <v>1.75523145212429</v>
      </c>
      <c r="Q235" s="1" t="n">
        <f aca="false">1/P235</f>
        <v>0.569725433526012</v>
      </c>
    </row>
    <row r="236" customFormat="false" ht="15" hidden="false" customHeight="false" outlineLevel="0" collapsed="false">
      <c r="A236" s="1" t="n">
        <v>0.05</v>
      </c>
      <c r="B236" s="2" t="n">
        <v>0.01</v>
      </c>
      <c r="C236" s="2" t="n">
        <v>100</v>
      </c>
      <c r="D236" s="1" t="n">
        <v>3</v>
      </c>
      <c r="E236" s="1" t="n">
        <v>122.18</v>
      </c>
      <c r="F236" s="1" t="n">
        <v>0</v>
      </c>
      <c r="G236" s="1" t="n">
        <v>122.18</v>
      </c>
      <c r="H236" s="1" t="n">
        <v>0.29</v>
      </c>
      <c r="I236" s="1" t="n">
        <v>122.18</v>
      </c>
      <c r="J236" s="1" t="n">
        <v>1</v>
      </c>
      <c r="K236" s="1" t="n">
        <v>185</v>
      </c>
      <c r="L236" s="2" t="n">
        <v>0.000226</v>
      </c>
      <c r="M236" s="2" t="n">
        <v>0.0003529</v>
      </c>
      <c r="N236" s="2" t="n">
        <v>0.0001668</v>
      </c>
      <c r="O236" s="2" t="n">
        <v>0.0002604</v>
      </c>
      <c r="P236" s="1" t="n">
        <f aca="false">IF(L236&lt;0,M236/O236,L236/N236)</f>
        <v>1.35491606714628</v>
      </c>
      <c r="Q236" s="1" t="n">
        <f aca="false">1/P236</f>
        <v>0.738053097345133</v>
      </c>
    </row>
    <row r="237" customFormat="false" ht="15" hidden="false" customHeight="false" outlineLevel="0" collapsed="false">
      <c r="A237" s="1" t="n">
        <v>0.05</v>
      </c>
      <c r="B237" s="2" t="n">
        <v>0.01</v>
      </c>
      <c r="C237" s="2" t="n">
        <v>100</v>
      </c>
      <c r="D237" s="1" t="n">
        <v>3</v>
      </c>
      <c r="E237" s="1" t="n">
        <v>192.94</v>
      </c>
      <c r="F237" s="1" t="n">
        <v>0</v>
      </c>
      <c r="G237" s="1" t="n">
        <v>192.94</v>
      </c>
      <c r="H237" s="1" t="n">
        <v>0.29</v>
      </c>
      <c r="I237" s="1" t="n">
        <v>192.94</v>
      </c>
      <c r="J237" s="1" t="n">
        <v>1</v>
      </c>
      <c r="K237" s="1" t="n">
        <v>185</v>
      </c>
      <c r="L237" s="2" t="n">
        <v>7.172E-005</v>
      </c>
      <c r="M237" s="2" t="n">
        <v>0.000112</v>
      </c>
      <c r="N237" s="2" t="n">
        <v>6.917E-005</v>
      </c>
      <c r="O237" s="2" t="n">
        <v>0.000108</v>
      </c>
      <c r="P237" s="1" t="n">
        <f aca="false">IF(L237&lt;0,M237/O237,L237/N237)</f>
        <v>1.0368656932196</v>
      </c>
      <c r="Q237" s="1" t="n">
        <f aca="false">1/P237</f>
        <v>0.964445064138316</v>
      </c>
    </row>
    <row r="238" customFormat="false" ht="15" hidden="false" customHeight="false" outlineLevel="0" collapsed="false">
      <c r="A238" s="1" t="n">
        <v>0.05</v>
      </c>
      <c r="B238" s="2" t="n">
        <v>0.01</v>
      </c>
      <c r="C238" s="2" t="n">
        <v>100</v>
      </c>
      <c r="D238" s="1" t="n">
        <v>3</v>
      </c>
      <c r="E238" s="1" t="n">
        <v>304.69</v>
      </c>
      <c r="F238" s="1" t="n">
        <v>0</v>
      </c>
      <c r="G238" s="1" t="n">
        <v>304.69</v>
      </c>
      <c r="H238" s="1" t="n">
        <v>0.29</v>
      </c>
      <c r="I238" s="1" t="n">
        <v>304.69</v>
      </c>
      <c r="J238" s="1" t="n">
        <v>1</v>
      </c>
      <c r="K238" s="1" t="n">
        <v>185</v>
      </c>
      <c r="L238" s="2" t="n">
        <v>1.673E-005</v>
      </c>
      <c r="M238" s="2" t="n">
        <v>2.611E-005</v>
      </c>
      <c r="N238" s="2" t="n">
        <v>2.016E-005</v>
      </c>
      <c r="O238" s="2" t="n">
        <v>3.148E-005</v>
      </c>
      <c r="P238" s="1" t="n">
        <f aca="false">IF(L238&lt;0,M238/O238,L238/N238)</f>
        <v>0.829861111111111</v>
      </c>
      <c r="Q238" s="1" t="n">
        <f aca="false">1/P238</f>
        <v>1.20502092050209</v>
      </c>
    </row>
    <row r="239" customFormat="false" ht="15" hidden="false" customHeight="false" outlineLevel="0" collapsed="false">
      <c r="A239" s="1" t="n">
        <v>0.05</v>
      </c>
      <c r="B239" s="2" t="n">
        <v>0.01</v>
      </c>
      <c r="C239" s="2" t="n">
        <v>100</v>
      </c>
      <c r="D239" s="1" t="n">
        <v>3</v>
      </c>
      <c r="E239" s="1" t="n">
        <v>481.17</v>
      </c>
      <c r="F239" s="1" t="n">
        <v>0</v>
      </c>
      <c r="G239" s="1" t="n">
        <v>481.17</v>
      </c>
      <c r="H239" s="1" t="n">
        <v>0.29</v>
      </c>
      <c r="I239" s="1" t="n">
        <v>481.17</v>
      </c>
      <c r="J239" s="1" t="n">
        <v>1</v>
      </c>
      <c r="K239" s="1" t="n">
        <v>185</v>
      </c>
      <c r="L239" s="2" t="n">
        <v>2.805E-006</v>
      </c>
      <c r="M239" s="2" t="n">
        <v>4.379E-006</v>
      </c>
      <c r="N239" s="2" t="n">
        <v>4.007E-006</v>
      </c>
      <c r="O239" s="2" t="n">
        <v>6.256E-006</v>
      </c>
      <c r="P239" s="1" t="n">
        <f aca="false">IF(L239&lt;0,M239/O239,L239/N239)</f>
        <v>0.700024956326429</v>
      </c>
      <c r="Q239" s="1" t="n">
        <f aca="false">1/P239</f>
        <v>1.42852049910873</v>
      </c>
    </row>
    <row r="240" customFormat="false" ht="15" hidden="false" customHeight="false" outlineLevel="0" collapsed="false">
      <c r="A240" s="1" t="n">
        <v>0.05</v>
      </c>
      <c r="B240" s="2" t="n">
        <v>0.01</v>
      </c>
      <c r="C240" s="2" t="n">
        <v>100</v>
      </c>
      <c r="D240" s="1" t="n">
        <v>3</v>
      </c>
      <c r="E240" s="1" t="n">
        <v>759.87</v>
      </c>
      <c r="F240" s="1" t="n">
        <v>0</v>
      </c>
      <c r="G240" s="1" t="n">
        <v>759.87</v>
      </c>
      <c r="H240" s="1" t="n">
        <v>0.29</v>
      </c>
      <c r="I240" s="1" t="n">
        <v>759.87</v>
      </c>
      <c r="J240" s="1" t="n">
        <v>1</v>
      </c>
      <c r="K240" s="1" t="n">
        <v>185</v>
      </c>
      <c r="L240" s="2" t="n">
        <v>3.26E-007</v>
      </c>
      <c r="M240" s="2" t="n">
        <v>5.089E-007</v>
      </c>
      <c r="N240" s="2" t="n">
        <v>5.227E-007</v>
      </c>
      <c r="O240" s="2" t="n">
        <v>8.16E-007</v>
      </c>
      <c r="P240" s="1" t="n">
        <f aca="false">IF(L240&lt;0,M240/O240,L240/N240)</f>
        <v>0.623684713985077</v>
      </c>
      <c r="Q240" s="1" t="n">
        <f aca="false">1/P240</f>
        <v>1.60337423312883</v>
      </c>
    </row>
    <row r="241" customFormat="false" ht="15" hidden="false" customHeight="false" outlineLevel="0" collapsed="false">
      <c r="A241" s="1" t="n">
        <v>0.05</v>
      </c>
      <c r="B241" s="2" t="n">
        <v>0.01</v>
      </c>
      <c r="C241" s="2" t="n">
        <v>100</v>
      </c>
      <c r="D241" s="1" t="n">
        <v>3</v>
      </c>
      <c r="E241" s="1" t="n">
        <v>1200</v>
      </c>
      <c r="F241" s="1" t="n">
        <v>0</v>
      </c>
      <c r="G241" s="1" t="n">
        <v>1200</v>
      </c>
      <c r="H241" s="1" t="n">
        <v>0.29</v>
      </c>
      <c r="I241" s="1" t="n">
        <v>1200</v>
      </c>
      <c r="J241" s="1" t="n">
        <v>1</v>
      </c>
      <c r="K241" s="1" t="n">
        <v>185</v>
      </c>
      <c r="L241" s="2" t="n">
        <v>2.752E-008</v>
      </c>
      <c r="M241" s="2" t="n">
        <v>4.296E-008</v>
      </c>
      <c r="N241" s="2" t="n">
        <v>4.521E-008</v>
      </c>
      <c r="O241" s="2" t="n">
        <v>7.059E-008</v>
      </c>
      <c r="P241" s="1" t="n">
        <f aca="false">IF(L241&lt;0,M241/O241,L241/N241)</f>
        <v>0.608714886087149</v>
      </c>
      <c r="Q241" s="1" t="n">
        <f aca="false">1/P241</f>
        <v>1.64280523255814</v>
      </c>
    </row>
    <row r="242" customFormat="false" ht="15" hidden="false" customHeight="false" outlineLevel="0" collapsed="false">
      <c r="A242" s="1" t="n">
        <v>0.05</v>
      </c>
      <c r="B242" s="2" t="n">
        <v>0.01</v>
      </c>
      <c r="C242" s="2" t="n">
        <v>100</v>
      </c>
      <c r="D242" s="1" t="n">
        <v>4</v>
      </c>
      <c r="E242" s="1" t="n">
        <v>2</v>
      </c>
      <c r="F242" s="1" t="n">
        <v>0</v>
      </c>
      <c r="G242" s="1" t="n">
        <v>2</v>
      </c>
      <c r="H242" s="1" t="n">
        <v>0.781</v>
      </c>
      <c r="I242" s="1" t="n">
        <v>2.15</v>
      </c>
      <c r="J242" s="1" t="n">
        <v>1</v>
      </c>
      <c r="K242" s="1" t="n">
        <v>185</v>
      </c>
      <c r="L242" s="2" t="n">
        <v>0.9775</v>
      </c>
      <c r="M242" s="2" t="n">
        <v>1.526</v>
      </c>
      <c r="N242" s="2" t="n">
        <v>0.4624</v>
      </c>
      <c r="O242" s="2" t="n">
        <v>0.722</v>
      </c>
      <c r="P242" s="1" t="n">
        <f aca="false">IF(L242&lt;0,M242/O242,L242/N242)</f>
        <v>2.11397058823529</v>
      </c>
      <c r="Q242" s="1" t="n">
        <f aca="false">1/P242</f>
        <v>0.47304347826087</v>
      </c>
    </row>
    <row r="243" customFormat="false" ht="15" hidden="false" customHeight="false" outlineLevel="0" collapsed="false">
      <c r="A243" s="1" t="n">
        <v>0.05</v>
      </c>
      <c r="B243" s="2" t="n">
        <v>0.01</v>
      </c>
      <c r="C243" s="2" t="n">
        <v>100</v>
      </c>
      <c r="D243" s="1" t="n">
        <v>4</v>
      </c>
      <c r="E243" s="1" t="n">
        <v>3.16</v>
      </c>
      <c r="F243" s="1" t="n">
        <v>0</v>
      </c>
      <c r="G243" s="1" t="n">
        <v>3.16</v>
      </c>
      <c r="H243" s="1" t="n">
        <v>0.781</v>
      </c>
      <c r="I243" s="1" t="n">
        <v>3.25</v>
      </c>
      <c r="J243" s="1" t="n">
        <v>1</v>
      </c>
      <c r="K243" s="1" t="n">
        <v>185</v>
      </c>
      <c r="L243" s="2" t="n">
        <v>0.5735</v>
      </c>
      <c r="M243" s="2" t="n">
        <v>0.8954</v>
      </c>
      <c r="N243" s="2" t="n">
        <v>0.2765</v>
      </c>
      <c r="O243" s="2" t="n">
        <v>0.4317</v>
      </c>
      <c r="P243" s="1" t="n">
        <f aca="false">IF(L243&lt;0,M243/O243,L243/N243)</f>
        <v>2.07414104882459</v>
      </c>
      <c r="Q243" s="1" t="n">
        <f aca="false">1/P243</f>
        <v>0.482127288578902</v>
      </c>
    </row>
    <row r="244" customFormat="false" ht="15" hidden="false" customHeight="false" outlineLevel="0" collapsed="false">
      <c r="A244" s="1" t="n">
        <v>0.05</v>
      </c>
      <c r="B244" s="2" t="n">
        <v>0.01</v>
      </c>
      <c r="C244" s="2" t="n">
        <v>100</v>
      </c>
      <c r="D244" s="1" t="n">
        <v>4</v>
      </c>
      <c r="E244" s="1" t="n">
        <v>4.99</v>
      </c>
      <c r="F244" s="1" t="n">
        <v>0</v>
      </c>
      <c r="G244" s="1" t="n">
        <v>4.99</v>
      </c>
      <c r="H244" s="1" t="n">
        <v>0.781</v>
      </c>
      <c r="I244" s="1" t="n">
        <v>5.05</v>
      </c>
      <c r="J244" s="1" t="n">
        <v>1</v>
      </c>
      <c r="K244" s="1" t="n">
        <v>185</v>
      </c>
      <c r="L244" s="2" t="n">
        <v>0.3141</v>
      </c>
      <c r="M244" s="2" t="n">
        <v>0.4904</v>
      </c>
      <c r="N244" s="2" t="n">
        <v>0.1554</v>
      </c>
      <c r="O244" s="2" t="n">
        <v>0.2426</v>
      </c>
      <c r="P244" s="1" t="n">
        <f aca="false">IF(L244&lt;0,M244/O244,L244/N244)</f>
        <v>2.02123552123552</v>
      </c>
      <c r="Q244" s="1" t="n">
        <f aca="false">1/P244</f>
        <v>0.494746895893028</v>
      </c>
    </row>
    <row r="245" customFormat="false" ht="15" hidden="false" customHeight="false" outlineLevel="0" collapsed="false">
      <c r="A245" s="1" t="n">
        <v>0.05</v>
      </c>
      <c r="B245" s="2" t="n">
        <v>0.01</v>
      </c>
      <c r="C245" s="2" t="n">
        <v>100</v>
      </c>
      <c r="D245" s="1" t="n">
        <v>4</v>
      </c>
      <c r="E245" s="1" t="n">
        <v>7.88</v>
      </c>
      <c r="F245" s="1" t="n">
        <v>0</v>
      </c>
      <c r="G245" s="1" t="n">
        <v>7.88</v>
      </c>
      <c r="H245" s="1" t="n">
        <v>0.781</v>
      </c>
      <c r="I245" s="1" t="n">
        <v>7.92</v>
      </c>
      <c r="J245" s="1" t="n">
        <v>1</v>
      </c>
      <c r="K245" s="1" t="n">
        <v>185</v>
      </c>
      <c r="L245" s="2" t="n">
        <v>0.1651</v>
      </c>
      <c r="M245" s="2" t="n">
        <v>0.2577</v>
      </c>
      <c r="N245" s="2" t="n">
        <v>0.08461</v>
      </c>
      <c r="O245" s="2" t="n">
        <v>0.1321</v>
      </c>
      <c r="P245" s="1" t="n">
        <f aca="false">IF(L245&lt;0,M245/O245,L245/N245)</f>
        <v>1.9513059921995</v>
      </c>
      <c r="Q245" s="1" t="n">
        <f aca="false">1/P245</f>
        <v>0.512477286493035</v>
      </c>
    </row>
    <row r="246" customFormat="false" ht="15" hidden="false" customHeight="false" outlineLevel="0" collapsed="false">
      <c r="A246" s="1" t="n">
        <v>0.05</v>
      </c>
      <c r="B246" s="2" t="n">
        <v>0.01</v>
      </c>
      <c r="C246" s="2" t="n">
        <v>100</v>
      </c>
      <c r="D246" s="1" t="n">
        <v>4</v>
      </c>
      <c r="E246" s="1" t="n">
        <v>12.44</v>
      </c>
      <c r="F246" s="1" t="n">
        <v>0</v>
      </c>
      <c r="G246" s="1" t="n">
        <v>12.44</v>
      </c>
      <c r="H246" s="1" t="n">
        <v>0.781</v>
      </c>
      <c r="I246" s="1" t="n">
        <v>12.46</v>
      </c>
      <c r="J246" s="1" t="n">
        <v>1</v>
      </c>
      <c r="K246" s="1" t="n">
        <v>185</v>
      </c>
      <c r="L246" s="2" t="n">
        <v>0.08222</v>
      </c>
      <c r="M246" s="2" t="n">
        <v>0.1284</v>
      </c>
      <c r="N246" s="2" t="n">
        <v>0.04429</v>
      </c>
      <c r="O246" s="2" t="n">
        <v>0.06915</v>
      </c>
      <c r="P246" s="1" t="n">
        <f aca="false">IF(L246&lt;0,M246/O246,L246/N246)</f>
        <v>1.85640099345225</v>
      </c>
      <c r="Q246" s="1" t="n">
        <f aca="false">1/P246</f>
        <v>0.538676720992459</v>
      </c>
    </row>
    <row r="247" customFormat="false" ht="15" hidden="false" customHeight="false" outlineLevel="0" collapsed="false">
      <c r="A247" s="1" t="n">
        <v>0.05</v>
      </c>
      <c r="B247" s="2" t="n">
        <v>0.01</v>
      </c>
      <c r="C247" s="2" t="n">
        <v>100</v>
      </c>
      <c r="D247" s="1" t="n">
        <v>4</v>
      </c>
      <c r="E247" s="1" t="n">
        <v>19.64</v>
      </c>
      <c r="F247" s="1" t="n">
        <v>0</v>
      </c>
      <c r="G247" s="1" t="n">
        <v>19.64</v>
      </c>
      <c r="H247" s="1" t="n">
        <v>0.781</v>
      </c>
      <c r="I247" s="1" t="n">
        <v>19.66</v>
      </c>
      <c r="J247" s="1" t="n">
        <v>1</v>
      </c>
      <c r="K247" s="1" t="n">
        <v>185</v>
      </c>
      <c r="L247" s="2" t="n">
        <v>0.03118</v>
      </c>
      <c r="M247" s="2" t="n">
        <v>0.04868</v>
      </c>
      <c r="N247" s="2" t="n">
        <v>0.01822</v>
      </c>
      <c r="O247" s="2" t="n">
        <v>0.02845</v>
      </c>
      <c r="P247" s="1" t="n">
        <f aca="false">IF(L247&lt;0,M247/O247,L247/N247)</f>
        <v>1.71130625686059</v>
      </c>
      <c r="Q247" s="1" t="n">
        <f aca="false">1/P247</f>
        <v>0.58434894162925</v>
      </c>
    </row>
    <row r="248" customFormat="false" ht="15" hidden="false" customHeight="false" outlineLevel="0" collapsed="false">
      <c r="A248" s="1" t="n">
        <v>0.05</v>
      </c>
      <c r="B248" s="2" t="n">
        <v>0.01</v>
      </c>
      <c r="C248" s="2" t="n">
        <v>100</v>
      </c>
      <c r="D248" s="1" t="n">
        <v>4</v>
      </c>
      <c r="E248" s="1" t="n">
        <v>31.02</v>
      </c>
      <c r="F248" s="1" t="n">
        <v>0</v>
      </c>
      <c r="G248" s="1" t="n">
        <v>31.02</v>
      </c>
      <c r="H248" s="1" t="n">
        <v>0.781</v>
      </c>
      <c r="I248" s="1" t="n">
        <v>31.03</v>
      </c>
      <c r="J248" s="1" t="n">
        <v>1</v>
      </c>
      <c r="K248" s="1" t="n">
        <v>185</v>
      </c>
      <c r="L248" s="2" t="n">
        <v>0.01139</v>
      </c>
      <c r="M248" s="2" t="n">
        <v>0.01778</v>
      </c>
      <c r="N248" s="2" t="n">
        <v>0.007401</v>
      </c>
      <c r="O248" s="2" t="n">
        <v>0.01156</v>
      </c>
      <c r="P248" s="1" t="n">
        <f aca="false">IF(L248&lt;0,M248/O248,L248/N248)</f>
        <v>1.53898121875422</v>
      </c>
      <c r="Q248" s="1" t="n">
        <f aca="false">1/P248</f>
        <v>0.649780509218613</v>
      </c>
    </row>
    <row r="249" customFormat="false" ht="15" hidden="false" customHeight="false" outlineLevel="0" collapsed="false">
      <c r="A249" s="1" t="n">
        <v>0.05</v>
      </c>
      <c r="B249" s="2" t="n">
        <v>0.01</v>
      </c>
      <c r="C249" s="2" t="n">
        <v>100</v>
      </c>
      <c r="D249" s="1" t="n">
        <v>4</v>
      </c>
      <c r="E249" s="1" t="n">
        <v>48.99</v>
      </c>
      <c r="F249" s="1" t="n">
        <v>0</v>
      </c>
      <c r="G249" s="1" t="n">
        <v>48.99</v>
      </c>
      <c r="H249" s="1" t="n">
        <v>0.781</v>
      </c>
      <c r="I249" s="1" t="n">
        <v>49</v>
      </c>
      <c r="J249" s="1" t="n">
        <v>1</v>
      </c>
      <c r="K249" s="1" t="n">
        <v>185</v>
      </c>
      <c r="L249" s="2" t="n">
        <v>0.004367</v>
      </c>
      <c r="M249" s="2" t="n">
        <v>0.006819</v>
      </c>
      <c r="N249" s="2" t="n">
        <v>0.003268</v>
      </c>
      <c r="O249" s="2" t="n">
        <v>0.005102</v>
      </c>
      <c r="P249" s="1" t="n">
        <f aca="false">IF(L249&lt;0,M249/O249,L249/N249)</f>
        <v>1.33629130966952</v>
      </c>
      <c r="Q249" s="1" t="n">
        <f aca="false">1/P249</f>
        <v>0.74833982138768</v>
      </c>
    </row>
    <row r="250" customFormat="false" ht="15" hidden="false" customHeight="false" outlineLevel="0" collapsed="false">
      <c r="A250" s="1" t="n">
        <v>0.05</v>
      </c>
      <c r="B250" s="2" t="n">
        <v>0.01</v>
      </c>
      <c r="C250" s="2" t="n">
        <v>100</v>
      </c>
      <c r="D250" s="1" t="n">
        <v>4</v>
      </c>
      <c r="E250" s="1" t="n">
        <v>77.37</v>
      </c>
      <c r="F250" s="1" t="n">
        <v>0</v>
      </c>
      <c r="G250" s="1" t="n">
        <v>77.37</v>
      </c>
      <c r="H250" s="1" t="n">
        <v>0.781</v>
      </c>
      <c r="I250" s="1" t="n">
        <v>77.37</v>
      </c>
      <c r="J250" s="1" t="n">
        <v>1</v>
      </c>
      <c r="K250" s="1" t="n">
        <v>185</v>
      </c>
      <c r="L250" s="2" t="n">
        <v>0.002294</v>
      </c>
      <c r="M250" s="2" t="n">
        <v>0.003582</v>
      </c>
      <c r="N250" s="2" t="n">
        <v>0.002049</v>
      </c>
      <c r="O250" s="2" t="n">
        <v>0.003199</v>
      </c>
      <c r="P250" s="1" t="n">
        <f aca="false">IF(L250&lt;0,M250/O250,L250/N250)</f>
        <v>1.11957052220595</v>
      </c>
      <c r="Q250" s="1" t="n">
        <f aca="false">1/P250</f>
        <v>0.893199651264167</v>
      </c>
    </row>
    <row r="251" customFormat="false" ht="15" hidden="false" customHeight="false" outlineLevel="0" collapsed="false">
      <c r="A251" s="1" t="n">
        <v>0.05</v>
      </c>
      <c r="B251" s="2" t="n">
        <v>0.01</v>
      </c>
      <c r="C251" s="2" t="n">
        <v>100</v>
      </c>
      <c r="D251" s="1" t="n">
        <v>4</v>
      </c>
      <c r="E251" s="1" t="n">
        <v>122.18</v>
      </c>
      <c r="F251" s="1" t="n">
        <v>0</v>
      </c>
      <c r="G251" s="1" t="n">
        <v>122.18</v>
      </c>
      <c r="H251" s="1" t="n">
        <v>0.781</v>
      </c>
      <c r="I251" s="1" t="n">
        <v>122.18</v>
      </c>
      <c r="J251" s="1" t="n">
        <v>1</v>
      </c>
      <c r="K251" s="1" t="n">
        <v>185</v>
      </c>
      <c r="L251" s="2" t="n">
        <v>0.001081</v>
      </c>
      <c r="M251" s="2" t="n">
        <v>0.001688</v>
      </c>
      <c r="N251" s="2" t="n">
        <v>0.001175</v>
      </c>
      <c r="O251" s="2" t="n">
        <v>0.001834</v>
      </c>
      <c r="P251" s="1" t="n">
        <f aca="false">IF(L251&lt;0,M251/O251,L251/N251)</f>
        <v>0.92</v>
      </c>
      <c r="Q251" s="1" t="n">
        <f aca="false">1/P251</f>
        <v>1.08695652173913</v>
      </c>
    </row>
    <row r="252" customFormat="false" ht="15" hidden="false" customHeight="false" outlineLevel="0" collapsed="false">
      <c r="A252" s="1" t="n">
        <v>0.05</v>
      </c>
      <c r="B252" s="2" t="n">
        <v>0.01</v>
      </c>
      <c r="C252" s="2" t="n">
        <v>100</v>
      </c>
      <c r="D252" s="1" t="n">
        <v>4</v>
      </c>
      <c r="E252" s="1" t="n">
        <v>192.94</v>
      </c>
      <c r="F252" s="1" t="n">
        <v>0</v>
      </c>
      <c r="G252" s="1" t="n">
        <v>192.94</v>
      </c>
      <c r="H252" s="1" t="n">
        <v>0.781</v>
      </c>
      <c r="I252" s="1" t="n">
        <v>192.94</v>
      </c>
      <c r="J252" s="1" t="n">
        <v>1</v>
      </c>
      <c r="K252" s="1" t="n">
        <v>185</v>
      </c>
      <c r="L252" s="2" t="n">
        <v>0.0004229</v>
      </c>
      <c r="M252" s="2" t="n">
        <v>0.0006603</v>
      </c>
      <c r="N252" s="2" t="n">
        <v>0.0005486</v>
      </c>
      <c r="O252" s="2" t="n">
        <v>0.0008566</v>
      </c>
      <c r="P252" s="1" t="n">
        <f aca="false">IF(L252&lt;0,M252/O252,L252/N252)</f>
        <v>0.770871308786001</v>
      </c>
      <c r="Q252" s="1" t="n">
        <f aca="false">1/P252</f>
        <v>1.29723338850792</v>
      </c>
    </row>
    <row r="253" customFormat="false" ht="15" hidden="false" customHeight="false" outlineLevel="0" collapsed="false">
      <c r="A253" s="1" t="n">
        <v>0.05</v>
      </c>
      <c r="B253" s="2" t="n">
        <v>0.01</v>
      </c>
      <c r="C253" s="2" t="n">
        <v>100</v>
      </c>
      <c r="D253" s="1" t="n">
        <v>4</v>
      </c>
      <c r="E253" s="1" t="n">
        <v>304.69</v>
      </c>
      <c r="F253" s="1" t="n">
        <v>0</v>
      </c>
      <c r="G253" s="1" t="n">
        <v>304.69</v>
      </c>
      <c r="H253" s="1" t="n">
        <v>0.781</v>
      </c>
      <c r="I253" s="1" t="n">
        <v>304.69</v>
      </c>
      <c r="J253" s="1" t="n">
        <v>1</v>
      </c>
      <c r="K253" s="1" t="n">
        <v>185</v>
      </c>
      <c r="L253" s="2" t="n">
        <v>0.0001296</v>
      </c>
      <c r="M253" s="2" t="n">
        <v>0.0002024</v>
      </c>
      <c r="N253" s="2" t="n">
        <v>0.0001919</v>
      </c>
      <c r="O253" s="2" t="n">
        <v>0.0002996</v>
      </c>
      <c r="P253" s="1" t="n">
        <f aca="false">IF(L253&lt;0,M253/O253,L253/N253)</f>
        <v>0.675351745700886</v>
      </c>
      <c r="Q253" s="1" t="n">
        <f aca="false">1/P253</f>
        <v>1.48070987654321</v>
      </c>
    </row>
    <row r="254" customFormat="false" ht="15" hidden="false" customHeight="false" outlineLevel="0" collapsed="false">
      <c r="A254" s="1" t="n">
        <v>0.05</v>
      </c>
      <c r="B254" s="2" t="n">
        <v>0.01</v>
      </c>
      <c r="C254" s="2" t="n">
        <v>100</v>
      </c>
      <c r="D254" s="1" t="n">
        <v>4</v>
      </c>
      <c r="E254" s="1" t="n">
        <v>481.17</v>
      </c>
      <c r="F254" s="1" t="n">
        <v>0</v>
      </c>
      <c r="G254" s="1" t="n">
        <v>481.17</v>
      </c>
      <c r="H254" s="1" t="n">
        <v>0.781</v>
      </c>
      <c r="I254" s="1" t="n">
        <v>481.18</v>
      </c>
      <c r="J254" s="1" t="n">
        <v>1</v>
      </c>
      <c r="K254" s="1" t="n">
        <v>185</v>
      </c>
      <c r="L254" s="2" t="n">
        <v>3.046E-005</v>
      </c>
      <c r="M254" s="2" t="n">
        <v>4.756E-005</v>
      </c>
      <c r="N254" s="2" t="n">
        <v>4.895E-005</v>
      </c>
      <c r="O254" s="2" t="n">
        <v>7.643E-005</v>
      </c>
      <c r="P254" s="1" t="n">
        <f aca="false">IF(L254&lt;0,M254/O254,L254/N254)</f>
        <v>0.622267620020429</v>
      </c>
      <c r="Q254" s="1" t="n">
        <f aca="false">1/P254</f>
        <v>1.60702560735391</v>
      </c>
    </row>
    <row r="255" customFormat="false" ht="15" hidden="false" customHeight="false" outlineLevel="0" collapsed="false">
      <c r="A255" s="1" t="n">
        <v>0.05</v>
      </c>
      <c r="B255" s="2" t="n">
        <v>0.01</v>
      </c>
      <c r="C255" s="2" t="n">
        <v>100</v>
      </c>
      <c r="D255" s="1" t="n">
        <v>4</v>
      </c>
      <c r="E255" s="1" t="n">
        <v>759.87</v>
      </c>
      <c r="F255" s="1" t="n">
        <v>0</v>
      </c>
      <c r="G255" s="1" t="n">
        <v>759.87</v>
      </c>
      <c r="H255" s="1" t="n">
        <v>0.781</v>
      </c>
      <c r="I255" s="1" t="n">
        <v>759.88</v>
      </c>
      <c r="J255" s="1" t="n">
        <v>1</v>
      </c>
      <c r="K255" s="1" t="n">
        <v>185</v>
      </c>
      <c r="L255" s="2" t="n">
        <v>5.195E-006</v>
      </c>
      <c r="M255" s="2" t="n">
        <v>8.111E-006</v>
      </c>
      <c r="N255" s="2" t="n">
        <v>8.633E-006</v>
      </c>
      <c r="O255" s="2" t="n">
        <v>1.348E-005</v>
      </c>
      <c r="P255" s="1" t="n">
        <f aca="false">IF(L255&lt;0,M255/O255,L255/N255)</f>
        <v>0.601760685740762</v>
      </c>
      <c r="Q255" s="1" t="n">
        <f aca="false">1/P255</f>
        <v>1.66179018286814</v>
      </c>
    </row>
    <row r="256" customFormat="false" ht="15" hidden="false" customHeight="false" outlineLevel="0" collapsed="false">
      <c r="A256" s="1" t="n">
        <v>0.05</v>
      </c>
      <c r="B256" s="2" t="n">
        <v>0.01</v>
      </c>
      <c r="C256" s="2" t="n">
        <v>100</v>
      </c>
      <c r="D256" s="1" t="n">
        <v>4</v>
      </c>
      <c r="E256" s="1" t="n">
        <v>1200</v>
      </c>
      <c r="F256" s="1" t="n">
        <v>0</v>
      </c>
      <c r="G256" s="1" t="n">
        <v>1200</v>
      </c>
      <c r="H256" s="1" t="n">
        <v>0.781</v>
      </c>
      <c r="I256" s="1" t="n">
        <v>1200</v>
      </c>
      <c r="J256" s="1" t="n">
        <v>1</v>
      </c>
      <c r="K256" s="1" t="n">
        <v>185</v>
      </c>
      <c r="L256" s="2" t="n">
        <v>6.243E-007</v>
      </c>
      <c r="M256" s="2" t="n">
        <v>9.747E-007</v>
      </c>
      <c r="N256" s="2" t="n">
        <v>1.007E-006</v>
      </c>
      <c r="O256" s="2" t="n">
        <v>1.572E-006</v>
      </c>
      <c r="P256" s="1" t="n">
        <f aca="false">IF(L256&lt;0,M256/O256,L256/N256)</f>
        <v>0.619960278053625</v>
      </c>
      <c r="Q256" s="1" t="n">
        <f aca="false">1/P256</f>
        <v>1.61300656735544</v>
      </c>
    </row>
    <row r="257" customFormat="false" ht="15" hidden="false" customHeight="false" outlineLevel="0" collapsed="false">
      <c r="A257" s="1" t="n">
        <v>0.05</v>
      </c>
      <c r="B257" s="2" t="n">
        <v>0.01</v>
      </c>
      <c r="C257" s="2" t="n">
        <v>100</v>
      </c>
      <c r="D257" s="1" t="n">
        <v>5</v>
      </c>
      <c r="E257" s="1" t="n">
        <v>2</v>
      </c>
      <c r="F257" s="1" t="n">
        <v>0</v>
      </c>
      <c r="G257" s="1" t="n">
        <v>2</v>
      </c>
      <c r="H257" s="1" t="n">
        <v>2.101</v>
      </c>
      <c r="I257" s="1" t="n">
        <v>2.9</v>
      </c>
      <c r="J257" s="1" t="n">
        <v>1</v>
      </c>
      <c r="K257" s="1" t="n">
        <v>185</v>
      </c>
      <c r="L257" s="2" t="n">
        <v>1.795</v>
      </c>
      <c r="M257" s="2" t="n">
        <v>2.803</v>
      </c>
      <c r="N257" s="2" t="n">
        <v>1.051</v>
      </c>
      <c r="O257" s="2" t="n">
        <v>1.641</v>
      </c>
      <c r="P257" s="1" t="n">
        <f aca="false">IF(L257&lt;0,M257/O257,L257/N257)</f>
        <v>1.70789724072312</v>
      </c>
      <c r="Q257" s="1" t="n">
        <f aca="false">1/P257</f>
        <v>0.585515320334262</v>
      </c>
    </row>
    <row r="258" customFormat="false" ht="15" hidden="false" customHeight="false" outlineLevel="0" collapsed="false">
      <c r="A258" s="1" t="n">
        <v>0.05</v>
      </c>
      <c r="B258" s="2" t="n">
        <v>0.01</v>
      </c>
      <c r="C258" s="2" t="n">
        <v>100</v>
      </c>
      <c r="D258" s="1" t="n">
        <v>5</v>
      </c>
      <c r="E258" s="1" t="n">
        <v>3.16</v>
      </c>
      <c r="F258" s="1" t="n">
        <v>0</v>
      </c>
      <c r="G258" s="1" t="n">
        <v>3.16</v>
      </c>
      <c r="H258" s="1" t="n">
        <v>2.101</v>
      </c>
      <c r="I258" s="1" t="n">
        <v>3.79</v>
      </c>
      <c r="J258" s="1" t="n">
        <v>1</v>
      </c>
      <c r="K258" s="1" t="n">
        <v>185</v>
      </c>
      <c r="L258" s="2" t="n">
        <v>1.29</v>
      </c>
      <c r="M258" s="2" t="n">
        <v>2.014</v>
      </c>
      <c r="N258" s="2" t="n">
        <v>0.7644</v>
      </c>
      <c r="O258" s="2" t="n">
        <v>1.194</v>
      </c>
      <c r="P258" s="1" t="n">
        <f aca="false">IF(L258&lt;0,M258/O258,L258/N258)</f>
        <v>1.68759811616954</v>
      </c>
      <c r="Q258" s="1" t="n">
        <f aca="false">1/P258</f>
        <v>0.592558139534884</v>
      </c>
    </row>
    <row r="259" customFormat="false" ht="15" hidden="false" customHeight="false" outlineLevel="0" collapsed="false">
      <c r="A259" s="1" t="n">
        <v>0.05</v>
      </c>
      <c r="B259" s="2" t="n">
        <v>0.01</v>
      </c>
      <c r="C259" s="2" t="n">
        <v>100</v>
      </c>
      <c r="D259" s="1" t="n">
        <v>5</v>
      </c>
      <c r="E259" s="1" t="n">
        <v>4.99</v>
      </c>
      <c r="F259" s="1" t="n">
        <v>0</v>
      </c>
      <c r="G259" s="1" t="n">
        <v>4.99</v>
      </c>
      <c r="H259" s="1" t="n">
        <v>2.101</v>
      </c>
      <c r="I259" s="1" t="n">
        <v>5.41</v>
      </c>
      <c r="J259" s="1" t="n">
        <v>1</v>
      </c>
      <c r="K259" s="1" t="n">
        <v>185</v>
      </c>
      <c r="L259" s="2" t="n">
        <v>0.8205</v>
      </c>
      <c r="M259" s="2" t="n">
        <v>1.281</v>
      </c>
      <c r="N259" s="2" t="n">
        <v>0.4961</v>
      </c>
      <c r="O259" s="2" t="n">
        <v>0.7745</v>
      </c>
      <c r="P259" s="1" t="n">
        <f aca="false">IF(L259&lt;0,M259/O259,L259/N259)</f>
        <v>1.65390042330175</v>
      </c>
      <c r="Q259" s="1" t="n">
        <f aca="false">1/P259</f>
        <v>0.604631322364412</v>
      </c>
    </row>
    <row r="260" customFormat="false" ht="15" hidden="false" customHeight="false" outlineLevel="0" collapsed="false">
      <c r="A260" s="1" t="n">
        <v>0.05</v>
      </c>
      <c r="B260" s="2" t="n">
        <v>0.01</v>
      </c>
      <c r="C260" s="2" t="n">
        <v>100</v>
      </c>
      <c r="D260" s="1" t="n">
        <v>5</v>
      </c>
      <c r="E260" s="1" t="n">
        <v>7.88</v>
      </c>
      <c r="F260" s="1" t="n">
        <v>0</v>
      </c>
      <c r="G260" s="1" t="n">
        <v>7.88</v>
      </c>
      <c r="H260" s="1" t="n">
        <v>2.101</v>
      </c>
      <c r="I260" s="1" t="n">
        <v>8.15</v>
      </c>
      <c r="J260" s="1" t="n">
        <v>1</v>
      </c>
      <c r="K260" s="1" t="n">
        <v>185</v>
      </c>
      <c r="L260" s="2" t="n">
        <v>0.4738</v>
      </c>
      <c r="M260" s="2" t="n">
        <v>0.7398</v>
      </c>
      <c r="N260" s="2" t="n">
        <v>0.2958</v>
      </c>
      <c r="O260" s="2" t="n">
        <v>0.4618</v>
      </c>
      <c r="P260" s="1" t="n">
        <f aca="false">IF(L260&lt;0,M260/O260,L260/N260)</f>
        <v>1.60175794455713</v>
      </c>
      <c r="Q260" s="1" t="n">
        <f aca="false">1/P260</f>
        <v>0.624314056563951</v>
      </c>
    </row>
    <row r="261" customFormat="false" ht="15" hidden="false" customHeight="false" outlineLevel="0" collapsed="false">
      <c r="A261" s="1" t="n">
        <v>0.05</v>
      </c>
      <c r="B261" s="2" t="n">
        <v>0.01</v>
      </c>
      <c r="C261" s="2" t="n">
        <v>100</v>
      </c>
      <c r="D261" s="1" t="n">
        <v>5</v>
      </c>
      <c r="E261" s="1" t="n">
        <v>12.44</v>
      </c>
      <c r="F261" s="1" t="n">
        <v>0</v>
      </c>
      <c r="G261" s="1" t="n">
        <v>12.44</v>
      </c>
      <c r="H261" s="1" t="n">
        <v>2.101</v>
      </c>
      <c r="I261" s="1" t="n">
        <v>12.62</v>
      </c>
      <c r="J261" s="1" t="n">
        <v>1</v>
      </c>
      <c r="K261" s="1" t="n">
        <v>185</v>
      </c>
      <c r="L261" s="2" t="n">
        <v>0.2498</v>
      </c>
      <c r="M261" s="2" t="n">
        <v>0.39</v>
      </c>
      <c r="N261" s="2" t="n">
        <v>0.1636</v>
      </c>
      <c r="O261" s="2" t="n">
        <v>0.2554</v>
      </c>
      <c r="P261" s="1" t="n">
        <f aca="false">IF(L261&lt;0,M261/O261,L261/N261)</f>
        <v>1.52689486552567</v>
      </c>
      <c r="Q261" s="1" t="n">
        <f aca="false">1/P261</f>
        <v>0.654923939151321</v>
      </c>
    </row>
    <row r="262" customFormat="false" ht="15" hidden="false" customHeight="false" outlineLevel="0" collapsed="false">
      <c r="A262" s="1" t="n">
        <v>0.05</v>
      </c>
      <c r="B262" s="2" t="n">
        <v>0.01</v>
      </c>
      <c r="C262" s="2" t="n">
        <v>100</v>
      </c>
      <c r="D262" s="1" t="n">
        <v>5</v>
      </c>
      <c r="E262" s="1" t="n">
        <v>19.64</v>
      </c>
      <c r="F262" s="1" t="n">
        <v>0</v>
      </c>
      <c r="G262" s="1" t="n">
        <v>19.64</v>
      </c>
      <c r="H262" s="1" t="n">
        <v>2.101</v>
      </c>
      <c r="I262" s="1" t="n">
        <v>19.76</v>
      </c>
      <c r="J262" s="1" t="n">
        <v>1</v>
      </c>
      <c r="K262" s="1" t="n">
        <v>185</v>
      </c>
      <c r="L262" s="2" t="n">
        <v>0.1</v>
      </c>
      <c r="M262" s="2" t="n">
        <v>0.1561</v>
      </c>
      <c r="N262" s="2" t="n">
        <v>0.071</v>
      </c>
      <c r="O262" s="2" t="n">
        <v>0.1108</v>
      </c>
      <c r="P262" s="1" t="n">
        <f aca="false">IF(L262&lt;0,M262/O262,L262/N262)</f>
        <v>1.40845070422535</v>
      </c>
      <c r="Q262" s="1" t="n">
        <f aca="false">1/P262</f>
        <v>0.71</v>
      </c>
    </row>
    <row r="263" customFormat="false" ht="15" hidden="false" customHeight="false" outlineLevel="0" collapsed="false">
      <c r="A263" s="1" t="n">
        <v>0.05</v>
      </c>
      <c r="B263" s="2" t="n">
        <v>0.01</v>
      </c>
      <c r="C263" s="2" t="n">
        <v>100</v>
      </c>
      <c r="D263" s="1" t="n">
        <v>5</v>
      </c>
      <c r="E263" s="1" t="n">
        <v>31.02</v>
      </c>
      <c r="F263" s="1" t="n">
        <v>0</v>
      </c>
      <c r="G263" s="1" t="n">
        <v>31.02</v>
      </c>
      <c r="H263" s="1" t="n">
        <v>2.101</v>
      </c>
      <c r="I263" s="1" t="n">
        <v>31.09</v>
      </c>
      <c r="J263" s="1" t="n">
        <v>1</v>
      </c>
      <c r="K263" s="1" t="n">
        <v>185</v>
      </c>
      <c r="L263" s="2" t="n">
        <v>0.03791</v>
      </c>
      <c r="M263" s="2" t="n">
        <v>0.05918</v>
      </c>
      <c r="N263" s="2" t="n">
        <v>0.02991</v>
      </c>
      <c r="O263" s="2" t="n">
        <v>0.04669</v>
      </c>
      <c r="P263" s="1" t="n">
        <f aca="false">IF(L263&lt;0,M263/O263,L263/N263)</f>
        <v>1.26746907388833</v>
      </c>
      <c r="Q263" s="1" t="n">
        <f aca="false">1/P263</f>
        <v>0.788973885518333</v>
      </c>
    </row>
    <row r="264" customFormat="false" ht="15" hidden="false" customHeight="false" outlineLevel="0" collapsed="false">
      <c r="A264" s="1" t="n">
        <v>0.05</v>
      </c>
      <c r="B264" s="2" t="n">
        <v>0.01</v>
      </c>
      <c r="C264" s="2" t="n">
        <v>100</v>
      </c>
      <c r="D264" s="1" t="n">
        <v>5</v>
      </c>
      <c r="E264" s="1" t="n">
        <v>48.99</v>
      </c>
      <c r="F264" s="1" t="n">
        <v>0</v>
      </c>
      <c r="G264" s="1" t="n">
        <v>48.99</v>
      </c>
      <c r="H264" s="1" t="n">
        <v>2.101</v>
      </c>
      <c r="I264" s="1" t="n">
        <v>49.03</v>
      </c>
      <c r="J264" s="1" t="n">
        <v>1</v>
      </c>
      <c r="K264" s="1" t="n">
        <v>185</v>
      </c>
      <c r="L264" s="2" t="n">
        <v>0.01505</v>
      </c>
      <c r="M264" s="2" t="n">
        <v>0.0235</v>
      </c>
      <c r="N264" s="2" t="n">
        <v>0.01361</v>
      </c>
      <c r="O264" s="2" t="n">
        <v>0.02124</v>
      </c>
      <c r="P264" s="1" t="n">
        <f aca="false">IF(L264&lt;0,M264/O264,L264/N264)</f>
        <v>1.10580455547392</v>
      </c>
      <c r="Q264" s="1" t="n">
        <f aca="false">1/P264</f>
        <v>0.904318936877076</v>
      </c>
    </row>
    <row r="265" customFormat="false" ht="15" hidden="false" customHeight="false" outlineLevel="0" collapsed="false">
      <c r="A265" s="1" t="n">
        <v>0.05</v>
      </c>
      <c r="B265" s="2" t="n">
        <v>0.01</v>
      </c>
      <c r="C265" s="2" t="n">
        <v>100</v>
      </c>
      <c r="D265" s="1" t="n">
        <v>5</v>
      </c>
      <c r="E265" s="1" t="n">
        <v>77.37</v>
      </c>
      <c r="F265" s="1" t="n">
        <v>0</v>
      </c>
      <c r="G265" s="1" t="n">
        <v>77.37</v>
      </c>
      <c r="H265" s="1" t="n">
        <v>2.101</v>
      </c>
      <c r="I265" s="1" t="n">
        <v>77.39</v>
      </c>
      <c r="J265" s="1" t="n">
        <v>1</v>
      </c>
      <c r="K265" s="1" t="n">
        <v>185</v>
      </c>
      <c r="L265" s="2" t="n">
        <v>0.008314</v>
      </c>
      <c r="M265" s="2" t="n">
        <v>0.01298</v>
      </c>
      <c r="N265" s="2" t="n">
        <v>0.008828</v>
      </c>
      <c r="O265" s="2" t="n">
        <v>0.01378</v>
      </c>
      <c r="P265" s="1" t="n">
        <f aca="false">IF(L265&lt;0,M265/O265,L265/N265)</f>
        <v>0.941776166742184</v>
      </c>
      <c r="Q265" s="1" t="n">
        <f aca="false">1/P265</f>
        <v>1.06182343035843</v>
      </c>
    </row>
    <row r="266" customFormat="false" ht="15" hidden="false" customHeight="false" outlineLevel="0" collapsed="false">
      <c r="A266" s="1" t="n">
        <v>0.05</v>
      </c>
      <c r="B266" s="2" t="n">
        <v>0.01</v>
      </c>
      <c r="C266" s="2" t="n">
        <v>100</v>
      </c>
      <c r="D266" s="1" t="n">
        <v>5</v>
      </c>
      <c r="E266" s="1" t="n">
        <v>122.18</v>
      </c>
      <c r="F266" s="1" t="n">
        <v>0</v>
      </c>
      <c r="G266" s="1" t="n">
        <v>122.18</v>
      </c>
      <c r="H266" s="1" t="n">
        <v>2.101</v>
      </c>
      <c r="I266" s="1" t="n">
        <v>122.19</v>
      </c>
      <c r="J266" s="1" t="n">
        <v>1</v>
      </c>
      <c r="K266" s="1" t="n">
        <v>185</v>
      </c>
      <c r="L266" s="2" t="n">
        <v>0.004249</v>
      </c>
      <c r="M266" s="2" t="n">
        <v>0.006634</v>
      </c>
      <c r="N266" s="2" t="n">
        <v>0.005326</v>
      </c>
      <c r="O266" s="2" t="n">
        <v>0.008316</v>
      </c>
      <c r="P266" s="1" t="n">
        <f aca="false">IF(L266&lt;0,M266/O266,L266/N266)</f>
        <v>0.797784453623733</v>
      </c>
      <c r="Q266" s="1" t="n">
        <f aca="false">1/P266</f>
        <v>1.25347140503648</v>
      </c>
    </row>
    <row r="267" customFormat="false" ht="15" hidden="false" customHeight="false" outlineLevel="0" collapsed="false">
      <c r="A267" s="1" t="n">
        <v>0.05</v>
      </c>
      <c r="B267" s="2" t="n">
        <v>0.01</v>
      </c>
      <c r="C267" s="2" t="n">
        <v>100</v>
      </c>
      <c r="D267" s="1" t="n">
        <v>5</v>
      </c>
      <c r="E267" s="1" t="n">
        <v>192.94</v>
      </c>
      <c r="F267" s="1" t="n">
        <v>0</v>
      </c>
      <c r="G267" s="1" t="n">
        <v>192.94</v>
      </c>
      <c r="H267" s="1" t="n">
        <v>2.101</v>
      </c>
      <c r="I267" s="1" t="n">
        <v>192.95</v>
      </c>
      <c r="J267" s="1" t="n">
        <v>1</v>
      </c>
      <c r="K267" s="1" t="n">
        <v>185</v>
      </c>
      <c r="L267" s="2" t="n">
        <v>0.001862</v>
      </c>
      <c r="M267" s="2" t="n">
        <v>0.002907</v>
      </c>
      <c r="N267" s="2" t="n">
        <v>0.002678</v>
      </c>
      <c r="O267" s="2" t="n">
        <v>0.004181</v>
      </c>
      <c r="P267" s="1" t="n">
        <f aca="false">IF(L267&lt;0,M267/O267,L267/N267)</f>
        <v>0.69529499626587</v>
      </c>
      <c r="Q267" s="1" t="n">
        <f aca="false">1/P267</f>
        <v>1.43823845327605</v>
      </c>
    </row>
    <row r="268" customFormat="false" ht="15" hidden="false" customHeight="false" outlineLevel="0" collapsed="false">
      <c r="A268" s="1" t="n">
        <v>0.05</v>
      </c>
      <c r="B268" s="2" t="n">
        <v>0.01</v>
      </c>
      <c r="C268" s="2" t="n">
        <v>100</v>
      </c>
      <c r="D268" s="1" t="n">
        <v>5</v>
      </c>
      <c r="E268" s="1" t="n">
        <v>304.69</v>
      </c>
      <c r="F268" s="1" t="n">
        <v>0</v>
      </c>
      <c r="G268" s="1" t="n">
        <v>304.69</v>
      </c>
      <c r="H268" s="1" t="n">
        <v>2.101</v>
      </c>
      <c r="I268" s="1" t="n">
        <v>304.7</v>
      </c>
      <c r="J268" s="1" t="n">
        <v>1</v>
      </c>
      <c r="K268" s="1" t="n">
        <v>185</v>
      </c>
      <c r="L268" s="2" t="n">
        <v>0.000676</v>
      </c>
      <c r="M268" s="2" t="n">
        <v>0.001055</v>
      </c>
      <c r="N268" s="2" t="n">
        <v>0.00106</v>
      </c>
      <c r="O268" s="2" t="n">
        <v>0.001655</v>
      </c>
      <c r="P268" s="1" t="n">
        <f aca="false">IF(L268&lt;0,M268/O268,L268/N268)</f>
        <v>0.637735849056604</v>
      </c>
      <c r="Q268" s="1" t="n">
        <f aca="false">1/P268</f>
        <v>1.56804733727811</v>
      </c>
    </row>
    <row r="269" customFormat="false" ht="15" hidden="false" customHeight="false" outlineLevel="0" collapsed="false">
      <c r="A269" s="1" t="n">
        <v>0.05</v>
      </c>
      <c r="B269" s="2" t="n">
        <v>0.01</v>
      </c>
      <c r="C269" s="2" t="n">
        <v>100</v>
      </c>
      <c r="D269" s="1" t="n">
        <v>5</v>
      </c>
      <c r="E269" s="1" t="n">
        <v>481.17</v>
      </c>
      <c r="F269" s="1" t="n">
        <v>0</v>
      </c>
      <c r="G269" s="1" t="n">
        <v>481.17</v>
      </c>
      <c r="H269" s="1" t="n">
        <v>2.101</v>
      </c>
      <c r="I269" s="1" t="n">
        <v>481.18</v>
      </c>
      <c r="J269" s="1" t="n">
        <v>1</v>
      </c>
      <c r="K269" s="1" t="n">
        <v>185</v>
      </c>
      <c r="L269" s="2" t="n">
        <v>0.0002041</v>
      </c>
      <c r="M269" s="2" t="n">
        <v>0.0003187</v>
      </c>
      <c r="N269" s="2" t="n">
        <v>0.00033</v>
      </c>
      <c r="O269" s="2" t="n">
        <v>0.0005153</v>
      </c>
      <c r="P269" s="1" t="n">
        <f aca="false">IF(L269&lt;0,M269/O269,L269/N269)</f>
        <v>0.618484848484849</v>
      </c>
      <c r="Q269" s="1" t="n">
        <f aca="false">1/P269</f>
        <v>1.61685448309652</v>
      </c>
    </row>
    <row r="270" customFormat="false" ht="15" hidden="false" customHeight="false" outlineLevel="0" collapsed="false">
      <c r="A270" s="1" t="n">
        <v>0.05</v>
      </c>
      <c r="B270" s="2" t="n">
        <v>0.01</v>
      </c>
      <c r="C270" s="2" t="n">
        <v>100</v>
      </c>
      <c r="D270" s="1" t="n">
        <v>5</v>
      </c>
      <c r="E270" s="1" t="n">
        <v>759.87</v>
      </c>
      <c r="F270" s="1" t="n">
        <v>0</v>
      </c>
      <c r="G270" s="1" t="n">
        <v>759.87</v>
      </c>
      <c r="H270" s="1" t="n">
        <v>2.101</v>
      </c>
      <c r="I270" s="1" t="n">
        <v>759.88</v>
      </c>
      <c r="J270" s="1" t="n">
        <v>1</v>
      </c>
      <c r="K270" s="1" t="n">
        <v>185</v>
      </c>
      <c r="L270" s="2" t="n">
        <v>4.82E-005</v>
      </c>
      <c r="M270" s="2" t="n">
        <v>7.526E-005</v>
      </c>
      <c r="N270" s="2" t="n">
        <v>7.635E-005</v>
      </c>
      <c r="O270" s="2" t="n">
        <v>0.0001192</v>
      </c>
      <c r="P270" s="1" t="n">
        <f aca="false">IF(L270&lt;0,M270/O270,L270/N270)</f>
        <v>0.631303208906352</v>
      </c>
      <c r="Q270" s="1" t="n">
        <f aca="false">1/P270</f>
        <v>1.58402489626556</v>
      </c>
    </row>
    <row r="271" customFormat="false" ht="15" hidden="false" customHeight="false" outlineLevel="0" collapsed="false">
      <c r="A271" s="1" t="n">
        <v>0.05</v>
      </c>
      <c r="B271" s="2" t="n">
        <v>0.01</v>
      </c>
      <c r="C271" s="2" t="n">
        <v>100</v>
      </c>
      <c r="D271" s="1" t="n">
        <v>5</v>
      </c>
      <c r="E271" s="1" t="n">
        <v>1200</v>
      </c>
      <c r="F271" s="1" t="n">
        <v>0</v>
      </c>
      <c r="G271" s="1" t="n">
        <v>1200</v>
      </c>
      <c r="H271" s="1" t="n">
        <v>2.101</v>
      </c>
      <c r="I271" s="1" t="n">
        <v>1200</v>
      </c>
      <c r="J271" s="1" t="n">
        <v>1</v>
      </c>
      <c r="K271" s="1" t="n">
        <v>185</v>
      </c>
      <c r="L271" s="2" t="n">
        <v>8.536E-006</v>
      </c>
      <c r="M271" s="2" t="n">
        <v>1.333E-005</v>
      </c>
      <c r="N271" s="2" t="n">
        <v>1.262E-005</v>
      </c>
      <c r="O271" s="2" t="n">
        <v>1.97E-005</v>
      </c>
      <c r="P271" s="1" t="n">
        <f aca="false">IF(L271&lt;0,M271/O271,L271/N271)</f>
        <v>0.676386687797147</v>
      </c>
      <c r="Q271" s="1" t="n">
        <f aca="false">1/P271</f>
        <v>1.4784442361762</v>
      </c>
    </row>
    <row r="272" customFormat="false" ht="15" hidden="false" customHeight="false" outlineLevel="0" collapsed="false">
      <c r="A272" s="1" t="n">
        <v>0.05</v>
      </c>
      <c r="B272" s="2" t="n">
        <v>0.01</v>
      </c>
      <c r="C272" s="2" t="n">
        <v>100</v>
      </c>
      <c r="D272" s="1" t="n">
        <v>6</v>
      </c>
      <c r="E272" s="1" t="n">
        <v>2</v>
      </c>
      <c r="F272" s="1" t="n">
        <v>0</v>
      </c>
      <c r="G272" s="1" t="n">
        <v>2</v>
      </c>
      <c r="H272" s="1" t="n">
        <v>5.613</v>
      </c>
      <c r="I272" s="1" t="n">
        <v>5.96</v>
      </c>
      <c r="J272" s="1" t="n">
        <v>1</v>
      </c>
      <c r="K272" s="1" t="n">
        <v>185</v>
      </c>
      <c r="L272" s="2" t="n">
        <v>1.802</v>
      </c>
      <c r="M272" s="2" t="n">
        <v>2.814</v>
      </c>
      <c r="N272" s="2" t="n">
        <v>1.177</v>
      </c>
      <c r="O272" s="2" t="n">
        <v>1.838</v>
      </c>
      <c r="P272" s="1" t="n">
        <f aca="false">IF(L272&lt;0,M272/O272,L272/N272)</f>
        <v>1.53101104502974</v>
      </c>
      <c r="Q272" s="1" t="n">
        <f aca="false">1/P272</f>
        <v>0.653163152053274</v>
      </c>
    </row>
    <row r="273" customFormat="false" ht="15" hidden="false" customHeight="false" outlineLevel="0" collapsed="false">
      <c r="A273" s="1" t="n">
        <v>0.05</v>
      </c>
      <c r="B273" s="2" t="n">
        <v>0.01</v>
      </c>
      <c r="C273" s="2" t="n">
        <v>100</v>
      </c>
      <c r="D273" s="1" t="n">
        <v>6</v>
      </c>
      <c r="E273" s="1" t="n">
        <v>3.16</v>
      </c>
      <c r="F273" s="1" t="n">
        <v>0</v>
      </c>
      <c r="G273" s="1" t="n">
        <v>3.16</v>
      </c>
      <c r="H273" s="1" t="n">
        <v>5.613</v>
      </c>
      <c r="I273" s="1" t="n">
        <v>6.44</v>
      </c>
      <c r="J273" s="1" t="n">
        <v>1</v>
      </c>
      <c r="K273" s="1" t="n">
        <v>185</v>
      </c>
      <c r="L273" s="2" t="n">
        <v>1.636</v>
      </c>
      <c r="M273" s="2" t="n">
        <v>2.554</v>
      </c>
      <c r="N273" s="2" t="n">
        <v>1.074</v>
      </c>
      <c r="O273" s="2" t="n">
        <v>1.677</v>
      </c>
      <c r="P273" s="1" t="n">
        <f aca="false">IF(L273&lt;0,M273/O273,L273/N273)</f>
        <v>1.52327746741155</v>
      </c>
      <c r="Q273" s="1" t="n">
        <f aca="false">1/P273</f>
        <v>0.656479217603912</v>
      </c>
    </row>
    <row r="274" customFormat="false" ht="15" hidden="false" customHeight="false" outlineLevel="0" collapsed="false">
      <c r="A274" s="1" t="n">
        <v>0.05</v>
      </c>
      <c r="B274" s="2" t="n">
        <v>0.01</v>
      </c>
      <c r="C274" s="2" t="n">
        <v>100</v>
      </c>
      <c r="D274" s="1" t="n">
        <v>6</v>
      </c>
      <c r="E274" s="1" t="n">
        <v>4.99</v>
      </c>
      <c r="F274" s="1" t="n">
        <v>0</v>
      </c>
      <c r="G274" s="1" t="n">
        <v>4.99</v>
      </c>
      <c r="H274" s="1" t="n">
        <v>5.613</v>
      </c>
      <c r="I274" s="1" t="n">
        <v>7.51</v>
      </c>
      <c r="J274" s="1" t="n">
        <v>1</v>
      </c>
      <c r="K274" s="1" t="n">
        <v>185</v>
      </c>
      <c r="L274" s="2" t="n">
        <v>1.346</v>
      </c>
      <c r="M274" s="2" t="n">
        <v>2.102</v>
      </c>
      <c r="N274" s="2" t="n">
        <v>0.8936</v>
      </c>
      <c r="O274" s="2" t="n">
        <v>1.395</v>
      </c>
      <c r="P274" s="1" t="n">
        <f aca="false">IF(L274&lt;0,M274/O274,L274/N274)</f>
        <v>1.50626678603402</v>
      </c>
      <c r="Q274" s="1" t="n">
        <f aca="false">1/P274</f>
        <v>0.663893016344725</v>
      </c>
    </row>
    <row r="275" customFormat="false" ht="15" hidden="false" customHeight="false" outlineLevel="0" collapsed="false">
      <c r="A275" s="1" t="n">
        <v>0.05</v>
      </c>
      <c r="B275" s="2" t="n">
        <v>0.01</v>
      </c>
      <c r="C275" s="2" t="n">
        <v>100</v>
      </c>
      <c r="D275" s="1" t="n">
        <v>6</v>
      </c>
      <c r="E275" s="1" t="n">
        <v>7.88</v>
      </c>
      <c r="F275" s="1" t="n">
        <v>0</v>
      </c>
      <c r="G275" s="1" t="n">
        <v>7.88</v>
      </c>
      <c r="H275" s="1" t="n">
        <v>5.613</v>
      </c>
      <c r="I275" s="1" t="n">
        <v>9.67</v>
      </c>
      <c r="J275" s="1" t="n">
        <v>1</v>
      </c>
      <c r="K275" s="1" t="n">
        <v>185</v>
      </c>
      <c r="L275" s="2" t="n">
        <v>0.9703</v>
      </c>
      <c r="M275" s="2" t="n">
        <v>1.515</v>
      </c>
      <c r="N275" s="2" t="n">
        <v>0.6584</v>
      </c>
      <c r="O275" s="2" t="n">
        <v>1.028</v>
      </c>
      <c r="P275" s="1" t="n">
        <f aca="false">IF(L275&lt;0,M275/O275,L275/N275)</f>
        <v>1.47372417982989</v>
      </c>
      <c r="Q275" s="1" t="n">
        <f aca="false">1/P275</f>
        <v>0.678553024837679</v>
      </c>
    </row>
    <row r="276" customFormat="false" ht="15" hidden="false" customHeight="false" outlineLevel="0" collapsed="false">
      <c r="A276" s="1" t="n">
        <v>0.05</v>
      </c>
      <c r="B276" s="2" t="n">
        <v>0.01</v>
      </c>
      <c r="C276" s="2" t="n">
        <v>100</v>
      </c>
      <c r="D276" s="1" t="n">
        <v>6</v>
      </c>
      <c r="E276" s="1" t="n">
        <v>12.44</v>
      </c>
      <c r="F276" s="1" t="n">
        <v>0</v>
      </c>
      <c r="G276" s="1" t="n">
        <v>12.44</v>
      </c>
      <c r="H276" s="1" t="n">
        <v>5.613</v>
      </c>
      <c r="I276" s="1" t="n">
        <v>13.65</v>
      </c>
      <c r="J276" s="1" t="n">
        <v>1</v>
      </c>
      <c r="K276" s="1" t="n">
        <v>185</v>
      </c>
      <c r="L276" s="2" t="n">
        <v>0.6069</v>
      </c>
      <c r="M276" s="2" t="n">
        <v>0.9476</v>
      </c>
      <c r="N276" s="2" t="n">
        <v>0.4282</v>
      </c>
      <c r="O276" s="2" t="n">
        <v>0.6686</v>
      </c>
      <c r="P276" s="1" t="n">
        <f aca="false">IF(L276&lt;0,M276/O276,L276/N276)</f>
        <v>1.41732835123774</v>
      </c>
      <c r="Q276" s="1" t="n">
        <f aca="false">1/P276</f>
        <v>0.705552809359038</v>
      </c>
    </row>
    <row r="277" customFormat="false" ht="15" hidden="false" customHeight="false" outlineLevel="0" collapsed="false">
      <c r="A277" s="1" t="n">
        <v>0.05</v>
      </c>
      <c r="B277" s="2" t="n">
        <v>0.01</v>
      </c>
      <c r="C277" s="2" t="n">
        <v>100</v>
      </c>
      <c r="D277" s="1" t="n">
        <v>6</v>
      </c>
      <c r="E277" s="1" t="n">
        <v>19.64</v>
      </c>
      <c r="F277" s="1" t="n">
        <v>0</v>
      </c>
      <c r="G277" s="1" t="n">
        <v>19.64</v>
      </c>
      <c r="H277" s="1" t="n">
        <v>5.613</v>
      </c>
      <c r="I277" s="1" t="n">
        <v>20.43</v>
      </c>
      <c r="J277" s="1" t="n">
        <v>1</v>
      </c>
      <c r="K277" s="1" t="n">
        <v>185</v>
      </c>
      <c r="L277" s="2" t="n">
        <v>0.278</v>
      </c>
      <c r="M277" s="2" t="n">
        <v>0.434</v>
      </c>
      <c r="N277" s="2" t="n">
        <v>0.2108</v>
      </c>
      <c r="O277" s="2" t="n">
        <v>0.329</v>
      </c>
      <c r="P277" s="1" t="n">
        <f aca="false">IF(L277&lt;0,M277/O277,L277/N277)</f>
        <v>1.31878557874763</v>
      </c>
      <c r="Q277" s="1" t="n">
        <f aca="false">1/P277</f>
        <v>0.758273381294964</v>
      </c>
    </row>
    <row r="278" customFormat="false" ht="15" hidden="false" customHeight="false" outlineLevel="0" collapsed="false">
      <c r="A278" s="1" t="n">
        <v>0.05</v>
      </c>
      <c r="B278" s="2" t="n">
        <v>0.01</v>
      </c>
      <c r="C278" s="2" t="n">
        <v>100</v>
      </c>
      <c r="D278" s="1" t="n">
        <v>6</v>
      </c>
      <c r="E278" s="1" t="n">
        <v>31.02</v>
      </c>
      <c r="F278" s="1" t="n">
        <v>0</v>
      </c>
      <c r="G278" s="1" t="n">
        <v>31.02</v>
      </c>
      <c r="H278" s="1" t="n">
        <v>5.613</v>
      </c>
      <c r="I278" s="1" t="n">
        <v>31.53</v>
      </c>
      <c r="J278" s="1" t="n">
        <v>1</v>
      </c>
      <c r="K278" s="1" t="n">
        <v>185</v>
      </c>
      <c r="L278" s="2" t="n">
        <v>0.1153</v>
      </c>
      <c r="M278" s="2" t="n">
        <v>0.1801</v>
      </c>
      <c r="N278" s="2" t="n">
        <v>0.0966</v>
      </c>
      <c r="O278" s="2" t="n">
        <v>0.1508</v>
      </c>
      <c r="P278" s="1" t="n">
        <f aca="false">IF(L278&lt;0,M278/O278,L278/N278)</f>
        <v>1.1935817805383</v>
      </c>
      <c r="Q278" s="1" t="n">
        <f aca="false">1/P278</f>
        <v>0.837814397224632</v>
      </c>
    </row>
    <row r="279" customFormat="false" ht="15" hidden="false" customHeight="false" outlineLevel="0" collapsed="false">
      <c r="A279" s="1" t="n">
        <v>0.05</v>
      </c>
      <c r="B279" s="2" t="n">
        <v>0.01</v>
      </c>
      <c r="C279" s="2" t="n">
        <v>100</v>
      </c>
      <c r="D279" s="1" t="n">
        <v>6</v>
      </c>
      <c r="E279" s="1" t="n">
        <v>48.99</v>
      </c>
      <c r="F279" s="1" t="n">
        <v>0</v>
      </c>
      <c r="G279" s="1" t="n">
        <v>48.99</v>
      </c>
      <c r="H279" s="1" t="n">
        <v>5.613</v>
      </c>
      <c r="I279" s="1" t="n">
        <v>49.31</v>
      </c>
      <c r="J279" s="1" t="n">
        <v>1</v>
      </c>
      <c r="K279" s="1" t="n">
        <v>185</v>
      </c>
      <c r="L279" s="2" t="n">
        <v>0.04764</v>
      </c>
      <c r="M279" s="2" t="n">
        <v>0.07438</v>
      </c>
      <c r="N279" s="2" t="n">
        <v>0.04546</v>
      </c>
      <c r="O279" s="2" t="n">
        <v>0.07098</v>
      </c>
      <c r="P279" s="1" t="n">
        <f aca="false">IF(L279&lt;0,M279/O279,L279/N279)</f>
        <v>1.04795424549054</v>
      </c>
      <c r="Q279" s="1" t="n">
        <f aca="false">1/P279</f>
        <v>0.95424013434089</v>
      </c>
    </row>
    <row r="280" customFormat="false" ht="15" hidden="false" customHeight="false" outlineLevel="0" collapsed="false">
      <c r="A280" s="1" t="n">
        <v>0.05</v>
      </c>
      <c r="B280" s="2" t="n">
        <v>0.01</v>
      </c>
      <c r="C280" s="2" t="n">
        <v>100</v>
      </c>
      <c r="D280" s="1" t="n">
        <v>6</v>
      </c>
      <c r="E280" s="1" t="n">
        <v>77.37</v>
      </c>
      <c r="F280" s="1" t="n">
        <v>0</v>
      </c>
      <c r="G280" s="1" t="n">
        <v>77.37</v>
      </c>
      <c r="H280" s="1" t="n">
        <v>5.613</v>
      </c>
      <c r="I280" s="1" t="n">
        <v>77.57</v>
      </c>
      <c r="J280" s="1" t="n">
        <v>1</v>
      </c>
      <c r="K280" s="1" t="n">
        <v>185</v>
      </c>
      <c r="L280" s="2" t="n">
        <v>0.02715</v>
      </c>
      <c r="M280" s="2" t="n">
        <v>0.0424</v>
      </c>
      <c r="N280" s="2" t="n">
        <v>0.03014</v>
      </c>
      <c r="O280" s="2" t="n">
        <v>0.04705</v>
      </c>
      <c r="P280" s="1" t="n">
        <f aca="false">IF(L280&lt;0,M280/O280,L280/N280)</f>
        <v>0.900796284007963</v>
      </c>
      <c r="Q280" s="1" t="n">
        <f aca="false">1/P280</f>
        <v>1.11012891344383</v>
      </c>
    </row>
    <row r="281" customFormat="false" ht="15" hidden="false" customHeight="false" outlineLevel="0" collapsed="false">
      <c r="A281" s="1" t="n">
        <v>0.05</v>
      </c>
      <c r="B281" s="2" t="n">
        <v>0.01</v>
      </c>
      <c r="C281" s="2" t="n">
        <v>100</v>
      </c>
      <c r="D281" s="1" t="n">
        <v>6</v>
      </c>
      <c r="E281" s="1" t="n">
        <v>122.18</v>
      </c>
      <c r="F281" s="1" t="n">
        <v>0</v>
      </c>
      <c r="G281" s="1" t="n">
        <v>122.18</v>
      </c>
      <c r="H281" s="1" t="n">
        <v>5.613</v>
      </c>
      <c r="I281" s="1" t="n">
        <v>122.3</v>
      </c>
      <c r="J281" s="1" t="n">
        <v>1</v>
      </c>
      <c r="K281" s="1" t="n">
        <v>185</v>
      </c>
      <c r="L281" s="2" t="n">
        <v>0.0144</v>
      </c>
      <c r="M281" s="2" t="n">
        <v>0.02249</v>
      </c>
      <c r="N281" s="2" t="n">
        <v>0.01855</v>
      </c>
      <c r="O281" s="2" t="n">
        <v>0.02896</v>
      </c>
      <c r="P281" s="1" t="n">
        <f aca="false">IF(L281&lt;0,M281/O281,L281/N281)</f>
        <v>0.776280323450135</v>
      </c>
      <c r="Q281" s="1" t="n">
        <f aca="false">1/P281</f>
        <v>1.28819444444444</v>
      </c>
    </row>
    <row r="282" customFormat="false" ht="15" hidden="false" customHeight="false" outlineLevel="0" collapsed="false">
      <c r="A282" s="1" t="n">
        <v>0.05</v>
      </c>
      <c r="B282" s="2" t="n">
        <v>0.01</v>
      </c>
      <c r="C282" s="2" t="n">
        <v>100</v>
      </c>
      <c r="D282" s="1" t="n">
        <v>6</v>
      </c>
      <c r="E282" s="1" t="n">
        <v>192.94</v>
      </c>
      <c r="F282" s="1" t="n">
        <v>0</v>
      </c>
      <c r="G282" s="1" t="n">
        <v>192.94</v>
      </c>
      <c r="H282" s="1" t="n">
        <v>5.613</v>
      </c>
      <c r="I282" s="1" t="n">
        <v>193.02</v>
      </c>
      <c r="J282" s="1" t="n">
        <v>1</v>
      </c>
      <c r="K282" s="1" t="n">
        <v>185</v>
      </c>
      <c r="L282" s="2" t="n">
        <v>0.006793</v>
      </c>
      <c r="M282" s="2" t="n">
        <v>0.01061</v>
      </c>
      <c r="N282" s="2" t="n">
        <v>0.009794</v>
      </c>
      <c r="O282" s="2" t="n">
        <v>0.01529</v>
      </c>
      <c r="P282" s="1" t="n">
        <f aca="false">IF(L282&lt;0,M282/O282,L282/N282)</f>
        <v>0.693587910965897</v>
      </c>
      <c r="Q282" s="1" t="n">
        <f aca="false">1/P282</f>
        <v>1.4417783011924</v>
      </c>
    </row>
    <row r="283" customFormat="false" ht="15" hidden="false" customHeight="false" outlineLevel="0" collapsed="false">
      <c r="A283" s="1" t="n">
        <v>0.05</v>
      </c>
      <c r="B283" s="2" t="n">
        <v>0.01</v>
      </c>
      <c r="C283" s="2" t="n">
        <v>100</v>
      </c>
      <c r="D283" s="1" t="n">
        <v>6</v>
      </c>
      <c r="E283" s="1" t="n">
        <v>304.69</v>
      </c>
      <c r="F283" s="1" t="n">
        <v>0</v>
      </c>
      <c r="G283" s="1" t="n">
        <v>304.69</v>
      </c>
      <c r="H283" s="1" t="n">
        <v>5.613</v>
      </c>
      <c r="I283" s="1" t="n">
        <v>304.75</v>
      </c>
      <c r="J283" s="1" t="n">
        <v>1</v>
      </c>
      <c r="K283" s="1" t="n">
        <v>185</v>
      </c>
      <c r="L283" s="2" t="n">
        <v>0.002735</v>
      </c>
      <c r="M283" s="2" t="n">
        <v>0.00427</v>
      </c>
      <c r="N283" s="2" t="n">
        <v>0.004167</v>
      </c>
      <c r="O283" s="2" t="n">
        <v>0.006507</v>
      </c>
      <c r="P283" s="1" t="n">
        <f aca="false">IF(L283&lt;0,M283/O283,L283/N283)</f>
        <v>0.656347492200624</v>
      </c>
      <c r="Q283" s="1" t="n">
        <f aca="false">1/P283</f>
        <v>1.5235831809872</v>
      </c>
    </row>
    <row r="284" customFormat="false" ht="15" hidden="false" customHeight="false" outlineLevel="0" collapsed="false">
      <c r="A284" s="1" t="n">
        <v>0.05</v>
      </c>
      <c r="B284" s="2" t="n">
        <v>0.01</v>
      </c>
      <c r="C284" s="2" t="n">
        <v>100</v>
      </c>
      <c r="D284" s="1" t="n">
        <v>6</v>
      </c>
      <c r="E284" s="1" t="n">
        <v>481.17</v>
      </c>
      <c r="F284" s="1" t="n">
        <v>0</v>
      </c>
      <c r="G284" s="1" t="n">
        <v>481.17</v>
      </c>
      <c r="H284" s="1" t="n">
        <v>5.613</v>
      </c>
      <c r="I284" s="1" t="n">
        <v>481.21</v>
      </c>
      <c r="J284" s="1" t="n">
        <v>1</v>
      </c>
      <c r="K284" s="1" t="n">
        <v>185</v>
      </c>
      <c r="L284" s="2" t="n">
        <v>0.0009576</v>
      </c>
      <c r="M284" s="2" t="n">
        <v>0.001495</v>
      </c>
      <c r="N284" s="2" t="n">
        <v>0.001447</v>
      </c>
      <c r="O284" s="2" t="n">
        <v>0.00226</v>
      </c>
      <c r="P284" s="1" t="n">
        <f aca="false">IF(L284&lt;0,M284/O284,L284/N284)</f>
        <v>0.661782999308915</v>
      </c>
      <c r="Q284" s="1" t="n">
        <f aca="false">1/P284</f>
        <v>1.51106934001671</v>
      </c>
    </row>
    <row r="285" customFormat="false" ht="15" hidden="false" customHeight="false" outlineLevel="0" collapsed="false">
      <c r="A285" s="1" t="n">
        <v>0.05</v>
      </c>
      <c r="B285" s="2" t="n">
        <v>0.01</v>
      </c>
      <c r="C285" s="2" t="n">
        <v>100</v>
      </c>
      <c r="D285" s="1" t="n">
        <v>6</v>
      </c>
      <c r="E285" s="1" t="n">
        <v>759.87</v>
      </c>
      <c r="F285" s="1" t="n">
        <v>0</v>
      </c>
      <c r="G285" s="1" t="n">
        <v>759.87</v>
      </c>
      <c r="H285" s="1" t="n">
        <v>5.613</v>
      </c>
      <c r="I285" s="1" t="n">
        <v>759.9</v>
      </c>
      <c r="J285" s="1" t="n">
        <v>1</v>
      </c>
      <c r="K285" s="1" t="n">
        <v>185</v>
      </c>
      <c r="L285" s="2" t="n">
        <v>0.000285</v>
      </c>
      <c r="M285" s="2" t="n">
        <v>0.000445</v>
      </c>
      <c r="N285" s="2" t="n">
        <v>0.0004066</v>
      </c>
      <c r="O285" s="2" t="n">
        <v>0.0006348</v>
      </c>
      <c r="P285" s="1" t="n">
        <f aca="false">IF(L285&lt;0,M285/O285,L285/N285)</f>
        <v>0.700934579439252</v>
      </c>
      <c r="Q285" s="1" t="n">
        <f aca="false">1/P285</f>
        <v>1.42666666666667</v>
      </c>
    </row>
    <row r="286" customFormat="false" ht="15" hidden="false" customHeight="false" outlineLevel="0" collapsed="false">
      <c r="A286" s="1" t="n">
        <v>0.05</v>
      </c>
      <c r="B286" s="2" t="n">
        <v>0.01</v>
      </c>
      <c r="C286" s="2" t="n">
        <v>100</v>
      </c>
      <c r="D286" s="1" t="n">
        <v>6</v>
      </c>
      <c r="E286" s="1" t="n">
        <v>1200</v>
      </c>
      <c r="F286" s="1" t="n">
        <v>0</v>
      </c>
      <c r="G286" s="1" t="n">
        <v>1200</v>
      </c>
      <c r="H286" s="1" t="n">
        <v>5.613</v>
      </c>
      <c r="I286" s="1" t="n">
        <v>1200.01</v>
      </c>
      <c r="J286" s="1" t="n">
        <v>1</v>
      </c>
      <c r="K286" s="1" t="n">
        <v>185</v>
      </c>
      <c r="L286" s="2" t="n">
        <v>6.927E-005</v>
      </c>
      <c r="M286" s="2" t="n">
        <v>0.0001081</v>
      </c>
      <c r="N286" s="2" t="n">
        <v>9.067E-005</v>
      </c>
      <c r="O286" s="2" t="n">
        <v>0.0001416</v>
      </c>
      <c r="P286" s="1" t="n">
        <f aca="false">IF(L286&lt;0,M286/O286,L286/N286)</f>
        <v>0.763979265468181</v>
      </c>
      <c r="Q286" s="1" t="n">
        <f aca="false">1/P286</f>
        <v>1.30893604735095</v>
      </c>
    </row>
    <row r="287" customFormat="false" ht="15" hidden="false" customHeight="false" outlineLevel="0" collapsed="false">
      <c r="A287" s="1" t="n">
        <v>0.05</v>
      </c>
      <c r="B287" s="2" t="n">
        <v>0.01</v>
      </c>
      <c r="C287" s="2" t="n">
        <v>100</v>
      </c>
      <c r="D287" s="1" t="n">
        <v>7</v>
      </c>
      <c r="E287" s="1" t="n">
        <v>2</v>
      </c>
      <c r="F287" s="1" t="n">
        <v>0</v>
      </c>
      <c r="G287" s="1" t="s">
        <v>15</v>
      </c>
      <c r="H287" s="1" t="n">
        <v>2.748</v>
      </c>
      <c r="I287" s="1" t="n">
        <v>12.9</v>
      </c>
      <c r="J287" s="1" t="n">
        <v>1</v>
      </c>
      <c r="K287" s="1" t="n">
        <v>185</v>
      </c>
      <c r="L287" s="2" t="n">
        <v>1.536</v>
      </c>
      <c r="M287" s="2" t="n">
        <v>2.398</v>
      </c>
      <c r="N287" s="2" t="n">
        <v>1.105</v>
      </c>
      <c r="O287" s="2" t="n">
        <v>1.725</v>
      </c>
      <c r="P287" s="1" t="n">
        <f aca="false">IF(L287&lt;0,M287/O287,L287/N287)</f>
        <v>1.39004524886878</v>
      </c>
      <c r="Q287" s="1" t="n">
        <f aca="false">1/P287</f>
        <v>0.719401041666667</v>
      </c>
    </row>
    <row r="288" customFormat="false" ht="15" hidden="false" customHeight="false" outlineLevel="0" collapsed="false">
      <c r="A288" s="1" t="n">
        <v>0.05</v>
      </c>
      <c r="B288" s="2" t="n">
        <v>0.01</v>
      </c>
      <c r="C288" s="2" t="n">
        <v>100</v>
      </c>
      <c r="D288" s="1" t="n">
        <v>7</v>
      </c>
      <c r="E288" s="1" t="n">
        <v>3.16</v>
      </c>
      <c r="F288" s="1" t="n">
        <v>0</v>
      </c>
      <c r="G288" s="1" t="s">
        <v>16</v>
      </c>
      <c r="H288" s="1" t="n">
        <v>2.748</v>
      </c>
      <c r="I288" s="1" t="n">
        <v>13.13</v>
      </c>
      <c r="J288" s="1" t="n">
        <v>1</v>
      </c>
      <c r="K288" s="1" t="n">
        <v>185</v>
      </c>
      <c r="L288" s="2" t="n">
        <v>1.501</v>
      </c>
      <c r="M288" s="2" t="n">
        <v>2.344</v>
      </c>
      <c r="N288" s="2" t="n">
        <v>1.082</v>
      </c>
      <c r="O288" s="2" t="n">
        <v>1.69</v>
      </c>
      <c r="P288" s="1" t="n">
        <f aca="false">IF(L288&lt;0,M288/O288,L288/N288)</f>
        <v>1.38724584103512</v>
      </c>
      <c r="Q288" s="1" t="n">
        <f aca="false">1/P288</f>
        <v>0.720852764823451</v>
      </c>
    </row>
    <row r="289" customFormat="false" ht="15" hidden="false" customHeight="false" outlineLevel="0" collapsed="false">
      <c r="A289" s="1" t="n">
        <v>0.05</v>
      </c>
      <c r="B289" s="2" t="n">
        <v>0.01</v>
      </c>
      <c r="C289" s="2" t="n">
        <v>100</v>
      </c>
      <c r="D289" s="1" t="n">
        <v>7</v>
      </c>
      <c r="E289" s="1" t="n">
        <v>4.99</v>
      </c>
      <c r="F289" s="1" t="n">
        <v>0</v>
      </c>
      <c r="G289" s="1" t="s">
        <v>17</v>
      </c>
      <c r="H289" s="1" t="n">
        <v>2.748</v>
      </c>
      <c r="I289" s="1" t="n">
        <v>13.69</v>
      </c>
      <c r="J289" s="1" t="n">
        <v>1</v>
      </c>
      <c r="K289" s="1" t="n">
        <v>185</v>
      </c>
      <c r="L289" s="2" t="n">
        <v>1.423</v>
      </c>
      <c r="M289" s="2" t="n">
        <v>2.221</v>
      </c>
      <c r="N289" s="2" t="n">
        <v>1.031</v>
      </c>
      <c r="O289" s="2" t="n">
        <v>1.61</v>
      </c>
      <c r="P289" s="1" t="n">
        <f aca="false">IF(L289&lt;0,M289/O289,L289/N289)</f>
        <v>1.38021338506305</v>
      </c>
      <c r="Q289" s="1" t="n">
        <f aca="false">1/P289</f>
        <v>0.724525650035137</v>
      </c>
    </row>
    <row r="290" customFormat="false" ht="15" hidden="false" customHeight="false" outlineLevel="0" collapsed="false">
      <c r="A290" s="1" t="n">
        <v>0.05</v>
      </c>
      <c r="B290" s="2" t="n">
        <v>0.01</v>
      </c>
      <c r="C290" s="2" t="n">
        <v>100</v>
      </c>
      <c r="D290" s="1" t="n">
        <v>7</v>
      </c>
      <c r="E290" s="1" t="n">
        <v>7.88</v>
      </c>
      <c r="F290" s="1" t="n">
        <v>0</v>
      </c>
      <c r="G290" s="1" t="s">
        <v>18</v>
      </c>
      <c r="H290" s="1" t="n">
        <v>2.748</v>
      </c>
      <c r="I290" s="1" t="n">
        <v>14.99</v>
      </c>
      <c r="J290" s="1" t="n">
        <v>1</v>
      </c>
      <c r="K290" s="1" t="n">
        <v>185</v>
      </c>
      <c r="L290" s="2" t="n">
        <v>1.263</v>
      </c>
      <c r="M290" s="2" t="n">
        <v>1.972</v>
      </c>
      <c r="N290" s="2" t="n">
        <v>0.926</v>
      </c>
      <c r="O290" s="2" t="n">
        <v>1.446</v>
      </c>
      <c r="P290" s="1" t="n">
        <f aca="false">IF(L290&lt;0,M290/O290,L290/N290)</f>
        <v>1.36393088552916</v>
      </c>
      <c r="Q290" s="1" t="n">
        <f aca="false">1/P290</f>
        <v>0.733174980205859</v>
      </c>
    </row>
    <row r="291" customFormat="false" ht="15" hidden="false" customHeight="false" outlineLevel="0" collapsed="false">
      <c r="A291" s="1" t="n">
        <v>0.05</v>
      </c>
      <c r="B291" s="2" t="n">
        <v>0.01</v>
      </c>
      <c r="C291" s="2" t="n">
        <v>100</v>
      </c>
      <c r="D291" s="1" t="n">
        <v>7</v>
      </c>
      <c r="E291" s="1" t="n">
        <v>12.44</v>
      </c>
      <c r="F291" s="1" t="n">
        <v>0</v>
      </c>
      <c r="G291" s="1" t="s">
        <v>19</v>
      </c>
      <c r="H291" s="1" t="n">
        <v>2.748</v>
      </c>
      <c r="I291" s="1" t="n">
        <v>17.81</v>
      </c>
      <c r="J291" s="1" t="n">
        <v>1</v>
      </c>
      <c r="K291" s="1" t="n">
        <v>185</v>
      </c>
      <c r="L291" s="2" t="n">
        <v>0.9365</v>
      </c>
      <c r="M291" s="2" t="n">
        <v>1.462</v>
      </c>
      <c r="N291" s="2" t="n">
        <v>0.7058</v>
      </c>
      <c r="O291" s="2" t="n">
        <v>1.102</v>
      </c>
      <c r="P291" s="1" t="n">
        <f aca="false">IF(L291&lt;0,M291/O291,L291/N291)</f>
        <v>1.3268631340323</v>
      </c>
      <c r="Q291" s="1" t="n">
        <f aca="false">1/P291</f>
        <v>0.753657234383342</v>
      </c>
    </row>
    <row r="292" customFormat="false" ht="15" hidden="false" customHeight="false" outlineLevel="0" collapsed="false">
      <c r="A292" s="1" t="n">
        <v>0.05</v>
      </c>
      <c r="B292" s="2" t="n">
        <v>0.01</v>
      </c>
      <c r="C292" s="2" t="n">
        <v>100</v>
      </c>
      <c r="D292" s="1" t="n">
        <v>7</v>
      </c>
      <c r="E292" s="1" t="n">
        <v>19.64</v>
      </c>
      <c r="F292" s="1" t="n">
        <v>0</v>
      </c>
      <c r="G292" s="1" t="s">
        <v>20</v>
      </c>
      <c r="H292" s="1" t="n">
        <v>2.748</v>
      </c>
      <c r="I292" s="1" t="n">
        <v>23.42</v>
      </c>
      <c r="J292" s="1" t="n">
        <v>1</v>
      </c>
      <c r="K292" s="1" t="n">
        <v>185</v>
      </c>
      <c r="L292" s="2" t="n">
        <v>0.5743</v>
      </c>
      <c r="M292" s="2" t="n">
        <v>0.8966</v>
      </c>
      <c r="N292" s="2" t="n">
        <v>0.4558</v>
      </c>
      <c r="O292" s="2" t="n">
        <v>0.7116</v>
      </c>
      <c r="P292" s="1" t="n">
        <f aca="false">IF(L292&lt;0,M292/O292,L292/N292)</f>
        <v>1.2599824484423</v>
      </c>
      <c r="Q292" s="1" t="n">
        <f aca="false">1/P292</f>
        <v>0.793661849207731</v>
      </c>
    </row>
    <row r="293" customFormat="false" ht="15" hidden="false" customHeight="false" outlineLevel="0" collapsed="false">
      <c r="A293" s="1" t="n">
        <v>0.05</v>
      </c>
      <c r="B293" s="2" t="n">
        <v>0.01</v>
      </c>
      <c r="C293" s="2" t="n">
        <v>100</v>
      </c>
      <c r="D293" s="1" t="n">
        <v>7</v>
      </c>
      <c r="E293" s="1" t="n">
        <v>31.02</v>
      </c>
      <c r="F293" s="1" t="n">
        <v>0</v>
      </c>
      <c r="G293" s="1" t="s">
        <v>21</v>
      </c>
      <c r="H293" s="1" t="n">
        <v>2.748</v>
      </c>
      <c r="I293" s="1" t="n">
        <v>33.54</v>
      </c>
      <c r="J293" s="1" t="n">
        <v>1</v>
      </c>
      <c r="K293" s="1" t="n">
        <v>185</v>
      </c>
      <c r="L293" s="2" t="n">
        <v>0.293</v>
      </c>
      <c r="M293" s="2" t="n">
        <v>0.4575</v>
      </c>
      <c r="N293" s="2" t="n">
        <v>0.253</v>
      </c>
      <c r="O293" s="2" t="n">
        <v>0.395</v>
      </c>
      <c r="P293" s="1" t="n">
        <f aca="false">IF(L293&lt;0,M293/O293,L293/N293)</f>
        <v>1.15810276679842</v>
      </c>
      <c r="Q293" s="1" t="n">
        <f aca="false">1/P293</f>
        <v>0.863481228668942</v>
      </c>
    </row>
    <row r="294" customFormat="false" ht="15" hidden="false" customHeight="false" outlineLevel="0" collapsed="false">
      <c r="A294" s="1" t="n">
        <v>0.05</v>
      </c>
      <c r="B294" s="2" t="n">
        <v>0.01</v>
      </c>
      <c r="C294" s="2" t="n">
        <v>100</v>
      </c>
      <c r="D294" s="1" t="n">
        <v>7</v>
      </c>
      <c r="E294" s="1" t="n">
        <v>48.99</v>
      </c>
      <c r="F294" s="1" t="n">
        <v>0</v>
      </c>
      <c r="G294" s="1" t="s">
        <v>22</v>
      </c>
      <c r="H294" s="1" t="n">
        <v>2.748</v>
      </c>
      <c r="I294" s="1" t="n">
        <v>50.62</v>
      </c>
      <c r="J294" s="1" t="n">
        <v>1</v>
      </c>
      <c r="K294" s="1" t="n">
        <v>185</v>
      </c>
      <c r="L294" s="2" t="n">
        <v>0.1372</v>
      </c>
      <c r="M294" s="2" t="n">
        <v>0.2143</v>
      </c>
      <c r="N294" s="2" t="n">
        <v>0.1335</v>
      </c>
      <c r="O294" s="2" t="n">
        <v>0.2084</v>
      </c>
      <c r="P294" s="1" t="n">
        <f aca="false">IF(L294&lt;0,M294/O294,L294/N294)</f>
        <v>1.02771535580524</v>
      </c>
      <c r="Q294" s="1" t="n">
        <f aca="false">1/P294</f>
        <v>0.973032069970846</v>
      </c>
    </row>
    <row r="295" customFormat="false" ht="15" hidden="false" customHeight="false" outlineLevel="0" collapsed="false">
      <c r="A295" s="1" t="n">
        <v>0.05</v>
      </c>
      <c r="B295" s="2" t="n">
        <v>0.01</v>
      </c>
      <c r="C295" s="2" t="n">
        <v>100</v>
      </c>
      <c r="D295" s="1" t="n">
        <v>7</v>
      </c>
      <c r="E295" s="1" t="n">
        <v>77.37</v>
      </c>
      <c r="F295" s="1" t="n">
        <v>0</v>
      </c>
      <c r="G295" s="1" t="s">
        <v>23</v>
      </c>
      <c r="H295" s="1" t="n">
        <v>2.748</v>
      </c>
      <c r="I295" s="1" t="n">
        <v>78.41</v>
      </c>
      <c r="J295" s="1" t="n">
        <v>1</v>
      </c>
      <c r="K295" s="1" t="n">
        <v>185</v>
      </c>
      <c r="L295" s="2" t="n">
        <v>0.08114</v>
      </c>
      <c r="M295" s="2" t="n">
        <v>0.1267</v>
      </c>
      <c r="N295" s="2" t="n">
        <v>0.09095</v>
      </c>
      <c r="O295" s="2" t="n">
        <v>0.142</v>
      </c>
      <c r="P295" s="1" t="n">
        <f aca="false">IF(L295&lt;0,M295/O295,L295/N295)</f>
        <v>0.892138537658054</v>
      </c>
      <c r="Q295" s="1" t="n">
        <f aca="false">1/P295</f>
        <v>1.12090214444171</v>
      </c>
    </row>
    <row r="296" customFormat="false" ht="15" hidden="false" customHeight="false" outlineLevel="0" collapsed="false">
      <c r="A296" s="1" t="n">
        <v>0.05</v>
      </c>
      <c r="B296" s="2" t="n">
        <v>0.01</v>
      </c>
      <c r="C296" s="2" t="n">
        <v>100</v>
      </c>
      <c r="D296" s="1" t="n">
        <v>7</v>
      </c>
      <c r="E296" s="1" t="n">
        <v>122.18</v>
      </c>
      <c r="F296" s="1" t="n">
        <v>0</v>
      </c>
      <c r="G296" s="1" t="s">
        <v>24</v>
      </c>
      <c r="H296" s="1" t="n">
        <v>2.748</v>
      </c>
      <c r="I296" s="1" t="n">
        <v>122.84</v>
      </c>
      <c r="J296" s="1" t="n">
        <v>1</v>
      </c>
      <c r="K296" s="1" t="n">
        <v>185</v>
      </c>
      <c r="L296" s="2" t="n">
        <v>0.04404</v>
      </c>
      <c r="M296" s="2" t="n">
        <v>0.06876</v>
      </c>
      <c r="N296" s="2" t="n">
        <v>0.05663</v>
      </c>
      <c r="O296" s="2" t="n">
        <v>0.08841</v>
      </c>
      <c r="P296" s="1" t="n">
        <f aca="false">IF(L296&lt;0,M296/O296,L296/N296)</f>
        <v>0.777679675083878</v>
      </c>
      <c r="Q296" s="1" t="n">
        <f aca="false">1/P296</f>
        <v>1.28587647593097</v>
      </c>
    </row>
    <row r="297" customFormat="false" ht="15" hidden="false" customHeight="false" outlineLevel="0" collapsed="false">
      <c r="A297" s="1" t="n">
        <v>0.05</v>
      </c>
      <c r="B297" s="2" t="n">
        <v>0.01</v>
      </c>
      <c r="C297" s="2" t="n">
        <v>100</v>
      </c>
      <c r="D297" s="1" t="n">
        <v>7</v>
      </c>
      <c r="E297" s="1" t="n">
        <v>192.94</v>
      </c>
      <c r="F297" s="1" t="n">
        <v>0</v>
      </c>
      <c r="G297" s="1" t="s">
        <v>25</v>
      </c>
      <c r="H297" s="1" t="n">
        <v>2.748</v>
      </c>
      <c r="I297" s="1" t="n">
        <v>193.36</v>
      </c>
      <c r="J297" s="1" t="n">
        <v>1</v>
      </c>
      <c r="K297" s="1" t="n">
        <v>185</v>
      </c>
      <c r="L297" s="2" t="n">
        <v>0.02149</v>
      </c>
      <c r="M297" s="2" t="n">
        <v>0.03356</v>
      </c>
      <c r="N297" s="2" t="n">
        <v>0.03048</v>
      </c>
      <c r="O297" s="2" t="n">
        <v>0.04759</v>
      </c>
      <c r="P297" s="1" t="n">
        <f aca="false">IF(L297&lt;0,M297/O297,L297/N297)</f>
        <v>0.70505249343832</v>
      </c>
      <c r="Q297" s="1" t="n">
        <f aca="false">1/P297</f>
        <v>1.41833410888785</v>
      </c>
    </row>
    <row r="298" customFormat="false" ht="15" hidden="false" customHeight="false" outlineLevel="0" collapsed="false">
      <c r="A298" s="1" t="n">
        <v>0.05</v>
      </c>
      <c r="B298" s="2" t="n">
        <v>0.01</v>
      </c>
      <c r="C298" s="2" t="n">
        <v>100</v>
      </c>
      <c r="D298" s="1" t="n">
        <v>7</v>
      </c>
      <c r="E298" s="1" t="n">
        <v>304.69</v>
      </c>
      <c r="F298" s="1" t="n">
        <v>0</v>
      </c>
      <c r="G298" s="1" t="s">
        <v>26</v>
      </c>
      <c r="H298" s="1" t="n">
        <v>2.748</v>
      </c>
      <c r="I298" s="1" t="n">
        <v>304.96</v>
      </c>
      <c r="J298" s="1" t="n">
        <v>1</v>
      </c>
      <c r="K298" s="1" t="n">
        <v>185</v>
      </c>
      <c r="L298" s="2" t="n">
        <v>0.00929</v>
      </c>
      <c r="M298" s="2" t="n">
        <v>0.0145</v>
      </c>
      <c r="N298" s="2" t="n">
        <v>0.01364</v>
      </c>
      <c r="O298" s="2" t="n">
        <v>0.02129</v>
      </c>
      <c r="P298" s="1" t="n">
        <f aca="false">IF(L298&lt;0,M298/O298,L298/N298)</f>
        <v>0.68108504398827</v>
      </c>
      <c r="Q298" s="1" t="n">
        <f aca="false">1/P298</f>
        <v>1.46824542518837</v>
      </c>
    </row>
    <row r="299" customFormat="false" ht="15" hidden="false" customHeight="false" outlineLevel="0" collapsed="false">
      <c r="A299" s="1" t="n">
        <v>0.05</v>
      </c>
      <c r="B299" s="2" t="n">
        <v>0.01</v>
      </c>
      <c r="C299" s="2" t="n">
        <v>100</v>
      </c>
      <c r="D299" s="1" t="n">
        <v>7</v>
      </c>
      <c r="E299" s="1" t="n">
        <v>481.17</v>
      </c>
      <c r="F299" s="1" t="n">
        <v>0</v>
      </c>
      <c r="G299" s="1" t="s">
        <v>27</v>
      </c>
      <c r="H299" s="1" t="n">
        <v>2.748</v>
      </c>
      <c r="I299" s="1" t="n">
        <v>481.34</v>
      </c>
      <c r="J299" s="1" t="n">
        <v>1</v>
      </c>
      <c r="K299" s="1" t="n">
        <v>185</v>
      </c>
      <c r="L299" s="2" t="n">
        <v>0.00358</v>
      </c>
      <c r="M299" s="2" t="n">
        <v>0.005589</v>
      </c>
      <c r="N299" s="2" t="n">
        <v>0.005086</v>
      </c>
      <c r="O299" s="2" t="n">
        <v>0.007941</v>
      </c>
      <c r="P299" s="1" t="n">
        <f aca="false">IF(L299&lt;0,M299/O299,L299/N299)</f>
        <v>0.70389303971687</v>
      </c>
      <c r="Q299" s="1" t="n">
        <f aca="false">1/P299</f>
        <v>1.42067039106145</v>
      </c>
    </row>
    <row r="300" customFormat="false" ht="15" hidden="false" customHeight="false" outlineLevel="0" collapsed="false">
      <c r="A300" s="1" t="n">
        <v>0.05</v>
      </c>
      <c r="B300" s="2" t="n">
        <v>0.01</v>
      </c>
      <c r="C300" s="2" t="n">
        <v>100</v>
      </c>
      <c r="D300" s="1" t="n">
        <v>7</v>
      </c>
      <c r="E300" s="1" t="n">
        <v>759.87</v>
      </c>
      <c r="F300" s="1" t="n">
        <v>0</v>
      </c>
      <c r="G300" s="1" t="s">
        <v>28</v>
      </c>
      <c r="H300" s="1" t="n">
        <v>2.748</v>
      </c>
      <c r="I300" s="1" t="n">
        <v>759.98</v>
      </c>
      <c r="J300" s="1" t="n">
        <v>1</v>
      </c>
      <c r="K300" s="1" t="n">
        <v>185</v>
      </c>
      <c r="L300" s="2" t="n">
        <v>0.001227</v>
      </c>
      <c r="M300" s="2" t="n">
        <v>0.001916</v>
      </c>
      <c r="N300" s="2" t="n">
        <v>0.001613</v>
      </c>
      <c r="O300" s="2" t="n">
        <v>0.002518</v>
      </c>
      <c r="P300" s="1" t="n">
        <f aca="false">IF(L300&lt;0,M300/O300,L300/N300)</f>
        <v>0.7606943583385</v>
      </c>
      <c r="Q300" s="1" t="n">
        <f aca="false">1/P300</f>
        <v>1.31458842705786</v>
      </c>
    </row>
    <row r="301" customFormat="false" ht="15" hidden="false" customHeight="false" outlineLevel="0" collapsed="false">
      <c r="A301" s="1" t="n">
        <v>0.05</v>
      </c>
      <c r="B301" s="2" t="n">
        <v>0.01</v>
      </c>
      <c r="C301" s="2" t="n">
        <v>100</v>
      </c>
      <c r="D301" s="1" t="n">
        <v>7</v>
      </c>
      <c r="E301" s="1" t="n">
        <v>1200</v>
      </c>
      <c r="F301" s="1" t="n">
        <v>0</v>
      </c>
      <c r="G301" s="1" t="s">
        <v>29</v>
      </c>
      <c r="H301" s="1" t="n">
        <v>2.748</v>
      </c>
      <c r="I301" s="1" t="n">
        <v>1200.07</v>
      </c>
      <c r="J301" s="1" t="n">
        <v>1</v>
      </c>
      <c r="K301" s="1" t="n">
        <v>185</v>
      </c>
      <c r="L301" s="2" t="n">
        <v>0.000369</v>
      </c>
      <c r="M301" s="2" t="n">
        <v>0.0005761</v>
      </c>
      <c r="N301" s="2" t="n">
        <v>0.0004445</v>
      </c>
      <c r="O301" s="2" t="n">
        <v>0.0006939</v>
      </c>
      <c r="P301" s="1" t="n">
        <f aca="false">IF(L301&lt;0,M301/O301,L301/N301)</f>
        <v>0.830146231721035</v>
      </c>
      <c r="Q301" s="1" t="n">
        <f aca="false">1/P301</f>
        <v>1.20460704607046</v>
      </c>
    </row>
    <row r="302" customFormat="false" ht="15" hidden="false" customHeight="false" outlineLevel="0" collapsed="false">
      <c r="A302" s="1" t="n">
        <v>0.05</v>
      </c>
      <c r="B302" s="2" t="n">
        <v>0.01</v>
      </c>
      <c r="C302" s="2" t="n">
        <v>100</v>
      </c>
      <c r="D302" s="1" t="n">
        <v>8</v>
      </c>
      <c r="E302" s="1" t="n">
        <v>2</v>
      </c>
      <c r="F302" s="1" t="n">
        <v>0</v>
      </c>
      <c r="G302" s="1" t="s">
        <v>30</v>
      </c>
      <c r="H302" s="1" t="n">
        <v>3.302</v>
      </c>
      <c r="I302" s="1" t="n">
        <v>23.39</v>
      </c>
      <c r="J302" s="1" t="n">
        <v>1</v>
      </c>
      <c r="K302" s="1" t="n">
        <v>185</v>
      </c>
      <c r="L302" s="2" t="n">
        <v>1.366</v>
      </c>
      <c r="M302" s="2" t="n">
        <v>2.133</v>
      </c>
      <c r="N302" s="2" t="n">
        <v>1.097</v>
      </c>
      <c r="O302" s="2" t="n">
        <v>1.713</v>
      </c>
      <c r="P302" s="1" t="n">
        <f aca="false">IF(L302&lt;0,M302/O302,L302/N302)</f>
        <v>1.24521422060164</v>
      </c>
      <c r="Q302" s="1" t="n">
        <f aca="false">1/P302</f>
        <v>0.80307467057101</v>
      </c>
    </row>
    <row r="303" customFormat="false" ht="15" hidden="false" customHeight="false" outlineLevel="0" collapsed="false">
      <c r="A303" s="1" t="n">
        <v>0.05</v>
      </c>
      <c r="B303" s="2" t="n">
        <v>0.01</v>
      </c>
      <c r="C303" s="2" t="n">
        <v>100</v>
      </c>
      <c r="D303" s="1" t="n">
        <v>8</v>
      </c>
      <c r="E303" s="1" t="n">
        <v>3.16</v>
      </c>
      <c r="F303" s="1" t="n">
        <v>0</v>
      </c>
      <c r="G303" s="1" t="s">
        <v>31</v>
      </c>
      <c r="H303" s="1" t="n">
        <v>3.302</v>
      </c>
      <c r="I303" s="1" t="n">
        <v>23.52</v>
      </c>
      <c r="J303" s="1" t="n">
        <v>1</v>
      </c>
      <c r="K303" s="1" t="n">
        <v>185</v>
      </c>
      <c r="L303" s="2" t="n">
        <v>1.355</v>
      </c>
      <c r="M303" s="2" t="n">
        <v>2.115</v>
      </c>
      <c r="N303" s="2" t="n">
        <v>1.089</v>
      </c>
      <c r="O303" s="2" t="n">
        <v>1.7</v>
      </c>
      <c r="P303" s="1" t="n">
        <f aca="false">IF(L303&lt;0,M303/O303,L303/N303)</f>
        <v>1.24426078971534</v>
      </c>
      <c r="Q303" s="1" t="n">
        <f aca="false">1/P303</f>
        <v>0.803690036900369</v>
      </c>
    </row>
    <row r="304" customFormat="false" ht="15" hidden="false" customHeight="false" outlineLevel="0" collapsed="false">
      <c r="A304" s="1" t="n">
        <v>0.05</v>
      </c>
      <c r="B304" s="2" t="n">
        <v>0.01</v>
      </c>
      <c r="C304" s="2" t="n">
        <v>100</v>
      </c>
      <c r="D304" s="1" t="n">
        <v>8</v>
      </c>
      <c r="E304" s="1" t="n">
        <v>4.99</v>
      </c>
      <c r="F304" s="1" t="n">
        <v>0</v>
      </c>
      <c r="G304" s="1" t="s">
        <v>32</v>
      </c>
      <c r="H304" s="1" t="n">
        <v>3.302</v>
      </c>
      <c r="I304" s="1" t="n">
        <v>23.83</v>
      </c>
      <c r="J304" s="1" t="n">
        <v>1</v>
      </c>
      <c r="K304" s="1" t="n">
        <v>185</v>
      </c>
      <c r="L304" s="2" t="n">
        <v>1.326</v>
      </c>
      <c r="M304" s="2" t="n">
        <v>2.071</v>
      </c>
      <c r="N304" s="2" t="n">
        <v>1.069</v>
      </c>
      <c r="O304" s="2" t="n">
        <v>1.668</v>
      </c>
      <c r="P304" s="1" t="n">
        <f aca="false">IF(L304&lt;0,M304/O304,L304/N304)</f>
        <v>1.24041159962582</v>
      </c>
      <c r="Q304" s="1" t="n">
        <f aca="false">1/P304</f>
        <v>0.806184012066365</v>
      </c>
    </row>
    <row r="305" customFormat="false" ht="15" hidden="false" customHeight="false" outlineLevel="0" collapsed="false">
      <c r="A305" s="1" t="n">
        <v>0.05</v>
      </c>
      <c r="B305" s="2" t="n">
        <v>0.01</v>
      </c>
      <c r="C305" s="2" t="n">
        <v>100</v>
      </c>
      <c r="D305" s="1" t="n">
        <v>8</v>
      </c>
      <c r="E305" s="1" t="n">
        <v>7.88</v>
      </c>
      <c r="F305" s="1" t="n">
        <v>0</v>
      </c>
      <c r="G305" s="1" t="s">
        <v>33</v>
      </c>
      <c r="H305" s="1" t="n">
        <v>3.302</v>
      </c>
      <c r="I305" s="1" t="n">
        <v>24.6</v>
      </c>
      <c r="J305" s="1" t="n">
        <v>1</v>
      </c>
      <c r="K305" s="1" t="n">
        <v>185</v>
      </c>
      <c r="L305" s="2" t="n">
        <v>1.261</v>
      </c>
      <c r="M305" s="2" t="n">
        <v>1.968</v>
      </c>
      <c r="N305" s="2" t="n">
        <v>1.022</v>
      </c>
      <c r="O305" s="2" t="n">
        <v>1.596</v>
      </c>
      <c r="P305" s="1" t="n">
        <f aca="false">IF(L305&lt;0,M305/O305,L305/N305)</f>
        <v>1.23385518590998</v>
      </c>
      <c r="Q305" s="1" t="n">
        <f aca="false">1/P305</f>
        <v>0.810467882632831</v>
      </c>
    </row>
    <row r="306" customFormat="false" ht="15" hidden="false" customHeight="false" outlineLevel="0" collapsed="false">
      <c r="A306" s="1" t="n">
        <v>0.05</v>
      </c>
      <c r="B306" s="2" t="n">
        <v>0.01</v>
      </c>
      <c r="C306" s="2" t="n">
        <v>100</v>
      </c>
      <c r="D306" s="1" t="n">
        <v>8</v>
      </c>
      <c r="E306" s="1" t="n">
        <v>12.44</v>
      </c>
      <c r="F306" s="1" t="n">
        <v>0</v>
      </c>
      <c r="G306" s="1" t="s">
        <v>34</v>
      </c>
      <c r="H306" s="1" t="n">
        <v>3.302</v>
      </c>
      <c r="I306" s="1" t="n">
        <v>26.41</v>
      </c>
      <c r="J306" s="1" t="n">
        <v>1</v>
      </c>
      <c r="K306" s="1" t="n">
        <v>185</v>
      </c>
      <c r="L306" s="2" t="n">
        <v>1.123</v>
      </c>
      <c r="M306" s="2" t="n">
        <v>1.754</v>
      </c>
      <c r="N306" s="2" t="n">
        <v>0.9246</v>
      </c>
      <c r="O306" s="2" t="n">
        <v>1.444</v>
      </c>
      <c r="P306" s="1" t="n">
        <f aca="false">IF(L306&lt;0,M306/O306,L306/N306)</f>
        <v>1.21457927752542</v>
      </c>
      <c r="Q306" s="1" t="n">
        <f aca="false">1/P306</f>
        <v>0.823330365093499</v>
      </c>
    </row>
    <row r="307" customFormat="false" ht="15" hidden="false" customHeight="false" outlineLevel="0" collapsed="false">
      <c r="A307" s="1" t="n">
        <v>0.05</v>
      </c>
      <c r="B307" s="2" t="n">
        <v>0.01</v>
      </c>
      <c r="C307" s="2" t="n">
        <v>100</v>
      </c>
      <c r="D307" s="1" t="n">
        <v>8</v>
      </c>
      <c r="E307" s="1" t="n">
        <v>19.64</v>
      </c>
      <c r="F307" s="1" t="n">
        <v>0</v>
      </c>
      <c r="G307" s="1" t="s">
        <v>35</v>
      </c>
      <c r="H307" s="1" t="n">
        <v>3.302</v>
      </c>
      <c r="I307" s="1" t="n">
        <v>30.48</v>
      </c>
      <c r="J307" s="1" t="n">
        <v>1</v>
      </c>
      <c r="K307" s="1" t="n">
        <v>185</v>
      </c>
      <c r="L307" s="2" t="n">
        <v>0.885</v>
      </c>
      <c r="M307" s="2" t="n">
        <v>1.382</v>
      </c>
      <c r="N307" s="2" t="n">
        <v>0.7525</v>
      </c>
      <c r="O307" s="2" t="n">
        <v>1.175</v>
      </c>
      <c r="P307" s="1" t="n">
        <f aca="false">IF(L307&lt;0,M307/O307,L307/N307)</f>
        <v>1.17607973421927</v>
      </c>
      <c r="Q307" s="1" t="n">
        <f aca="false">1/P307</f>
        <v>0.850282485875706</v>
      </c>
    </row>
    <row r="308" customFormat="false" ht="15" hidden="false" customHeight="false" outlineLevel="0" collapsed="false">
      <c r="A308" s="1" t="n">
        <v>0.05</v>
      </c>
      <c r="B308" s="2" t="n">
        <v>0.01</v>
      </c>
      <c r="C308" s="2" t="n">
        <v>100</v>
      </c>
      <c r="D308" s="1" t="n">
        <v>8</v>
      </c>
      <c r="E308" s="1" t="n">
        <v>31.02</v>
      </c>
      <c r="F308" s="1" t="n">
        <v>0</v>
      </c>
      <c r="G308" s="1" t="s">
        <v>36</v>
      </c>
      <c r="H308" s="1" t="n">
        <v>3.302</v>
      </c>
      <c r="I308" s="1" t="n">
        <v>38.8</v>
      </c>
      <c r="J308" s="1" t="n">
        <v>1</v>
      </c>
      <c r="K308" s="1" t="n">
        <v>185</v>
      </c>
      <c r="L308" s="2" t="n">
        <v>0.585</v>
      </c>
      <c r="M308" s="2" t="n">
        <v>0.9134</v>
      </c>
      <c r="N308" s="2" t="n">
        <v>0.5291</v>
      </c>
      <c r="O308" s="2" t="n">
        <v>0.826</v>
      </c>
      <c r="P308" s="1" t="n">
        <f aca="false">IF(L308&lt;0,M308/O308,L308/N308)</f>
        <v>1.10565110565111</v>
      </c>
      <c r="Q308" s="1" t="n">
        <f aca="false">1/P308</f>
        <v>0.904444444444445</v>
      </c>
    </row>
    <row r="309" customFormat="false" ht="15" hidden="false" customHeight="false" outlineLevel="0" collapsed="false">
      <c r="A309" s="1" t="n">
        <v>0.05</v>
      </c>
      <c r="B309" s="2" t="n">
        <v>0.01</v>
      </c>
      <c r="C309" s="2" t="n">
        <v>100</v>
      </c>
      <c r="D309" s="1" t="n">
        <v>8</v>
      </c>
      <c r="E309" s="1" t="n">
        <v>48.99</v>
      </c>
      <c r="F309" s="1" t="n">
        <v>0</v>
      </c>
      <c r="G309" s="1" t="s">
        <v>37</v>
      </c>
      <c r="H309" s="1" t="n">
        <v>3.302</v>
      </c>
      <c r="I309" s="1" t="n">
        <v>54.25</v>
      </c>
      <c r="J309" s="1" t="n">
        <v>1</v>
      </c>
      <c r="K309" s="1" t="n">
        <v>185</v>
      </c>
      <c r="L309" s="2" t="n">
        <v>0.3398</v>
      </c>
      <c r="M309" s="2" t="n">
        <v>0.5305</v>
      </c>
      <c r="N309" s="2" t="n">
        <v>0.3395</v>
      </c>
      <c r="O309" s="2" t="n">
        <v>0.53</v>
      </c>
      <c r="P309" s="1" t="n">
        <f aca="false">IF(L309&lt;0,M309/O309,L309/N309)</f>
        <v>1.00088365243004</v>
      </c>
      <c r="Q309" s="1" t="n">
        <f aca="false">1/P309</f>
        <v>0.99911712772219</v>
      </c>
    </row>
    <row r="310" customFormat="false" ht="15" hidden="false" customHeight="false" outlineLevel="0" collapsed="false">
      <c r="A310" s="1" t="n">
        <v>0.05</v>
      </c>
      <c r="B310" s="2" t="n">
        <v>0.01</v>
      </c>
      <c r="C310" s="2" t="n">
        <v>100</v>
      </c>
      <c r="D310" s="1" t="n">
        <v>8</v>
      </c>
      <c r="E310" s="1" t="n">
        <v>77.37</v>
      </c>
      <c r="F310" s="1" t="n">
        <v>0</v>
      </c>
      <c r="G310" s="1" t="s">
        <v>38</v>
      </c>
      <c r="H310" s="1" t="n">
        <v>3.302</v>
      </c>
      <c r="I310" s="1" t="n">
        <v>80.8</v>
      </c>
      <c r="J310" s="1" t="n">
        <v>1</v>
      </c>
      <c r="K310" s="1" t="n">
        <v>185</v>
      </c>
      <c r="L310" s="2" t="n">
        <v>0.2098</v>
      </c>
      <c r="M310" s="2" t="n">
        <v>0.3276</v>
      </c>
      <c r="N310" s="2" t="n">
        <v>0.2384</v>
      </c>
      <c r="O310" s="2" t="n">
        <v>0.3722</v>
      </c>
      <c r="P310" s="1" t="n">
        <f aca="false">IF(L310&lt;0,M310/O310,L310/N310)</f>
        <v>0.88003355704698</v>
      </c>
      <c r="Q310" s="1" t="n">
        <f aca="false">1/P310</f>
        <v>1.13632030505243</v>
      </c>
    </row>
    <row r="311" customFormat="false" ht="15" hidden="false" customHeight="false" outlineLevel="0" collapsed="false">
      <c r="A311" s="1" t="n">
        <v>0.05</v>
      </c>
      <c r="B311" s="2" t="n">
        <v>0.01</v>
      </c>
      <c r="C311" s="2" t="n">
        <v>100</v>
      </c>
      <c r="D311" s="1" t="n">
        <v>8</v>
      </c>
      <c r="E311" s="1" t="n">
        <v>122.18</v>
      </c>
      <c r="F311" s="1" t="n">
        <v>0</v>
      </c>
      <c r="G311" s="1" t="s">
        <v>39</v>
      </c>
      <c r="H311" s="1" t="n">
        <v>3.302</v>
      </c>
      <c r="I311" s="1" t="n">
        <v>124.38</v>
      </c>
      <c r="J311" s="1" t="n">
        <v>1</v>
      </c>
      <c r="K311" s="1" t="n">
        <v>185</v>
      </c>
      <c r="L311" s="2" t="n">
        <v>0.1175</v>
      </c>
      <c r="M311" s="2" t="n">
        <v>0.1834</v>
      </c>
      <c r="N311" s="2" t="n">
        <v>0.1514</v>
      </c>
      <c r="O311" s="2" t="n">
        <v>0.2364</v>
      </c>
      <c r="P311" s="1" t="n">
        <f aca="false">IF(L311&lt;0,M311/O311,L311/N311)</f>
        <v>0.776089828269485</v>
      </c>
      <c r="Q311" s="1" t="n">
        <f aca="false">1/P311</f>
        <v>1.28851063829787</v>
      </c>
    </row>
    <row r="312" customFormat="false" ht="15" hidden="false" customHeight="false" outlineLevel="0" collapsed="false">
      <c r="A312" s="1" t="n">
        <v>0.05</v>
      </c>
      <c r="B312" s="2" t="n">
        <v>0.01</v>
      </c>
      <c r="C312" s="2" t="n">
        <v>100</v>
      </c>
      <c r="D312" s="1" t="n">
        <v>8</v>
      </c>
      <c r="E312" s="1" t="n">
        <v>192.94</v>
      </c>
      <c r="F312" s="1" t="n">
        <v>0</v>
      </c>
      <c r="G312" s="1" t="s">
        <v>40</v>
      </c>
      <c r="H312" s="1" t="n">
        <v>3.302</v>
      </c>
      <c r="I312" s="1" t="n">
        <v>194.34</v>
      </c>
      <c r="J312" s="1" t="n">
        <v>1</v>
      </c>
      <c r="K312" s="1" t="n">
        <v>185</v>
      </c>
      <c r="L312" s="2" t="n">
        <v>0.05972</v>
      </c>
      <c r="M312" s="2" t="n">
        <v>0.09324</v>
      </c>
      <c r="N312" s="2" t="n">
        <v>0.08401</v>
      </c>
      <c r="O312" s="2" t="n">
        <v>0.1312</v>
      </c>
      <c r="P312" s="1" t="n">
        <f aca="false">IF(L312&lt;0,M312/O312,L312/N312)</f>
        <v>0.710867753838829</v>
      </c>
      <c r="Q312" s="1" t="n">
        <f aca="false">1/P312</f>
        <v>1.40673141326189</v>
      </c>
    </row>
    <row r="313" customFormat="false" ht="15" hidden="false" customHeight="false" outlineLevel="0" collapsed="false">
      <c r="A313" s="1" t="n">
        <v>0.05</v>
      </c>
      <c r="B313" s="2" t="n">
        <v>0.01</v>
      </c>
      <c r="C313" s="2" t="n">
        <v>100</v>
      </c>
      <c r="D313" s="1" t="n">
        <v>8</v>
      </c>
      <c r="E313" s="1" t="n">
        <v>304.69</v>
      </c>
      <c r="F313" s="1" t="n">
        <v>0</v>
      </c>
      <c r="G313" s="1" t="s">
        <v>41</v>
      </c>
      <c r="H313" s="1" t="n">
        <v>3.302</v>
      </c>
      <c r="I313" s="1" t="n">
        <v>305.58</v>
      </c>
      <c r="J313" s="1" t="n">
        <v>1</v>
      </c>
      <c r="K313" s="1" t="n">
        <v>185</v>
      </c>
      <c r="L313" s="2" t="n">
        <v>0.02706</v>
      </c>
      <c r="M313" s="2" t="n">
        <v>0.04224</v>
      </c>
      <c r="N313" s="2" t="n">
        <v>0.03892</v>
      </c>
      <c r="O313" s="2" t="n">
        <v>0.06077</v>
      </c>
      <c r="P313" s="1" t="n">
        <f aca="false">IF(L313&lt;0,M313/O313,L313/N313)</f>
        <v>0.695272353545735</v>
      </c>
      <c r="Q313" s="1" t="n">
        <f aca="false">1/P313</f>
        <v>1.43828529194383</v>
      </c>
    </row>
    <row r="314" customFormat="false" ht="15" hidden="false" customHeight="false" outlineLevel="0" collapsed="false">
      <c r="A314" s="1" t="n">
        <v>0.05</v>
      </c>
      <c r="B314" s="2" t="n">
        <v>0.01</v>
      </c>
      <c r="C314" s="2" t="n">
        <v>100</v>
      </c>
      <c r="D314" s="1" t="n">
        <v>8</v>
      </c>
      <c r="E314" s="1" t="n">
        <v>481.17</v>
      </c>
      <c r="F314" s="1" t="n">
        <v>0</v>
      </c>
      <c r="G314" s="1" t="s">
        <v>42</v>
      </c>
      <c r="H314" s="1" t="n">
        <v>3.302</v>
      </c>
      <c r="I314" s="1" t="n">
        <v>481.74</v>
      </c>
      <c r="J314" s="1" t="n">
        <v>1</v>
      </c>
      <c r="K314" s="1" t="n">
        <v>185</v>
      </c>
      <c r="L314" s="2" t="n">
        <v>0.0113</v>
      </c>
      <c r="M314" s="2" t="n">
        <v>0.01764</v>
      </c>
      <c r="N314" s="2" t="n">
        <v>0.01551</v>
      </c>
      <c r="O314" s="2" t="n">
        <v>0.02422</v>
      </c>
      <c r="P314" s="1" t="n">
        <f aca="false">IF(L314&lt;0,M314/O314,L314/N314)</f>
        <v>0.72856221792392</v>
      </c>
      <c r="Q314" s="1" t="n">
        <f aca="false">1/P314</f>
        <v>1.37256637168142</v>
      </c>
    </row>
    <row r="315" customFormat="false" ht="15" hidden="false" customHeight="false" outlineLevel="0" collapsed="false">
      <c r="A315" s="1" t="n">
        <v>0.05</v>
      </c>
      <c r="B315" s="2" t="n">
        <v>0.01</v>
      </c>
      <c r="C315" s="2" t="n">
        <v>100</v>
      </c>
      <c r="D315" s="1" t="n">
        <v>8</v>
      </c>
      <c r="E315" s="1" t="n">
        <v>759.87</v>
      </c>
      <c r="F315" s="1" t="n">
        <v>0</v>
      </c>
      <c r="G315" s="1" t="s">
        <v>43</v>
      </c>
      <c r="H315" s="1" t="n">
        <v>3.302</v>
      </c>
      <c r="I315" s="1" t="n">
        <v>760.23</v>
      </c>
      <c r="J315" s="1" t="n">
        <v>1</v>
      </c>
      <c r="K315" s="1" t="n">
        <v>185</v>
      </c>
      <c r="L315" s="2" t="n">
        <v>0.004296</v>
      </c>
      <c r="M315" s="2" t="n">
        <v>0.006707</v>
      </c>
      <c r="N315" s="2" t="n">
        <v>0.005404</v>
      </c>
      <c r="O315" s="2" t="n">
        <v>0.008437</v>
      </c>
      <c r="P315" s="1" t="n">
        <f aca="false">IF(L315&lt;0,M315/O315,L315/N315)</f>
        <v>0.794966691339748</v>
      </c>
      <c r="Q315" s="1" t="n">
        <f aca="false">1/P315</f>
        <v>1.25791433891993</v>
      </c>
    </row>
    <row r="316" customFormat="false" ht="15" hidden="false" customHeight="false" outlineLevel="0" collapsed="false">
      <c r="A316" s="1" t="n">
        <v>0.05</v>
      </c>
      <c r="B316" s="2" t="n">
        <v>0.01</v>
      </c>
      <c r="C316" s="2" t="n">
        <v>100</v>
      </c>
      <c r="D316" s="1" t="n">
        <v>8</v>
      </c>
      <c r="E316" s="1" t="n">
        <v>1200</v>
      </c>
      <c r="F316" s="1" t="n">
        <v>0</v>
      </c>
      <c r="G316" s="1" t="s">
        <v>44</v>
      </c>
      <c r="H316" s="1" t="n">
        <v>3.302</v>
      </c>
      <c r="I316" s="1" t="n">
        <v>1200.23</v>
      </c>
      <c r="J316" s="1" t="n">
        <v>1</v>
      </c>
      <c r="K316" s="1" t="n">
        <v>185</v>
      </c>
      <c r="L316" s="2" t="n">
        <v>0.001488</v>
      </c>
      <c r="M316" s="2" t="n">
        <v>0.002324</v>
      </c>
      <c r="N316" s="2" t="n">
        <v>0.001718</v>
      </c>
      <c r="O316" s="2" t="n">
        <v>0.002682</v>
      </c>
      <c r="P316" s="1" t="n">
        <f aca="false">IF(L316&lt;0,M316/O316,L316/N316)</f>
        <v>0.866123399301513</v>
      </c>
      <c r="Q316" s="1" t="n">
        <f aca="false">1/P316</f>
        <v>1.15456989247312</v>
      </c>
    </row>
    <row r="317" customFormat="false" ht="15" hidden="false" customHeight="false" outlineLevel="0" collapsed="false">
      <c r="A317" s="1" t="n">
        <v>0.05</v>
      </c>
      <c r="B317" s="2" t="n">
        <v>0.0126</v>
      </c>
      <c r="C317" s="2" t="n">
        <v>79.3651</v>
      </c>
      <c r="D317" s="1" t="n">
        <v>2</v>
      </c>
      <c r="E317" s="1" t="n">
        <v>2</v>
      </c>
      <c r="F317" s="1" t="n">
        <v>0</v>
      </c>
      <c r="G317" s="1" t="n">
        <v>2</v>
      </c>
      <c r="H317" s="1" t="n">
        <v>0.108</v>
      </c>
      <c r="I317" s="1" t="n">
        <v>2</v>
      </c>
      <c r="J317" s="1" t="n">
        <v>1</v>
      </c>
      <c r="K317" s="1" t="n">
        <v>185</v>
      </c>
      <c r="L317" s="2" t="n">
        <v>0.08471</v>
      </c>
      <c r="M317" s="2" t="n">
        <v>0.1666</v>
      </c>
      <c r="N317" s="2" t="n">
        <v>0.01346</v>
      </c>
      <c r="O317" s="2" t="n">
        <v>0.02647</v>
      </c>
      <c r="P317" s="1" t="n">
        <f aca="false">IF(L317&lt;0,M317/O317,L317/N317)</f>
        <v>6.29346210995542</v>
      </c>
      <c r="Q317" s="1" t="n">
        <f aca="false">1/P317</f>
        <v>0.158895053712667</v>
      </c>
    </row>
    <row r="318" customFormat="false" ht="15" hidden="false" customHeight="false" outlineLevel="0" collapsed="false">
      <c r="A318" s="1" t="n">
        <v>0.05</v>
      </c>
      <c r="B318" s="2" t="n">
        <v>0.0126</v>
      </c>
      <c r="C318" s="2" t="n">
        <v>79.3651</v>
      </c>
      <c r="D318" s="1" t="n">
        <v>2</v>
      </c>
      <c r="E318" s="1" t="n">
        <v>3.16</v>
      </c>
      <c r="F318" s="1" t="n">
        <v>0</v>
      </c>
      <c r="G318" s="1" t="n">
        <v>3.16</v>
      </c>
      <c r="H318" s="1" t="n">
        <v>0.108</v>
      </c>
      <c r="I318" s="1" t="n">
        <v>3.16</v>
      </c>
      <c r="J318" s="1" t="n">
        <v>1</v>
      </c>
      <c r="K318" s="1" t="n">
        <v>185</v>
      </c>
      <c r="L318" s="2" t="n">
        <v>0.04568</v>
      </c>
      <c r="M318" s="2" t="n">
        <v>0.08986</v>
      </c>
      <c r="N318" s="2" t="n">
        <v>0.007242</v>
      </c>
      <c r="O318" s="2" t="n">
        <v>0.01425</v>
      </c>
      <c r="P318" s="1" t="n">
        <f aca="false">IF(L318&lt;0,M318/O318,L318/N318)</f>
        <v>6.30764982049158</v>
      </c>
      <c r="Q318" s="1" t="n">
        <f aca="false">1/P318</f>
        <v>0.15853765323993</v>
      </c>
    </row>
    <row r="319" customFormat="false" ht="15" hidden="false" customHeight="false" outlineLevel="0" collapsed="false">
      <c r="A319" s="1" t="n">
        <v>0.05</v>
      </c>
      <c r="B319" s="2" t="n">
        <v>0.0126</v>
      </c>
      <c r="C319" s="2" t="n">
        <v>79.3651</v>
      </c>
      <c r="D319" s="1" t="n">
        <v>2</v>
      </c>
      <c r="E319" s="1" t="n">
        <v>4.99</v>
      </c>
      <c r="F319" s="1" t="n">
        <v>0</v>
      </c>
      <c r="G319" s="1" t="n">
        <v>4.99</v>
      </c>
      <c r="H319" s="1" t="n">
        <v>0.108</v>
      </c>
      <c r="I319" s="1" t="n">
        <v>4.99</v>
      </c>
      <c r="J319" s="1" t="n">
        <v>1</v>
      </c>
      <c r="K319" s="1" t="n">
        <v>185</v>
      </c>
      <c r="L319" s="2" t="n">
        <v>0.02392</v>
      </c>
      <c r="M319" s="2" t="n">
        <v>0.04705</v>
      </c>
      <c r="N319" s="2" t="n">
        <v>0.003794</v>
      </c>
      <c r="O319" s="2" t="n">
        <v>0.007464</v>
      </c>
      <c r="P319" s="1" t="n">
        <f aca="false">IF(L319&lt;0,M319/O319,L319/N319)</f>
        <v>6.30469161834476</v>
      </c>
      <c r="Q319" s="1" t="n">
        <f aca="false">1/P319</f>
        <v>0.158612040133779</v>
      </c>
    </row>
    <row r="320" customFormat="false" ht="15" hidden="false" customHeight="false" outlineLevel="0" collapsed="false">
      <c r="A320" s="1" t="n">
        <v>0.05</v>
      </c>
      <c r="B320" s="2" t="n">
        <v>0.0126</v>
      </c>
      <c r="C320" s="2" t="n">
        <v>79.3651</v>
      </c>
      <c r="D320" s="1" t="n">
        <v>2</v>
      </c>
      <c r="E320" s="1" t="n">
        <v>7.88</v>
      </c>
      <c r="F320" s="1" t="n">
        <v>0</v>
      </c>
      <c r="G320" s="1" t="n">
        <v>7.88</v>
      </c>
      <c r="H320" s="1" t="n">
        <v>0.108</v>
      </c>
      <c r="I320" s="1" t="n">
        <v>7.88</v>
      </c>
      <c r="J320" s="1" t="n">
        <v>1</v>
      </c>
      <c r="K320" s="1" t="n">
        <v>185</v>
      </c>
      <c r="L320" s="2" t="n">
        <v>0.0122</v>
      </c>
      <c r="M320" s="2" t="n">
        <v>0.02399</v>
      </c>
      <c r="N320" s="2" t="n">
        <v>0.001947</v>
      </c>
      <c r="O320" s="2" t="n">
        <v>0.003831</v>
      </c>
      <c r="P320" s="1" t="n">
        <f aca="false">IF(L320&lt;0,M320/O320,L320/N320)</f>
        <v>6.26605033384695</v>
      </c>
      <c r="Q320" s="1" t="n">
        <f aca="false">1/P320</f>
        <v>0.159590163934426</v>
      </c>
    </row>
    <row r="321" customFormat="false" ht="15" hidden="false" customHeight="false" outlineLevel="0" collapsed="false">
      <c r="A321" s="1" t="n">
        <v>0.05</v>
      </c>
      <c r="B321" s="2" t="n">
        <v>0.0126</v>
      </c>
      <c r="C321" s="2" t="n">
        <v>79.3651</v>
      </c>
      <c r="D321" s="1" t="n">
        <v>2</v>
      </c>
      <c r="E321" s="1" t="n">
        <v>12.44</v>
      </c>
      <c r="F321" s="1" t="n">
        <v>0</v>
      </c>
      <c r="G321" s="1" t="n">
        <v>12.44</v>
      </c>
      <c r="H321" s="1" t="n">
        <v>0.108</v>
      </c>
      <c r="I321" s="1" t="n">
        <v>12.44</v>
      </c>
      <c r="J321" s="1" t="n">
        <v>1</v>
      </c>
      <c r="K321" s="1" t="n">
        <v>185</v>
      </c>
      <c r="L321" s="2" t="n">
        <v>0.006005</v>
      </c>
      <c r="M321" s="2" t="n">
        <v>0.01181</v>
      </c>
      <c r="N321" s="2" t="n">
        <v>0.0009738</v>
      </c>
      <c r="O321" s="2" t="n">
        <v>0.001916</v>
      </c>
      <c r="P321" s="1" t="n">
        <f aca="false">IF(L321&lt;0,M321/O321,L321/N321)</f>
        <v>6.16656397617581</v>
      </c>
      <c r="Q321" s="1" t="n">
        <f aca="false">1/P321</f>
        <v>0.162164862614488</v>
      </c>
    </row>
    <row r="322" customFormat="false" ht="15" hidden="false" customHeight="false" outlineLevel="0" collapsed="false">
      <c r="A322" s="1" t="n">
        <v>0.05</v>
      </c>
      <c r="B322" s="2" t="n">
        <v>0.0126</v>
      </c>
      <c r="C322" s="2" t="n">
        <v>79.3651</v>
      </c>
      <c r="D322" s="1" t="n">
        <v>2</v>
      </c>
      <c r="E322" s="1" t="n">
        <v>19.64</v>
      </c>
      <c r="F322" s="1" t="n">
        <v>0</v>
      </c>
      <c r="G322" s="1" t="n">
        <v>19.64</v>
      </c>
      <c r="H322" s="1" t="n">
        <v>0.108</v>
      </c>
      <c r="I322" s="1" t="n">
        <v>19.64</v>
      </c>
      <c r="J322" s="1" t="n">
        <v>1</v>
      </c>
      <c r="K322" s="1" t="n">
        <v>185</v>
      </c>
      <c r="L322" s="2" t="n">
        <v>0.002218</v>
      </c>
      <c r="M322" s="2" t="n">
        <v>0.004363</v>
      </c>
      <c r="N322" s="2" t="n">
        <v>0.0003689</v>
      </c>
      <c r="O322" s="2" t="n">
        <v>0.0007257</v>
      </c>
      <c r="P322" s="1" t="n">
        <f aca="false">IF(L322&lt;0,M322/O322,L322/N322)</f>
        <v>6.0124695039306</v>
      </c>
      <c r="Q322" s="1" t="n">
        <f aca="false">1/P322</f>
        <v>0.166321009918846</v>
      </c>
    </row>
    <row r="323" customFormat="false" ht="15" hidden="false" customHeight="false" outlineLevel="0" collapsed="false">
      <c r="A323" s="1" t="n">
        <v>0.05</v>
      </c>
      <c r="B323" s="2" t="n">
        <v>0.0126</v>
      </c>
      <c r="C323" s="2" t="n">
        <v>79.3651</v>
      </c>
      <c r="D323" s="1" t="n">
        <v>2</v>
      </c>
      <c r="E323" s="1" t="n">
        <v>31.02</v>
      </c>
      <c r="F323" s="1" t="n">
        <v>0</v>
      </c>
      <c r="G323" s="1" t="n">
        <v>31.02</v>
      </c>
      <c r="H323" s="1" t="n">
        <v>0.108</v>
      </c>
      <c r="I323" s="1" t="n">
        <v>31.02</v>
      </c>
      <c r="J323" s="1" t="n">
        <v>1</v>
      </c>
      <c r="K323" s="1" t="n">
        <v>185</v>
      </c>
      <c r="L323" s="2" t="n">
        <v>0.0007927</v>
      </c>
      <c r="M323" s="2" t="n">
        <v>0.001559</v>
      </c>
      <c r="N323" s="2" t="n">
        <v>0.0001386</v>
      </c>
      <c r="O323" s="2" t="n">
        <v>0.0002726</v>
      </c>
      <c r="P323" s="1" t="n">
        <f aca="false">IF(L323&lt;0,M323/O323,L323/N323)</f>
        <v>5.71933621933622</v>
      </c>
      <c r="Q323" s="1" t="n">
        <f aca="false">1/P323</f>
        <v>0.174845464866911</v>
      </c>
    </row>
    <row r="324" customFormat="false" ht="15" hidden="false" customHeight="false" outlineLevel="0" collapsed="false">
      <c r="A324" s="1" t="n">
        <v>0.05</v>
      </c>
      <c r="B324" s="2" t="n">
        <v>0.0126</v>
      </c>
      <c r="C324" s="2" t="n">
        <v>79.3651</v>
      </c>
      <c r="D324" s="1" t="n">
        <v>2</v>
      </c>
      <c r="E324" s="1" t="n">
        <v>48.99</v>
      </c>
      <c r="F324" s="1" t="n">
        <v>0</v>
      </c>
      <c r="G324" s="1" t="n">
        <v>48.99</v>
      </c>
      <c r="H324" s="1" t="n">
        <v>0.108</v>
      </c>
      <c r="I324" s="1" t="n">
        <v>48.99</v>
      </c>
      <c r="J324" s="1" t="n">
        <v>1</v>
      </c>
      <c r="K324" s="1" t="n">
        <v>185</v>
      </c>
      <c r="L324" s="2" t="n">
        <v>0.0002891</v>
      </c>
      <c r="M324" s="2" t="n">
        <v>0.0005687</v>
      </c>
      <c r="N324" s="2" t="n">
        <v>5.525E-005</v>
      </c>
      <c r="O324" s="2" t="n">
        <v>0.0001087</v>
      </c>
      <c r="P324" s="1" t="n">
        <f aca="false">IF(L324&lt;0,M324/O324,L324/N324)</f>
        <v>5.23257918552036</v>
      </c>
      <c r="Q324" s="1" t="n">
        <f aca="false">1/P324</f>
        <v>0.191110342442062</v>
      </c>
    </row>
    <row r="325" customFormat="false" ht="15" hidden="false" customHeight="false" outlineLevel="0" collapsed="false">
      <c r="A325" s="1" t="n">
        <v>0.05</v>
      </c>
      <c r="B325" s="2" t="n">
        <v>0.0126</v>
      </c>
      <c r="C325" s="2" t="n">
        <v>79.3651</v>
      </c>
      <c r="D325" s="1" t="n">
        <v>2</v>
      </c>
      <c r="E325" s="1" t="n">
        <v>77.37</v>
      </c>
      <c r="F325" s="1" t="n">
        <v>0</v>
      </c>
      <c r="G325" s="1" t="n">
        <v>77.37</v>
      </c>
      <c r="H325" s="1" t="n">
        <v>0.108</v>
      </c>
      <c r="I325" s="1" t="n">
        <v>77.37</v>
      </c>
      <c r="J325" s="1" t="n">
        <v>1</v>
      </c>
      <c r="K325" s="1" t="n">
        <v>185</v>
      </c>
      <c r="L325" s="2" t="n">
        <v>0.0001349</v>
      </c>
      <c r="M325" s="2" t="n">
        <v>0.0002653</v>
      </c>
      <c r="N325" s="2" t="n">
        <v>3.002E-005</v>
      </c>
      <c r="O325" s="2" t="n">
        <v>5.905E-005</v>
      </c>
      <c r="P325" s="1" t="n">
        <f aca="false">IF(L325&lt;0,M325/O325,L325/N325)</f>
        <v>4.49367088607595</v>
      </c>
      <c r="Q325" s="1" t="n">
        <f aca="false">1/P325</f>
        <v>0.222535211267606</v>
      </c>
    </row>
    <row r="326" customFormat="false" ht="15" hidden="false" customHeight="false" outlineLevel="0" collapsed="false">
      <c r="A326" s="1" t="n">
        <v>0.05</v>
      </c>
      <c r="B326" s="2" t="n">
        <v>0.0126</v>
      </c>
      <c r="C326" s="2" t="n">
        <v>79.3651</v>
      </c>
      <c r="D326" s="1" t="n">
        <v>2</v>
      </c>
      <c r="E326" s="1" t="n">
        <v>122.18</v>
      </c>
      <c r="F326" s="1" t="n">
        <v>0</v>
      </c>
      <c r="G326" s="1" t="n">
        <v>122.18</v>
      </c>
      <c r="H326" s="1" t="n">
        <v>0.108</v>
      </c>
      <c r="I326" s="1" t="n">
        <v>122.18</v>
      </c>
      <c r="J326" s="1" t="n">
        <v>1</v>
      </c>
      <c r="K326" s="1" t="n">
        <v>185</v>
      </c>
      <c r="L326" s="2" t="n">
        <v>4.833E-005</v>
      </c>
      <c r="M326" s="2" t="n">
        <v>9.508E-005</v>
      </c>
      <c r="N326" s="2" t="n">
        <v>1.394E-005</v>
      </c>
      <c r="O326" s="2" t="n">
        <v>2.743E-005</v>
      </c>
      <c r="P326" s="1" t="n">
        <f aca="false">IF(L326&lt;0,M326/O326,L326/N326)</f>
        <v>3.46700143472023</v>
      </c>
      <c r="Q326" s="1" t="n">
        <f aca="false">1/P326</f>
        <v>0.28843368508173</v>
      </c>
    </row>
    <row r="327" customFormat="false" ht="15" hidden="false" customHeight="false" outlineLevel="0" collapsed="false">
      <c r="A327" s="1" t="n">
        <v>0.05</v>
      </c>
      <c r="B327" s="2" t="n">
        <v>0.0126</v>
      </c>
      <c r="C327" s="2" t="n">
        <v>79.3651</v>
      </c>
      <c r="D327" s="1" t="n">
        <v>2</v>
      </c>
      <c r="E327" s="1" t="n">
        <v>192.94</v>
      </c>
      <c r="F327" s="1" t="n">
        <v>0</v>
      </c>
      <c r="G327" s="1" t="n">
        <v>192.94</v>
      </c>
      <c r="H327" s="1" t="n">
        <v>0.108</v>
      </c>
      <c r="I327" s="1" t="n">
        <v>192.94</v>
      </c>
      <c r="J327" s="1" t="n">
        <v>1</v>
      </c>
      <c r="K327" s="1" t="n">
        <v>185</v>
      </c>
      <c r="L327" s="2" t="n">
        <v>1.105E-005</v>
      </c>
      <c r="M327" s="2" t="n">
        <v>2.174E-005</v>
      </c>
      <c r="N327" s="2" t="n">
        <v>4.866E-006</v>
      </c>
      <c r="O327" s="2" t="n">
        <v>9.573E-006</v>
      </c>
      <c r="P327" s="1" t="n">
        <f aca="false">IF(L327&lt;0,M327/O327,L327/N327)</f>
        <v>2.27085902178381</v>
      </c>
      <c r="Q327" s="1" t="n">
        <f aca="false">1/P327</f>
        <v>0.440361990950226</v>
      </c>
    </row>
    <row r="328" customFormat="false" ht="15" hidden="false" customHeight="false" outlineLevel="0" collapsed="false">
      <c r="A328" s="1" t="n">
        <v>0.05</v>
      </c>
      <c r="B328" s="2" t="n">
        <v>0.0126</v>
      </c>
      <c r="C328" s="2" t="n">
        <v>79.3651</v>
      </c>
      <c r="D328" s="1" t="n">
        <v>2</v>
      </c>
      <c r="E328" s="1" t="n">
        <v>304.69</v>
      </c>
      <c r="F328" s="1" t="n">
        <v>0</v>
      </c>
      <c r="G328" s="1" t="n">
        <v>304.69</v>
      </c>
      <c r="H328" s="1" t="n">
        <v>0.108</v>
      </c>
      <c r="I328" s="1" t="n">
        <v>304.69</v>
      </c>
      <c r="J328" s="1" t="n">
        <v>1</v>
      </c>
      <c r="K328" s="1" t="n">
        <v>185</v>
      </c>
      <c r="L328" s="2" t="n">
        <v>1.511E-006</v>
      </c>
      <c r="M328" s="2" t="n">
        <v>2.972E-006</v>
      </c>
      <c r="N328" s="2" t="n">
        <v>1.161E-006</v>
      </c>
      <c r="O328" s="2" t="n">
        <v>2.284E-006</v>
      </c>
      <c r="P328" s="1" t="n">
        <f aca="false">IF(L328&lt;0,M328/O328,L328/N328)</f>
        <v>1.30146425495263</v>
      </c>
      <c r="Q328" s="1" t="n">
        <f aca="false">1/P328</f>
        <v>0.768365320979484</v>
      </c>
    </row>
    <row r="329" customFormat="false" ht="15" hidden="false" customHeight="false" outlineLevel="0" collapsed="false">
      <c r="A329" s="1" t="n">
        <v>0.05</v>
      </c>
      <c r="B329" s="2" t="n">
        <v>0.0126</v>
      </c>
      <c r="C329" s="2" t="n">
        <v>79.3651</v>
      </c>
      <c r="D329" s="1" t="n">
        <v>2</v>
      </c>
      <c r="E329" s="1" t="n">
        <v>481.17</v>
      </c>
      <c r="F329" s="1" t="n">
        <v>0</v>
      </c>
      <c r="G329" s="1" t="n">
        <v>481.17</v>
      </c>
      <c r="H329" s="1" t="n">
        <v>0.108</v>
      </c>
      <c r="I329" s="1" t="n">
        <v>481.17</v>
      </c>
      <c r="J329" s="1" t="n">
        <v>1</v>
      </c>
      <c r="K329" s="1" t="n">
        <v>185</v>
      </c>
      <c r="L329" s="2" t="n">
        <v>1.557E-007</v>
      </c>
      <c r="M329" s="2" t="n">
        <v>3.063E-007</v>
      </c>
      <c r="N329" s="2" t="n">
        <v>1.864E-007</v>
      </c>
      <c r="O329" s="2" t="n">
        <v>3.667E-007</v>
      </c>
      <c r="P329" s="1" t="n">
        <f aca="false">IF(L329&lt;0,M329/O329,L329/N329)</f>
        <v>0.835300429184549</v>
      </c>
      <c r="Q329" s="1" t="n">
        <f aca="false">1/P329</f>
        <v>1.19717405266538</v>
      </c>
    </row>
    <row r="330" customFormat="false" ht="15" hidden="false" customHeight="false" outlineLevel="0" collapsed="false">
      <c r="A330" s="1" t="n">
        <v>0.05</v>
      </c>
      <c r="B330" s="2" t="n">
        <v>0.0126</v>
      </c>
      <c r="C330" s="2" t="n">
        <v>79.3651</v>
      </c>
      <c r="D330" s="1" t="n">
        <v>2</v>
      </c>
      <c r="E330" s="1" t="n">
        <v>759.87</v>
      </c>
      <c r="F330" s="1" t="n">
        <v>0</v>
      </c>
      <c r="G330" s="1" t="n">
        <v>759.87</v>
      </c>
      <c r="H330" s="1" t="n">
        <v>0.108</v>
      </c>
      <c r="I330" s="1" t="n">
        <v>759.87</v>
      </c>
      <c r="J330" s="1" t="n">
        <v>1</v>
      </c>
      <c r="K330" s="1" t="n">
        <v>185</v>
      </c>
      <c r="L330" s="2" t="n">
        <v>1.312E-008</v>
      </c>
      <c r="M330" s="2" t="n">
        <v>2.58E-008</v>
      </c>
      <c r="N330" s="2" t="n">
        <v>2.004E-008</v>
      </c>
      <c r="O330" s="2" t="n">
        <v>3.942E-008</v>
      </c>
      <c r="P330" s="1" t="n">
        <f aca="false">IF(L330&lt;0,M330/O330,L330/N330)</f>
        <v>0.654690618762475</v>
      </c>
      <c r="Q330" s="1" t="n">
        <f aca="false">1/P330</f>
        <v>1.52743902439024</v>
      </c>
    </row>
    <row r="331" customFormat="false" ht="15" hidden="false" customHeight="false" outlineLevel="0" collapsed="false">
      <c r="A331" s="1" t="n">
        <v>0.05</v>
      </c>
      <c r="B331" s="2" t="n">
        <v>0.0126</v>
      </c>
      <c r="C331" s="2" t="n">
        <v>79.3651</v>
      </c>
      <c r="D331" s="1" t="n">
        <v>2</v>
      </c>
      <c r="E331" s="1" t="n">
        <v>1200</v>
      </c>
      <c r="F331" s="1" t="n">
        <v>0</v>
      </c>
      <c r="G331" s="1" t="n">
        <v>1200</v>
      </c>
      <c r="H331" s="1" t="n">
        <v>0.108</v>
      </c>
      <c r="I331" s="1" t="n">
        <v>1200</v>
      </c>
      <c r="J331" s="1" t="n">
        <v>1</v>
      </c>
      <c r="K331" s="1" t="n">
        <v>185</v>
      </c>
      <c r="L331" s="2" t="n">
        <v>9.373E-010</v>
      </c>
      <c r="M331" s="2" t="n">
        <v>1.844E-009</v>
      </c>
      <c r="N331" s="2" t="n">
        <v>1.537E-009</v>
      </c>
      <c r="O331" s="2" t="n">
        <v>3.024E-009</v>
      </c>
      <c r="P331" s="1" t="n">
        <f aca="false">IF(L331&lt;0,M331/O331,L331/N331)</f>
        <v>0.609824333116461</v>
      </c>
      <c r="Q331" s="1" t="n">
        <f aca="false">1/P331</f>
        <v>1.63981649418543</v>
      </c>
    </row>
    <row r="332" customFormat="false" ht="15" hidden="false" customHeight="false" outlineLevel="0" collapsed="false">
      <c r="A332" s="1" t="n">
        <v>0.05</v>
      </c>
      <c r="B332" s="2" t="n">
        <v>0.0126</v>
      </c>
      <c r="C332" s="2" t="n">
        <v>79.3651</v>
      </c>
      <c r="D332" s="1" t="n">
        <v>3</v>
      </c>
      <c r="E332" s="1" t="n">
        <v>2</v>
      </c>
      <c r="F332" s="1" t="n">
        <v>0</v>
      </c>
      <c r="G332" s="1" t="n">
        <v>2</v>
      </c>
      <c r="H332" s="1" t="n">
        <v>0.29</v>
      </c>
      <c r="I332" s="1" t="n">
        <v>2.02</v>
      </c>
      <c r="J332" s="1" t="n">
        <v>1</v>
      </c>
      <c r="K332" s="1" t="n">
        <v>185</v>
      </c>
      <c r="L332" s="2" t="n">
        <v>0.3804</v>
      </c>
      <c r="M332" s="2" t="n">
        <v>0.7483</v>
      </c>
      <c r="N332" s="2" t="n">
        <v>0.109</v>
      </c>
      <c r="O332" s="2" t="n">
        <v>0.2144</v>
      </c>
      <c r="P332" s="1" t="n">
        <f aca="false">IF(L332&lt;0,M332/O332,L332/N332)</f>
        <v>3.48990825688073</v>
      </c>
      <c r="Q332" s="1" t="n">
        <f aca="false">1/P332</f>
        <v>0.286540483701367</v>
      </c>
    </row>
    <row r="333" customFormat="false" ht="15" hidden="false" customHeight="false" outlineLevel="0" collapsed="false">
      <c r="A333" s="1" t="n">
        <v>0.05</v>
      </c>
      <c r="B333" s="2" t="n">
        <v>0.0126</v>
      </c>
      <c r="C333" s="2" t="n">
        <v>79.3651</v>
      </c>
      <c r="D333" s="1" t="n">
        <v>3</v>
      </c>
      <c r="E333" s="1" t="n">
        <v>3.16</v>
      </c>
      <c r="F333" s="1" t="n">
        <v>0</v>
      </c>
      <c r="G333" s="1" t="n">
        <v>3.16</v>
      </c>
      <c r="H333" s="1" t="n">
        <v>0.29</v>
      </c>
      <c r="I333" s="1" t="n">
        <v>3.17</v>
      </c>
      <c r="J333" s="1" t="n">
        <v>1</v>
      </c>
      <c r="K333" s="1" t="n">
        <v>185</v>
      </c>
      <c r="L333" s="2" t="n">
        <v>0.2089</v>
      </c>
      <c r="M333" s="2" t="n">
        <v>0.411</v>
      </c>
      <c r="N333" s="2" t="n">
        <v>0.0604</v>
      </c>
      <c r="O333" s="2" t="n">
        <v>0.1188</v>
      </c>
      <c r="P333" s="1" t="n">
        <f aca="false">IF(L333&lt;0,M333/O333,L333/N333)</f>
        <v>3.45860927152318</v>
      </c>
      <c r="Q333" s="1" t="n">
        <f aca="false">1/P333</f>
        <v>0.289133556725706</v>
      </c>
    </row>
    <row r="334" customFormat="false" ht="15" hidden="false" customHeight="false" outlineLevel="0" collapsed="false">
      <c r="A334" s="1" t="n">
        <v>0.05</v>
      </c>
      <c r="B334" s="2" t="n">
        <v>0.0126</v>
      </c>
      <c r="C334" s="2" t="n">
        <v>79.3651</v>
      </c>
      <c r="D334" s="1" t="n">
        <v>3</v>
      </c>
      <c r="E334" s="1" t="n">
        <v>4.99</v>
      </c>
      <c r="F334" s="1" t="n">
        <v>0</v>
      </c>
      <c r="G334" s="1" t="n">
        <v>4.99</v>
      </c>
      <c r="H334" s="1" t="n">
        <v>0.29</v>
      </c>
      <c r="I334" s="1" t="n">
        <v>5</v>
      </c>
      <c r="J334" s="1" t="n">
        <v>1</v>
      </c>
      <c r="K334" s="1" t="n">
        <v>185</v>
      </c>
      <c r="L334" s="2" t="n">
        <v>0.1102</v>
      </c>
      <c r="M334" s="2" t="n">
        <v>0.2168</v>
      </c>
      <c r="N334" s="2" t="n">
        <v>0.0323</v>
      </c>
      <c r="O334" s="2" t="n">
        <v>0.06355</v>
      </c>
      <c r="P334" s="1" t="n">
        <f aca="false">IF(L334&lt;0,M334/O334,L334/N334)</f>
        <v>3.41176470588235</v>
      </c>
      <c r="Q334" s="1" t="n">
        <f aca="false">1/P334</f>
        <v>0.293103448275862</v>
      </c>
    </row>
    <row r="335" customFormat="false" ht="15" hidden="false" customHeight="false" outlineLevel="0" collapsed="false">
      <c r="A335" s="1" t="n">
        <v>0.05</v>
      </c>
      <c r="B335" s="2" t="n">
        <v>0.0126</v>
      </c>
      <c r="C335" s="2" t="n">
        <v>79.3651</v>
      </c>
      <c r="D335" s="1" t="n">
        <v>3</v>
      </c>
      <c r="E335" s="1" t="n">
        <v>7.88</v>
      </c>
      <c r="F335" s="1" t="n">
        <v>0</v>
      </c>
      <c r="G335" s="1" t="n">
        <v>7.88</v>
      </c>
      <c r="H335" s="1" t="n">
        <v>0.29</v>
      </c>
      <c r="I335" s="1" t="n">
        <v>7.88</v>
      </c>
      <c r="J335" s="1" t="n">
        <v>1</v>
      </c>
      <c r="K335" s="1" t="n">
        <v>185</v>
      </c>
      <c r="L335" s="2" t="n">
        <v>0.05652</v>
      </c>
      <c r="M335" s="2" t="n">
        <v>0.1112</v>
      </c>
      <c r="N335" s="2" t="n">
        <v>0.01691</v>
      </c>
      <c r="O335" s="2" t="n">
        <v>0.03327</v>
      </c>
      <c r="P335" s="1" t="n">
        <f aca="false">IF(L335&lt;0,M335/O335,L335/N335)</f>
        <v>3.34240094618569</v>
      </c>
      <c r="Q335" s="1" t="n">
        <f aca="false">1/P335</f>
        <v>0.299186128803963</v>
      </c>
    </row>
    <row r="336" customFormat="false" ht="15" hidden="false" customHeight="false" outlineLevel="0" collapsed="false">
      <c r="A336" s="1" t="n">
        <v>0.05</v>
      </c>
      <c r="B336" s="2" t="n">
        <v>0.0126</v>
      </c>
      <c r="C336" s="2" t="n">
        <v>79.3651</v>
      </c>
      <c r="D336" s="1" t="n">
        <v>3</v>
      </c>
      <c r="E336" s="1" t="n">
        <v>12.44</v>
      </c>
      <c r="F336" s="1" t="n">
        <v>0</v>
      </c>
      <c r="G336" s="1" t="n">
        <v>12.44</v>
      </c>
      <c r="H336" s="1" t="n">
        <v>0.29</v>
      </c>
      <c r="I336" s="1" t="n">
        <v>12.44</v>
      </c>
      <c r="J336" s="1" t="n">
        <v>1</v>
      </c>
      <c r="K336" s="1" t="n">
        <v>185</v>
      </c>
      <c r="L336" s="2" t="n">
        <v>0.02773</v>
      </c>
      <c r="M336" s="2" t="n">
        <v>0.05454</v>
      </c>
      <c r="N336" s="2" t="n">
        <v>0.00857</v>
      </c>
      <c r="O336" s="2" t="n">
        <v>0.01686</v>
      </c>
      <c r="P336" s="1" t="n">
        <f aca="false">IF(L336&lt;0,M336/O336,L336/N336)</f>
        <v>3.23570595099183</v>
      </c>
      <c r="Q336" s="1" t="n">
        <f aca="false">1/P336</f>
        <v>0.309051568698161</v>
      </c>
    </row>
    <row r="337" customFormat="false" ht="15" hidden="false" customHeight="false" outlineLevel="0" collapsed="false">
      <c r="A337" s="1" t="n">
        <v>0.05</v>
      </c>
      <c r="B337" s="2" t="n">
        <v>0.0126</v>
      </c>
      <c r="C337" s="2" t="n">
        <v>79.3651</v>
      </c>
      <c r="D337" s="1" t="n">
        <v>3</v>
      </c>
      <c r="E337" s="1" t="n">
        <v>19.64</v>
      </c>
      <c r="F337" s="1" t="n">
        <v>0</v>
      </c>
      <c r="G337" s="1" t="n">
        <v>19.64</v>
      </c>
      <c r="H337" s="1" t="n">
        <v>0.29</v>
      </c>
      <c r="I337" s="1" t="n">
        <v>19.65</v>
      </c>
      <c r="J337" s="1" t="n">
        <v>1</v>
      </c>
      <c r="K337" s="1" t="n">
        <v>185</v>
      </c>
      <c r="L337" s="2" t="n">
        <v>0.01034</v>
      </c>
      <c r="M337" s="2" t="n">
        <v>0.02034</v>
      </c>
      <c r="N337" s="2" t="n">
        <v>0.003372</v>
      </c>
      <c r="O337" s="2" t="n">
        <v>0.006633</v>
      </c>
      <c r="P337" s="1" t="n">
        <f aca="false">IF(L337&lt;0,M337/O337,L337/N337)</f>
        <v>3.06642941874259</v>
      </c>
      <c r="Q337" s="1" t="n">
        <f aca="false">1/P337</f>
        <v>0.326112185686654</v>
      </c>
    </row>
    <row r="338" customFormat="false" ht="15" hidden="false" customHeight="false" outlineLevel="0" collapsed="false">
      <c r="A338" s="1" t="n">
        <v>0.05</v>
      </c>
      <c r="B338" s="2" t="n">
        <v>0.0126</v>
      </c>
      <c r="C338" s="2" t="n">
        <v>79.3651</v>
      </c>
      <c r="D338" s="1" t="n">
        <v>3</v>
      </c>
      <c r="E338" s="1" t="n">
        <v>31.02</v>
      </c>
      <c r="F338" s="1" t="n">
        <v>0</v>
      </c>
      <c r="G338" s="1" t="n">
        <v>31.02</v>
      </c>
      <c r="H338" s="1" t="n">
        <v>0.29</v>
      </c>
      <c r="I338" s="1" t="n">
        <v>31.02</v>
      </c>
      <c r="J338" s="1" t="n">
        <v>1</v>
      </c>
      <c r="K338" s="1" t="n">
        <v>185</v>
      </c>
      <c r="L338" s="2" t="n">
        <v>0.003742</v>
      </c>
      <c r="M338" s="2" t="n">
        <v>0.007361</v>
      </c>
      <c r="N338" s="2" t="n">
        <v>0.001324</v>
      </c>
      <c r="O338" s="2" t="n">
        <v>0.002604</v>
      </c>
      <c r="P338" s="1" t="n">
        <f aca="false">IF(L338&lt;0,M338/O338,L338/N338)</f>
        <v>2.82628398791541</v>
      </c>
      <c r="Q338" s="1" t="n">
        <f aca="false">1/P338</f>
        <v>0.353821485836451</v>
      </c>
    </row>
    <row r="339" customFormat="false" ht="15" hidden="false" customHeight="false" outlineLevel="0" collapsed="false">
      <c r="A339" s="1" t="n">
        <v>0.05</v>
      </c>
      <c r="B339" s="2" t="n">
        <v>0.0126</v>
      </c>
      <c r="C339" s="2" t="n">
        <v>79.3651</v>
      </c>
      <c r="D339" s="1" t="n">
        <v>3</v>
      </c>
      <c r="E339" s="1" t="n">
        <v>48.99</v>
      </c>
      <c r="F339" s="1" t="n">
        <v>0</v>
      </c>
      <c r="G339" s="1" t="n">
        <v>48.99</v>
      </c>
      <c r="H339" s="1" t="n">
        <v>0.29</v>
      </c>
      <c r="I339" s="1" t="n">
        <v>48.99</v>
      </c>
      <c r="J339" s="1" t="n">
        <v>1</v>
      </c>
      <c r="K339" s="1" t="n">
        <v>185</v>
      </c>
      <c r="L339" s="2" t="n">
        <v>0.001395</v>
      </c>
      <c r="M339" s="2" t="n">
        <v>0.002744</v>
      </c>
      <c r="N339" s="2" t="n">
        <v>0.0005589</v>
      </c>
      <c r="O339" s="2" t="n">
        <v>0.001099</v>
      </c>
      <c r="P339" s="1" t="n">
        <f aca="false">IF(L339&lt;0,M339/O339,L339/N339)</f>
        <v>2.49597423510467</v>
      </c>
      <c r="Q339" s="1" t="n">
        <f aca="false">1/P339</f>
        <v>0.400645161290323</v>
      </c>
    </row>
    <row r="340" customFormat="false" ht="15" hidden="false" customHeight="false" outlineLevel="0" collapsed="false">
      <c r="A340" s="1" t="n">
        <v>0.05</v>
      </c>
      <c r="B340" s="2" t="n">
        <v>0.0126</v>
      </c>
      <c r="C340" s="2" t="n">
        <v>79.3651</v>
      </c>
      <c r="D340" s="1" t="n">
        <v>3</v>
      </c>
      <c r="E340" s="1" t="n">
        <v>77.37</v>
      </c>
      <c r="F340" s="1" t="n">
        <v>0</v>
      </c>
      <c r="G340" s="1" t="n">
        <v>77.37</v>
      </c>
      <c r="H340" s="1" t="n">
        <v>0.29</v>
      </c>
      <c r="I340" s="1" t="n">
        <v>77.37</v>
      </c>
      <c r="J340" s="1" t="n">
        <v>1</v>
      </c>
      <c r="K340" s="1" t="n">
        <v>185</v>
      </c>
      <c r="L340" s="2" t="n">
        <v>0.0006818</v>
      </c>
      <c r="M340" s="2" t="n">
        <v>0.001341</v>
      </c>
      <c r="N340" s="2" t="n">
        <v>0.0003297</v>
      </c>
      <c r="O340" s="2" t="n">
        <v>0.0006487</v>
      </c>
      <c r="P340" s="1" t="n">
        <f aca="false">IF(L340&lt;0,M340/O340,L340/N340)</f>
        <v>2.06794055201699</v>
      </c>
      <c r="Q340" s="1" t="n">
        <f aca="false">1/P340</f>
        <v>0.483572895277207</v>
      </c>
    </row>
    <row r="341" customFormat="false" ht="15" hidden="false" customHeight="false" outlineLevel="0" collapsed="false">
      <c r="A341" s="1" t="n">
        <v>0.05</v>
      </c>
      <c r="B341" s="2" t="n">
        <v>0.0126</v>
      </c>
      <c r="C341" s="2" t="n">
        <v>79.3651</v>
      </c>
      <c r="D341" s="1" t="n">
        <v>3</v>
      </c>
      <c r="E341" s="1" t="n">
        <v>122.18</v>
      </c>
      <c r="F341" s="1" t="n">
        <v>0</v>
      </c>
      <c r="G341" s="1" t="n">
        <v>122.18</v>
      </c>
      <c r="H341" s="1" t="n">
        <v>0.29</v>
      </c>
      <c r="I341" s="1" t="n">
        <v>122.18</v>
      </c>
      <c r="J341" s="1" t="n">
        <v>1</v>
      </c>
      <c r="K341" s="1" t="n">
        <v>185</v>
      </c>
      <c r="L341" s="2" t="n">
        <v>0.0002717</v>
      </c>
      <c r="M341" s="2" t="n">
        <v>0.0005345</v>
      </c>
      <c r="N341" s="2" t="n">
        <v>0.0001722</v>
      </c>
      <c r="O341" s="2" t="n">
        <v>0.0003388</v>
      </c>
      <c r="P341" s="1" t="n">
        <f aca="false">IF(L341&lt;0,M341/O341,L341/N341)</f>
        <v>1.57781649245064</v>
      </c>
      <c r="Q341" s="1" t="n">
        <f aca="false">1/P341</f>
        <v>0.633787265366213</v>
      </c>
    </row>
    <row r="342" customFormat="false" ht="15" hidden="false" customHeight="false" outlineLevel="0" collapsed="false">
      <c r="A342" s="1" t="n">
        <v>0.05</v>
      </c>
      <c r="B342" s="2" t="n">
        <v>0.0126</v>
      </c>
      <c r="C342" s="2" t="n">
        <v>79.3651</v>
      </c>
      <c r="D342" s="1" t="n">
        <v>3</v>
      </c>
      <c r="E342" s="1" t="n">
        <v>192.94</v>
      </c>
      <c r="F342" s="1" t="n">
        <v>0</v>
      </c>
      <c r="G342" s="1" t="n">
        <v>192.94</v>
      </c>
      <c r="H342" s="1" t="n">
        <v>0.29</v>
      </c>
      <c r="I342" s="1" t="n">
        <v>192.94</v>
      </c>
      <c r="J342" s="1" t="n">
        <v>1</v>
      </c>
      <c r="K342" s="1" t="n">
        <v>185</v>
      </c>
      <c r="L342" s="2" t="n">
        <v>8.028E-005</v>
      </c>
      <c r="M342" s="2" t="n">
        <v>0.0001579</v>
      </c>
      <c r="N342" s="2" t="n">
        <v>7.06E-005</v>
      </c>
      <c r="O342" s="2" t="n">
        <v>0.0001389</v>
      </c>
      <c r="P342" s="1" t="n">
        <f aca="false">IF(L342&lt;0,M342/O342,L342/N342)</f>
        <v>1.1371104815864</v>
      </c>
      <c r="Q342" s="1" t="n">
        <f aca="false">1/P342</f>
        <v>0.879422022919781</v>
      </c>
    </row>
    <row r="343" customFormat="false" ht="15" hidden="false" customHeight="false" outlineLevel="0" collapsed="false">
      <c r="A343" s="1" t="n">
        <v>0.05</v>
      </c>
      <c r="B343" s="2" t="n">
        <v>0.0126</v>
      </c>
      <c r="C343" s="2" t="n">
        <v>79.3651</v>
      </c>
      <c r="D343" s="1" t="n">
        <v>3</v>
      </c>
      <c r="E343" s="1" t="n">
        <v>304.69</v>
      </c>
      <c r="F343" s="1" t="n">
        <v>0</v>
      </c>
      <c r="G343" s="1" t="n">
        <v>304.69</v>
      </c>
      <c r="H343" s="1" t="n">
        <v>0.29</v>
      </c>
      <c r="I343" s="1" t="n">
        <v>304.69</v>
      </c>
      <c r="J343" s="1" t="n">
        <v>1</v>
      </c>
      <c r="K343" s="1" t="n">
        <v>185</v>
      </c>
      <c r="L343" s="2" t="n">
        <v>1.743E-005</v>
      </c>
      <c r="M343" s="2" t="n">
        <v>3.43E-005</v>
      </c>
      <c r="N343" s="2" t="n">
        <v>2.039E-005</v>
      </c>
      <c r="O343" s="2" t="n">
        <v>4.012E-005</v>
      </c>
      <c r="P343" s="1" t="n">
        <f aca="false">IF(L343&lt;0,M343/O343,L343/N343)</f>
        <v>0.854830799411476</v>
      </c>
      <c r="Q343" s="1" t="n">
        <f aca="false">1/P343</f>
        <v>1.16982214572576</v>
      </c>
    </row>
    <row r="344" customFormat="false" ht="15" hidden="false" customHeight="false" outlineLevel="0" collapsed="false">
      <c r="A344" s="1" t="n">
        <v>0.05</v>
      </c>
      <c r="B344" s="2" t="n">
        <v>0.0126</v>
      </c>
      <c r="C344" s="2" t="n">
        <v>79.3651</v>
      </c>
      <c r="D344" s="1" t="n">
        <v>3</v>
      </c>
      <c r="E344" s="1" t="n">
        <v>481.17</v>
      </c>
      <c r="F344" s="1" t="n">
        <v>0</v>
      </c>
      <c r="G344" s="1" t="n">
        <v>481.17</v>
      </c>
      <c r="H344" s="1" t="n">
        <v>0.29</v>
      </c>
      <c r="I344" s="1" t="n">
        <v>481.17</v>
      </c>
      <c r="J344" s="1" t="n">
        <v>1</v>
      </c>
      <c r="K344" s="1" t="n">
        <v>185</v>
      </c>
      <c r="L344" s="2" t="n">
        <v>2.836E-006</v>
      </c>
      <c r="M344" s="2" t="n">
        <v>5.58E-006</v>
      </c>
      <c r="N344" s="2" t="n">
        <v>4.03E-006</v>
      </c>
      <c r="O344" s="2" t="n">
        <v>7.928E-006</v>
      </c>
      <c r="P344" s="1" t="n">
        <f aca="false">IF(L344&lt;0,M344/O344,L344/N344)</f>
        <v>0.703722084367246</v>
      </c>
      <c r="Q344" s="1" t="n">
        <f aca="false">1/P344</f>
        <v>1.42101551480959</v>
      </c>
    </row>
    <row r="345" customFormat="false" ht="15" hidden="false" customHeight="false" outlineLevel="0" collapsed="false">
      <c r="A345" s="1" t="n">
        <v>0.05</v>
      </c>
      <c r="B345" s="2" t="n">
        <v>0.0126</v>
      </c>
      <c r="C345" s="2" t="n">
        <v>79.3651</v>
      </c>
      <c r="D345" s="1" t="n">
        <v>3</v>
      </c>
      <c r="E345" s="1" t="n">
        <v>759.87</v>
      </c>
      <c r="F345" s="1" t="n">
        <v>0</v>
      </c>
      <c r="G345" s="1" t="n">
        <v>759.87</v>
      </c>
      <c r="H345" s="1" t="n">
        <v>0.29</v>
      </c>
      <c r="I345" s="1" t="n">
        <v>759.87</v>
      </c>
      <c r="J345" s="1" t="n">
        <v>1</v>
      </c>
      <c r="K345" s="1" t="n">
        <v>185</v>
      </c>
      <c r="L345" s="2" t="n">
        <v>3.27E-007</v>
      </c>
      <c r="M345" s="2" t="n">
        <v>6.433E-007</v>
      </c>
      <c r="N345" s="2" t="n">
        <v>5.239E-007</v>
      </c>
      <c r="O345" s="2" t="n">
        <v>1.031E-006</v>
      </c>
      <c r="P345" s="1" t="n">
        <f aca="false">IF(L345&lt;0,M345/O345,L345/N345)</f>
        <v>0.624164916968887</v>
      </c>
      <c r="Q345" s="1" t="n">
        <f aca="false">1/P345</f>
        <v>1.60214067278287</v>
      </c>
    </row>
    <row r="346" customFormat="false" ht="15" hidden="false" customHeight="false" outlineLevel="0" collapsed="false">
      <c r="A346" s="1" t="n">
        <v>0.05</v>
      </c>
      <c r="B346" s="2" t="n">
        <v>0.0126</v>
      </c>
      <c r="C346" s="2" t="n">
        <v>79.3651</v>
      </c>
      <c r="D346" s="1" t="n">
        <v>3</v>
      </c>
      <c r="E346" s="1" t="n">
        <v>1200</v>
      </c>
      <c r="F346" s="1" t="n">
        <v>0</v>
      </c>
      <c r="G346" s="1" t="n">
        <v>1200</v>
      </c>
      <c r="H346" s="1" t="n">
        <v>0.29</v>
      </c>
      <c r="I346" s="1" t="n">
        <v>1200</v>
      </c>
      <c r="J346" s="1" t="n">
        <v>1</v>
      </c>
      <c r="K346" s="1" t="n">
        <v>185</v>
      </c>
      <c r="L346" s="2" t="n">
        <v>2.754E-008</v>
      </c>
      <c r="M346" s="2" t="n">
        <v>5.417E-008</v>
      </c>
      <c r="N346" s="2" t="n">
        <v>4.525E-008</v>
      </c>
      <c r="O346" s="2" t="n">
        <v>8.901E-008</v>
      </c>
      <c r="P346" s="1" t="n">
        <f aca="false">IF(L346&lt;0,M346/O346,L346/N346)</f>
        <v>0.608618784530387</v>
      </c>
      <c r="Q346" s="1" t="n">
        <f aca="false">1/P346</f>
        <v>1.64306463326071</v>
      </c>
    </row>
    <row r="347" customFormat="false" ht="15" hidden="false" customHeight="false" outlineLevel="0" collapsed="false">
      <c r="A347" s="1" t="n">
        <v>0.05</v>
      </c>
      <c r="B347" s="2" t="n">
        <v>0.0126</v>
      </c>
      <c r="C347" s="2" t="n">
        <v>79.3651</v>
      </c>
      <c r="D347" s="1" t="n">
        <v>4</v>
      </c>
      <c r="E347" s="1" t="n">
        <v>2</v>
      </c>
      <c r="F347" s="1" t="n">
        <v>0</v>
      </c>
      <c r="G347" s="1" t="n">
        <v>2</v>
      </c>
      <c r="H347" s="1" t="n">
        <v>0.781</v>
      </c>
      <c r="I347" s="1" t="n">
        <v>2.15</v>
      </c>
      <c r="J347" s="1" t="n">
        <v>1</v>
      </c>
      <c r="K347" s="1" t="n">
        <v>185</v>
      </c>
      <c r="L347" s="2" t="n">
        <v>1.122</v>
      </c>
      <c r="M347" s="2" t="n">
        <v>2.207</v>
      </c>
      <c r="N347" s="2" t="n">
        <v>0.4873</v>
      </c>
      <c r="O347" s="2" t="n">
        <v>0.9586</v>
      </c>
      <c r="P347" s="1" t="n">
        <f aca="false">IF(L347&lt;0,M347/O347,L347/N347)</f>
        <v>2.30248306997743</v>
      </c>
      <c r="Q347" s="1" t="n">
        <f aca="false">1/P347</f>
        <v>0.434313725490196</v>
      </c>
    </row>
    <row r="348" customFormat="false" ht="15" hidden="false" customHeight="false" outlineLevel="0" collapsed="false">
      <c r="A348" s="1" t="n">
        <v>0.05</v>
      </c>
      <c r="B348" s="2" t="n">
        <v>0.0126</v>
      </c>
      <c r="C348" s="2" t="n">
        <v>79.3651</v>
      </c>
      <c r="D348" s="1" t="n">
        <v>4</v>
      </c>
      <c r="E348" s="1" t="n">
        <v>3.16</v>
      </c>
      <c r="F348" s="1" t="n">
        <v>0</v>
      </c>
      <c r="G348" s="1" t="n">
        <v>3.16</v>
      </c>
      <c r="H348" s="1" t="n">
        <v>0.781</v>
      </c>
      <c r="I348" s="1" t="n">
        <v>3.25</v>
      </c>
      <c r="J348" s="1" t="n">
        <v>1</v>
      </c>
      <c r="K348" s="1" t="n">
        <v>185</v>
      </c>
      <c r="L348" s="2" t="n">
        <v>0.6601</v>
      </c>
      <c r="M348" s="2" t="n">
        <v>1.299</v>
      </c>
      <c r="N348" s="2" t="n">
        <v>0.2907</v>
      </c>
      <c r="O348" s="2" t="n">
        <v>0.5719</v>
      </c>
      <c r="P348" s="1" t="n">
        <f aca="false">IF(L348&lt;0,M348/O348,L348/N348)</f>
        <v>2.27072583419333</v>
      </c>
      <c r="Q348" s="1" t="n">
        <f aca="false">1/P348</f>
        <v>0.440387820027269</v>
      </c>
    </row>
    <row r="349" customFormat="false" ht="15" hidden="false" customHeight="false" outlineLevel="0" collapsed="false">
      <c r="A349" s="1" t="n">
        <v>0.05</v>
      </c>
      <c r="B349" s="2" t="n">
        <v>0.0126</v>
      </c>
      <c r="C349" s="2" t="n">
        <v>79.3651</v>
      </c>
      <c r="D349" s="1" t="n">
        <v>4</v>
      </c>
      <c r="E349" s="1" t="n">
        <v>4.99</v>
      </c>
      <c r="F349" s="1" t="n">
        <v>0</v>
      </c>
      <c r="G349" s="1" t="n">
        <v>4.99</v>
      </c>
      <c r="H349" s="1" t="n">
        <v>0.781</v>
      </c>
      <c r="I349" s="1" t="n">
        <v>5.05</v>
      </c>
      <c r="J349" s="1" t="n">
        <v>1</v>
      </c>
      <c r="K349" s="1" t="n">
        <v>185</v>
      </c>
      <c r="L349" s="2" t="n">
        <v>0.3631</v>
      </c>
      <c r="M349" s="2" t="n">
        <v>0.7143</v>
      </c>
      <c r="N349" s="2" t="n">
        <v>0.1631</v>
      </c>
      <c r="O349" s="2" t="n">
        <v>0.3208</v>
      </c>
      <c r="P349" s="1" t="n">
        <f aca="false">IF(L349&lt;0,M349/O349,L349/N349)</f>
        <v>2.22624156958921</v>
      </c>
      <c r="Q349" s="1" t="n">
        <f aca="false">1/P349</f>
        <v>0.449187551638667</v>
      </c>
    </row>
    <row r="350" customFormat="false" ht="15" hidden="false" customHeight="false" outlineLevel="0" collapsed="false">
      <c r="A350" s="1" t="n">
        <v>0.05</v>
      </c>
      <c r="B350" s="2" t="n">
        <v>0.0126</v>
      </c>
      <c r="C350" s="2" t="n">
        <v>79.3651</v>
      </c>
      <c r="D350" s="1" t="n">
        <v>4</v>
      </c>
      <c r="E350" s="1" t="n">
        <v>7.88</v>
      </c>
      <c r="F350" s="1" t="n">
        <v>0</v>
      </c>
      <c r="G350" s="1" t="n">
        <v>7.88</v>
      </c>
      <c r="H350" s="1" t="n">
        <v>0.781</v>
      </c>
      <c r="I350" s="1" t="n">
        <v>7.92</v>
      </c>
      <c r="J350" s="1" t="n">
        <v>1</v>
      </c>
      <c r="K350" s="1" t="n">
        <v>185</v>
      </c>
      <c r="L350" s="2" t="n">
        <v>0.1916</v>
      </c>
      <c r="M350" s="2" t="n">
        <v>0.3768</v>
      </c>
      <c r="N350" s="2" t="n">
        <v>0.0885</v>
      </c>
      <c r="O350" s="2" t="n">
        <v>0.1741</v>
      </c>
      <c r="P350" s="1" t="n">
        <f aca="false">IF(L350&lt;0,M350/O350,L350/N350)</f>
        <v>2.16497175141243</v>
      </c>
      <c r="Q350" s="1" t="n">
        <f aca="false">1/P350</f>
        <v>0.461899791231733</v>
      </c>
    </row>
    <row r="351" customFormat="false" ht="15" hidden="false" customHeight="false" outlineLevel="0" collapsed="false">
      <c r="A351" s="1" t="n">
        <v>0.05</v>
      </c>
      <c r="B351" s="2" t="n">
        <v>0.0126</v>
      </c>
      <c r="C351" s="2" t="n">
        <v>79.3651</v>
      </c>
      <c r="D351" s="1" t="n">
        <v>4</v>
      </c>
      <c r="E351" s="1" t="n">
        <v>12.44</v>
      </c>
      <c r="F351" s="1" t="n">
        <v>0</v>
      </c>
      <c r="G351" s="1" t="n">
        <v>12.44</v>
      </c>
      <c r="H351" s="1" t="n">
        <v>0.781</v>
      </c>
      <c r="I351" s="1" t="n">
        <v>12.46</v>
      </c>
      <c r="J351" s="1" t="n">
        <v>1</v>
      </c>
      <c r="K351" s="1" t="n">
        <v>185</v>
      </c>
      <c r="L351" s="2" t="n">
        <v>0.09596</v>
      </c>
      <c r="M351" s="2" t="n">
        <v>0.1888</v>
      </c>
      <c r="N351" s="2" t="n">
        <v>0.04619</v>
      </c>
      <c r="O351" s="2" t="n">
        <v>0.09087</v>
      </c>
      <c r="P351" s="1" t="n">
        <f aca="false">IF(L351&lt;0,M351/O351,L351/N351)</f>
        <v>2.07750595366963</v>
      </c>
      <c r="Q351" s="1" t="n">
        <f aca="false">1/P351</f>
        <v>0.481346394330971</v>
      </c>
    </row>
    <row r="352" customFormat="false" ht="15" hidden="false" customHeight="false" outlineLevel="0" collapsed="false">
      <c r="A352" s="1" t="n">
        <v>0.05</v>
      </c>
      <c r="B352" s="2" t="n">
        <v>0.0126</v>
      </c>
      <c r="C352" s="2" t="n">
        <v>79.3651</v>
      </c>
      <c r="D352" s="1" t="n">
        <v>4</v>
      </c>
      <c r="E352" s="1" t="n">
        <v>19.64</v>
      </c>
      <c r="F352" s="1" t="n">
        <v>0</v>
      </c>
      <c r="G352" s="1" t="n">
        <v>19.64</v>
      </c>
      <c r="H352" s="1" t="n">
        <v>0.781</v>
      </c>
      <c r="I352" s="1" t="n">
        <v>19.66</v>
      </c>
      <c r="J352" s="1" t="n">
        <v>1</v>
      </c>
      <c r="K352" s="1" t="n">
        <v>185</v>
      </c>
      <c r="L352" s="2" t="n">
        <v>0.03666</v>
      </c>
      <c r="M352" s="2" t="n">
        <v>0.07211</v>
      </c>
      <c r="N352" s="2" t="n">
        <v>0.0189</v>
      </c>
      <c r="O352" s="2" t="n">
        <v>0.03718</v>
      </c>
      <c r="P352" s="1" t="n">
        <f aca="false">IF(L352&lt;0,M352/O352,L352/N352)</f>
        <v>1.93968253968254</v>
      </c>
      <c r="Q352" s="1" t="n">
        <f aca="false">1/P352</f>
        <v>0.515548281505728</v>
      </c>
    </row>
    <row r="353" customFormat="false" ht="15" hidden="false" customHeight="false" outlineLevel="0" collapsed="false">
      <c r="A353" s="1" t="n">
        <v>0.05</v>
      </c>
      <c r="B353" s="2" t="n">
        <v>0.0126</v>
      </c>
      <c r="C353" s="2" t="n">
        <v>79.3651</v>
      </c>
      <c r="D353" s="1" t="n">
        <v>4</v>
      </c>
      <c r="E353" s="1" t="n">
        <v>31.02</v>
      </c>
      <c r="F353" s="1" t="n">
        <v>0</v>
      </c>
      <c r="G353" s="1" t="n">
        <v>31.02</v>
      </c>
      <c r="H353" s="1" t="n">
        <v>0.781</v>
      </c>
      <c r="I353" s="1" t="n">
        <v>31.03</v>
      </c>
      <c r="J353" s="1" t="n">
        <v>1</v>
      </c>
      <c r="K353" s="1" t="n">
        <v>185</v>
      </c>
      <c r="L353" s="2" t="n">
        <v>0.01346</v>
      </c>
      <c r="M353" s="2" t="n">
        <v>0.02647</v>
      </c>
      <c r="N353" s="2" t="n">
        <v>0.007639</v>
      </c>
      <c r="O353" s="2" t="n">
        <v>0.01503</v>
      </c>
      <c r="P353" s="1" t="n">
        <f aca="false">IF(L353&lt;0,M353/O353,L353/N353)</f>
        <v>1.76201073438932</v>
      </c>
      <c r="Q353" s="1" t="n">
        <f aca="false">1/P353</f>
        <v>0.567533432392273</v>
      </c>
    </row>
    <row r="354" customFormat="false" ht="15" hidden="false" customHeight="false" outlineLevel="0" collapsed="false">
      <c r="A354" s="1" t="n">
        <v>0.05</v>
      </c>
      <c r="B354" s="2" t="n">
        <v>0.0126</v>
      </c>
      <c r="C354" s="2" t="n">
        <v>79.3651</v>
      </c>
      <c r="D354" s="1" t="n">
        <v>4</v>
      </c>
      <c r="E354" s="1" t="n">
        <v>48.99</v>
      </c>
      <c r="F354" s="1" t="n">
        <v>0</v>
      </c>
      <c r="G354" s="1" t="n">
        <v>48.99</v>
      </c>
      <c r="H354" s="1" t="n">
        <v>0.781</v>
      </c>
      <c r="I354" s="1" t="n">
        <v>49</v>
      </c>
      <c r="J354" s="1" t="n">
        <v>1</v>
      </c>
      <c r="K354" s="1" t="n">
        <v>185</v>
      </c>
      <c r="L354" s="2" t="n">
        <v>0.005155</v>
      </c>
      <c r="M354" s="2" t="n">
        <v>0.01014</v>
      </c>
      <c r="N354" s="2" t="n">
        <v>0.003355</v>
      </c>
      <c r="O354" s="2" t="n">
        <v>0.0066</v>
      </c>
      <c r="P354" s="1" t="n">
        <f aca="false">IF(L354&lt;0,M354/O354,L354/N354)</f>
        <v>1.53651266766021</v>
      </c>
      <c r="Q354" s="1" t="n">
        <f aca="false">1/P354</f>
        <v>0.65082444228904</v>
      </c>
    </row>
    <row r="355" customFormat="false" ht="15" hidden="false" customHeight="false" outlineLevel="0" collapsed="false">
      <c r="A355" s="1" t="n">
        <v>0.05</v>
      </c>
      <c r="B355" s="2" t="n">
        <v>0.0126</v>
      </c>
      <c r="C355" s="2" t="n">
        <v>79.3651</v>
      </c>
      <c r="D355" s="1" t="n">
        <v>4</v>
      </c>
      <c r="E355" s="1" t="n">
        <v>77.37</v>
      </c>
      <c r="F355" s="1" t="n">
        <v>0</v>
      </c>
      <c r="G355" s="1" t="n">
        <v>77.37</v>
      </c>
      <c r="H355" s="1" t="n">
        <v>0.781</v>
      </c>
      <c r="I355" s="1" t="n">
        <v>77.37</v>
      </c>
      <c r="J355" s="1" t="n">
        <v>1</v>
      </c>
      <c r="K355" s="1" t="n">
        <v>185</v>
      </c>
      <c r="L355" s="2" t="n">
        <v>0.002661</v>
      </c>
      <c r="M355" s="2" t="n">
        <v>0.005235</v>
      </c>
      <c r="N355" s="2" t="n">
        <v>0.002091</v>
      </c>
      <c r="O355" s="2" t="n">
        <v>0.004114</v>
      </c>
      <c r="P355" s="1" t="n">
        <f aca="false">IF(L355&lt;0,M355/O355,L355/N355)</f>
        <v>1.2725968436155</v>
      </c>
      <c r="Q355" s="1" t="n">
        <f aca="false">1/P355</f>
        <v>0.785794813979707</v>
      </c>
    </row>
    <row r="356" customFormat="false" ht="15" hidden="false" customHeight="false" outlineLevel="0" collapsed="false">
      <c r="A356" s="1" t="n">
        <v>0.05</v>
      </c>
      <c r="B356" s="2" t="n">
        <v>0.0126</v>
      </c>
      <c r="C356" s="2" t="n">
        <v>79.3651</v>
      </c>
      <c r="D356" s="1" t="n">
        <v>4</v>
      </c>
      <c r="E356" s="1" t="n">
        <v>122.18</v>
      </c>
      <c r="F356" s="1" t="n">
        <v>0</v>
      </c>
      <c r="G356" s="1" t="n">
        <v>122.18</v>
      </c>
      <c r="H356" s="1" t="n">
        <v>0.781</v>
      </c>
      <c r="I356" s="1" t="n">
        <v>122.18</v>
      </c>
      <c r="J356" s="1" t="n">
        <v>1</v>
      </c>
      <c r="K356" s="1" t="n">
        <v>185</v>
      </c>
      <c r="L356" s="2" t="n">
        <v>0.0012</v>
      </c>
      <c r="M356" s="2" t="n">
        <v>0.00236</v>
      </c>
      <c r="N356" s="2" t="n">
        <v>0.001192</v>
      </c>
      <c r="O356" s="2" t="n">
        <v>0.002345</v>
      </c>
      <c r="P356" s="1" t="n">
        <f aca="false">IF(L356&lt;0,M356/O356,L356/N356)</f>
        <v>1.00671140939597</v>
      </c>
      <c r="Q356" s="1" t="n">
        <f aca="false">1/P356</f>
        <v>0.993333333333333</v>
      </c>
    </row>
    <row r="357" customFormat="false" ht="15" hidden="false" customHeight="false" outlineLevel="0" collapsed="false">
      <c r="A357" s="1" t="n">
        <v>0.05</v>
      </c>
      <c r="B357" s="2" t="n">
        <v>0.0126</v>
      </c>
      <c r="C357" s="2" t="n">
        <v>79.3651</v>
      </c>
      <c r="D357" s="1" t="n">
        <v>4</v>
      </c>
      <c r="E357" s="1" t="n">
        <v>192.94</v>
      </c>
      <c r="F357" s="1" t="n">
        <v>0</v>
      </c>
      <c r="G357" s="1" t="n">
        <v>192.94</v>
      </c>
      <c r="H357" s="1" t="n">
        <v>0.781</v>
      </c>
      <c r="I357" s="1" t="n">
        <v>192.94</v>
      </c>
      <c r="J357" s="1" t="n">
        <v>1</v>
      </c>
      <c r="K357" s="1" t="n">
        <v>185</v>
      </c>
      <c r="L357" s="2" t="n">
        <v>0.0004447</v>
      </c>
      <c r="M357" s="2" t="n">
        <v>0.0008748</v>
      </c>
      <c r="N357" s="2" t="n">
        <v>0.0005534</v>
      </c>
      <c r="O357" s="2" t="n">
        <v>0.001089</v>
      </c>
      <c r="P357" s="1" t="n">
        <f aca="false">IF(L357&lt;0,M357/O357,L357/N357)</f>
        <v>0.80357788218287</v>
      </c>
      <c r="Q357" s="1" t="n">
        <f aca="false">1/P357</f>
        <v>1.24443445019114</v>
      </c>
    </row>
    <row r="358" customFormat="false" ht="15" hidden="false" customHeight="false" outlineLevel="0" collapsed="false">
      <c r="A358" s="1" t="n">
        <v>0.05</v>
      </c>
      <c r="B358" s="2" t="n">
        <v>0.0126</v>
      </c>
      <c r="C358" s="2" t="n">
        <v>79.3651</v>
      </c>
      <c r="D358" s="1" t="n">
        <v>4</v>
      </c>
      <c r="E358" s="1" t="n">
        <v>304.69</v>
      </c>
      <c r="F358" s="1" t="n">
        <v>0</v>
      </c>
      <c r="G358" s="1" t="n">
        <v>304.69</v>
      </c>
      <c r="H358" s="1" t="n">
        <v>0.781</v>
      </c>
      <c r="I358" s="1" t="n">
        <v>304.69</v>
      </c>
      <c r="J358" s="1" t="n">
        <v>1</v>
      </c>
      <c r="K358" s="1" t="n">
        <v>185</v>
      </c>
      <c r="L358" s="2" t="n">
        <v>0.0001317</v>
      </c>
      <c r="M358" s="2" t="n">
        <v>0.0002591</v>
      </c>
      <c r="N358" s="2" t="n">
        <v>0.0001928</v>
      </c>
      <c r="O358" s="2" t="n">
        <v>0.0003793</v>
      </c>
      <c r="P358" s="1" t="n">
        <f aca="false">IF(L358&lt;0,M358/O358,L358/N358)</f>
        <v>0.683091286307054</v>
      </c>
      <c r="Q358" s="1" t="n">
        <f aca="false">1/P358</f>
        <v>1.46393318147304</v>
      </c>
    </row>
    <row r="359" customFormat="false" ht="15" hidden="false" customHeight="false" outlineLevel="0" collapsed="false">
      <c r="A359" s="1" t="n">
        <v>0.05</v>
      </c>
      <c r="B359" s="2" t="n">
        <v>0.0126</v>
      </c>
      <c r="C359" s="2" t="n">
        <v>79.3651</v>
      </c>
      <c r="D359" s="1" t="n">
        <v>4</v>
      </c>
      <c r="E359" s="1" t="n">
        <v>481.17</v>
      </c>
      <c r="F359" s="1" t="n">
        <v>0</v>
      </c>
      <c r="G359" s="1" t="n">
        <v>481.17</v>
      </c>
      <c r="H359" s="1" t="n">
        <v>0.781</v>
      </c>
      <c r="I359" s="1" t="n">
        <v>481.18</v>
      </c>
      <c r="J359" s="1" t="n">
        <v>1</v>
      </c>
      <c r="K359" s="1" t="n">
        <v>185</v>
      </c>
      <c r="L359" s="2" t="n">
        <v>3.058E-005</v>
      </c>
      <c r="M359" s="2" t="n">
        <v>6.016E-005</v>
      </c>
      <c r="N359" s="2" t="n">
        <v>4.906E-005</v>
      </c>
      <c r="O359" s="2" t="n">
        <v>9.652E-005</v>
      </c>
      <c r="P359" s="1" t="n">
        <f aca="false">IF(L359&lt;0,M359/O359,L359/N359)</f>
        <v>0.623318385650224</v>
      </c>
      <c r="Q359" s="1" t="n">
        <f aca="false">1/P359</f>
        <v>1.60431654676259</v>
      </c>
    </row>
    <row r="360" customFormat="false" ht="15" hidden="false" customHeight="false" outlineLevel="0" collapsed="false">
      <c r="A360" s="1" t="n">
        <v>0.05</v>
      </c>
      <c r="B360" s="2" t="n">
        <v>0.0126</v>
      </c>
      <c r="C360" s="2" t="n">
        <v>79.3651</v>
      </c>
      <c r="D360" s="1" t="n">
        <v>4</v>
      </c>
      <c r="E360" s="1" t="n">
        <v>759.87</v>
      </c>
      <c r="F360" s="1" t="n">
        <v>0</v>
      </c>
      <c r="G360" s="1" t="n">
        <v>759.87</v>
      </c>
      <c r="H360" s="1" t="n">
        <v>0.781</v>
      </c>
      <c r="I360" s="1" t="n">
        <v>759.88</v>
      </c>
      <c r="J360" s="1" t="n">
        <v>1</v>
      </c>
      <c r="K360" s="1" t="n">
        <v>185</v>
      </c>
      <c r="L360" s="2" t="n">
        <v>5.2E-006</v>
      </c>
      <c r="M360" s="2" t="n">
        <v>1.023E-005</v>
      </c>
      <c r="N360" s="2" t="n">
        <v>8.641E-006</v>
      </c>
      <c r="O360" s="2" t="n">
        <v>1.7E-005</v>
      </c>
      <c r="P360" s="1" t="n">
        <f aca="false">IF(L360&lt;0,M360/O360,L360/N360)</f>
        <v>0.601782201134128</v>
      </c>
      <c r="Q360" s="1" t="n">
        <f aca="false">1/P360</f>
        <v>1.66173076923077</v>
      </c>
    </row>
    <row r="361" customFormat="false" ht="15" hidden="false" customHeight="false" outlineLevel="0" collapsed="false">
      <c r="A361" s="1" t="n">
        <v>0.05</v>
      </c>
      <c r="B361" s="2" t="n">
        <v>0.0126</v>
      </c>
      <c r="C361" s="2" t="n">
        <v>79.3651</v>
      </c>
      <c r="D361" s="1" t="n">
        <v>4</v>
      </c>
      <c r="E361" s="1" t="n">
        <v>1200</v>
      </c>
      <c r="F361" s="1" t="n">
        <v>0</v>
      </c>
      <c r="G361" s="1" t="n">
        <v>1200</v>
      </c>
      <c r="H361" s="1" t="n">
        <v>0.781</v>
      </c>
      <c r="I361" s="1" t="n">
        <v>1200</v>
      </c>
      <c r="J361" s="1" t="n">
        <v>1</v>
      </c>
      <c r="K361" s="1" t="n">
        <v>185</v>
      </c>
      <c r="L361" s="2" t="n">
        <v>6.244E-007</v>
      </c>
      <c r="M361" s="2" t="n">
        <v>1.228E-006</v>
      </c>
      <c r="N361" s="2" t="n">
        <v>1.007E-006</v>
      </c>
      <c r="O361" s="2" t="n">
        <v>1.981E-006</v>
      </c>
      <c r="P361" s="1" t="n">
        <f aca="false">IF(L361&lt;0,M361/O361,L361/N361)</f>
        <v>0.620059582919563</v>
      </c>
      <c r="Q361" s="1" t="n">
        <f aca="false">1/P361</f>
        <v>1.61274823830878</v>
      </c>
    </row>
    <row r="362" customFormat="false" ht="15" hidden="false" customHeight="false" outlineLevel="0" collapsed="false">
      <c r="A362" s="1" t="n">
        <v>0.05</v>
      </c>
      <c r="B362" s="2" t="n">
        <v>0.0126</v>
      </c>
      <c r="C362" s="2" t="n">
        <v>79.3651</v>
      </c>
      <c r="D362" s="1" t="n">
        <v>5</v>
      </c>
      <c r="E362" s="1" t="n">
        <v>2</v>
      </c>
      <c r="F362" s="1" t="n">
        <v>0</v>
      </c>
      <c r="G362" s="1" t="n">
        <v>2</v>
      </c>
      <c r="H362" s="1" t="n">
        <v>2.101</v>
      </c>
      <c r="I362" s="1" t="n">
        <v>2.9</v>
      </c>
      <c r="J362" s="1" t="n">
        <v>1</v>
      </c>
      <c r="K362" s="1" t="n">
        <v>185</v>
      </c>
      <c r="L362" s="2" t="n">
        <v>2.062</v>
      </c>
      <c r="M362" s="2" t="n">
        <v>4.057</v>
      </c>
      <c r="N362" s="2" t="n">
        <v>1.093</v>
      </c>
      <c r="O362" s="2" t="n">
        <v>2.15</v>
      </c>
      <c r="P362" s="1" t="n">
        <f aca="false">IF(L362&lt;0,M362/O362,L362/N362)</f>
        <v>1.88655077767612</v>
      </c>
      <c r="Q362" s="1" t="n">
        <f aca="false">1/P362</f>
        <v>0.530067895247333</v>
      </c>
    </row>
    <row r="363" customFormat="false" ht="15" hidden="false" customHeight="false" outlineLevel="0" collapsed="false">
      <c r="A363" s="1" t="n">
        <v>0.05</v>
      </c>
      <c r="B363" s="2" t="n">
        <v>0.0126</v>
      </c>
      <c r="C363" s="2" t="n">
        <v>79.3651</v>
      </c>
      <c r="D363" s="1" t="n">
        <v>5</v>
      </c>
      <c r="E363" s="1" t="n">
        <v>3.16</v>
      </c>
      <c r="F363" s="1" t="n">
        <v>0</v>
      </c>
      <c r="G363" s="1" t="n">
        <v>3.16</v>
      </c>
      <c r="H363" s="1" t="n">
        <v>2.101</v>
      </c>
      <c r="I363" s="1" t="n">
        <v>3.79</v>
      </c>
      <c r="J363" s="1" t="n">
        <v>1</v>
      </c>
      <c r="K363" s="1" t="n">
        <v>185</v>
      </c>
      <c r="L363" s="2" t="n">
        <v>1.484</v>
      </c>
      <c r="M363" s="2" t="n">
        <v>2.919</v>
      </c>
      <c r="N363" s="2" t="n">
        <v>0.7941</v>
      </c>
      <c r="O363" s="2" t="n">
        <v>1.562</v>
      </c>
      <c r="P363" s="1" t="n">
        <f aca="false">IF(L363&lt;0,M363/O363,L363/N363)</f>
        <v>1.86878226923561</v>
      </c>
      <c r="Q363" s="1" t="n">
        <f aca="false">1/P363</f>
        <v>0.53510781671159</v>
      </c>
    </row>
    <row r="364" customFormat="false" ht="15" hidden="false" customHeight="false" outlineLevel="0" collapsed="false">
      <c r="A364" s="1" t="n">
        <v>0.05</v>
      </c>
      <c r="B364" s="2" t="n">
        <v>0.0126</v>
      </c>
      <c r="C364" s="2" t="n">
        <v>79.3651</v>
      </c>
      <c r="D364" s="1" t="n">
        <v>5</v>
      </c>
      <c r="E364" s="1" t="n">
        <v>4.99</v>
      </c>
      <c r="F364" s="1" t="n">
        <v>0</v>
      </c>
      <c r="G364" s="1" t="n">
        <v>4.99</v>
      </c>
      <c r="H364" s="1" t="n">
        <v>2.101</v>
      </c>
      <c r="I364" s="1" t="n">
        <v>5.41</v>
      </c>
      <c r="J364" s="1" t="n">
        <v>1</v>
      </c>
      <c r="K364" s="1" t="n">
        <v>185</v>
      </c>
      <c r="L364" s="2" t="n">
        <v>0.945</v>
      </c>
      <c r="M364" s="2" t="n">
        <v>1.859</v>
      </c>
      <c r="N364" s="2" t="n">
        <v>0.5145</v>
      </c>
      <c r="O364" s="2" t="n">
        <v>1.012</v>
      </c>
      <c r="P364" s="1" t="n">
        <f aca="false">IF(L364&lt;0,M364/O364,L364/N364)</f>
        <v>1.83673469387755</v>
      </c>
      <c r="Q364" s="1" t="n">
        <f aca="false">1/P364</f>
        <v>0.544444444444444</v>
      </c>
    </row>
    <row r="365" customFormat="false" ht="15" hidden="false" customHeight="false" outlineLevel="0" collapsed="false">
      <c r="A365" s="1" t="n">
        <v>0.05</v>
      </c>
      <c r="B365" s="2" t="n">
        <v>0.0126</v>
      </c>
      <c r="C365" s="2" t="n">
        <v>79.3651</v>
      </c>
      <c r="D365" s="1" t="n">
        <v>5</v>
      </c>
      <c r="E365" s="1" t="n">
        <v>7.88</v>
      </c>
      <c r="F365" s="1" t="n">
        <v>0</v>
      </c>
      <c r="G365" s="1" t="n">
        <v>7.88</v>
      </c>
      <c r="H365" s="1" t="n">
        <v>2.101</v>
      </c>
      <c r="I365" s="1" t="n">
        <v>8.15</v>
      </c>
      <c r="J365" s="1" t="n">
        <v>1</v>
      </c>
      <c r="K365" s="1" t="n">
        <v>185</v>
      </c>
      <c r="L365" s="2" t="n">
        <v>0.5469</v>
      </c>
      <c r="M365" s="2" t="n">
        <v>1.076</v>
      </c>
      <c r="N365" s="2" t="n">
        <v>0.3061</v>
      </c>
      <c r="O365" s="2" t="n">
        <v>0.6022</v>
      </c>
      <c r="P365" s="1" t="n">
        <f aca="false">IF(L365&lt;0,M365/O365,L365/N365)</f>
        <v>1.78667102254165</v>
      </c>
      <c r="Q365" s="1" t="n">
        <f aca="false">1/P365</f>
        <v>0.559700127994149</v>
      </c>
    </row>
    <row r="366" customFormat="false" ht="15" hidden="false" customHeight="false" outlineLevel="0" collapsed="false">
      <c r="A366" s="1" t="n">
        <v>0.05</v>
      </c>
      <c r="B366" s="2" t="n">
        <v>0.0126</v>
      </c>
      <c r="C366" s="2" t="n">
        <v>79.3651</v>
      </c>
      <c r="D366" s="1" t="n">
        <v>5</v>
      </c>
      <c r="E366" s="1" t="n">
        <v>12.44</v>
      </c>
      <c r="F366" s="1" t="n">
        <v>0</v>
      </c>
      <c r="G366" s="1" t="n">
        <v>12.44</v>
      </c>
      <c r="H366" s="1" t="n">
        <v>2.101</v>
      </c>
      <c r="I366" s="1" t="n">
        <v>12.62</v>
      </c>
      <c r="J366" s="1" t="n">
        <v>1</v>
      </c>
      <c r="K366" s="1" t="n">
        <v>185</v>
      </c>
      <c r="L366" s="2" t="n">
        <v>0.2892</v>
      </c>
      <c r="M366" s="2" t="n">
        <v>0.569</v>
      </c>
      <c r="N366" s="2" t="n">
        <v>0.1689</v>
      </c>
      <c r="O366" s="2" t="n">
        <v>0.3322</v>
      </c>
      <c r="P366" s="1" t="n">
        <f aca="false">IF(L366&lt;0,M366/O366,L366/N366)</f>
        <v>1.71225577264654</v>
      </c>
      <c r="Q366" s="1" t="n">
        <f aca="false">1/P366</f>
        <v>0.58402489626556</v>
      </c>
    </row>
    <row r="367" customFormat="false" ht="15" hidden="false" customHeight="false" outlineLevel="0" collapsed="false">
      <c r="A367" s="1" t="n">
        <v>0.05</v>
      </c>
      <c r="B367" s="2" t="n">
        <v>0.0126</v>
      </c>
      <c r="C367" s="2" t="n">
        <v>79.3651</v>
      </c>
      <c r="D367" s="1" t="n">
        <v>5</v>
      </c>
      <c r="E367" s="1" t="n">
        <v>19.64</v>
      </c>
      <c r="F367" s="1" t="n">
        <v>0</v>
      </c>
      <c r="G367" s="1" t="n">
        <v>19.64</v>
      </c>
      <c r="H367" s="1" t="n">
        <v>2.101</v>
      </c>
      <c r="I367" s="1" t="n">
        <v>19.76</v>
      </c>
      <c r="J367" s="1" t="n">
        <v>1</v>
      </c>
      <c r="K367" s="1" t="n">
        <v>185</v>
      </c>
      <c r="L367" s="2" t="n">
        <v>0.1162</v>
      </c>
      <c r="M367" s="2" t="n">
        <v>0.2287</v>
      </c>
      <c r="N367" s="2" t="n">
        <v>0.07296</v>
      </c>
      <c r="O367" s="2" t="n">
        <v>0.1435</v>
      </c>
      <c r="P367" s="1" t="n">
        <f aca="false">IF(L367&lt;0,M367/O367,L367/N367)</f>
        <v>1.59265350877193</v>
      </c>
      <c r="Q367" s="1" t="n">
        <f aca="false">1/P367</f>
        <v>0.627882960413081</v>
      </c>
    </row>
    <row r="368" customFormat="false" ht="15" hidden="false" customHeight="false" outlineLevel="0" collapsed="false">
      <c r="A368" s="1" t="n">
        <v>0.05</v>
      </c>
      <c r="B368" s="2" t="n">
        <v>0.0126</v>
      </c>
      <c r="C368" s="2" t="n">
        <v>79.3651</v>
      </c>
      <c r="D368" s="1" t="n">
        <v>5</v>
      </c>
      <c r="E368" s="1" t="n">
        <v>31.02</v>
      </c>
      <c r="F368" s="1" t="n">
        <v>0</v>
      </c>
      <c r="G368" s="1" t="n">
        <v>31.02</v>
      </c>
      <c r="H368" s="1" t="n">
        <v>2.101</v>
      </c>
      <c r="I368" s="1" t="n">
        <v>31.09</v>
      </c>
      <c r="J368" s="1" t="n">
        <v>1</v>
      </c>
      <c r="K368" s="1" t="n">
        <v>185</v>
      </c>
      <c r="L368" s="2" t="n">
        <v>0.04408</v>
      </c>
      <c r="M368" s="2" t="n">
        <v>0.08672</v>
      </c>
      <c r="N368" s="2" t="n">
        <v>0.03061</v>
      </c>
      <c r="O368" s="2" t="n">
        <v>0.06021</v>
      </c>
      <c r="P368" s="1" t="n">
        <f aca="false">IF(L368&lt;0,M368/O368,L368/N368)</f>
        <v>1.44005227049984</v>
      </c>
      <c r="Q368" s="1" t="n">
        <f aca="false">1/P368</f>
        <v>0.694419237749546</v>
      </c>
    </row>
    <row r="369" customFormat="false" ht="15" hidden="false" customHeight="false" outlineLevel="0" collapsed="false">
      <c r="A369" s="1" t="n">
        <v>0.05</v>
      </c>
      <c r="B369" s="2" t="n">
        <v>0.0126</v>
      </c>
      <c r="C369" s="2" t="n">
        <v>79.3651</v>
      </c>
      <c r="D369" s="1" t="n">
        <v>5</v>
      </c>
      <c r="E369" s="1" t="n">
        <v>48.99</v>
      </c>
      <c r="F369" s="1" t="n">
        <v>0</v>
      </c>
      <c r="G369" s="1" t="n">
        <v>48.99</v>
      </c>
      <c r="H369" s="1" t="n">
        <v>2.101</v>
      </c>
      <c r="I369" s="1" t="n">
        <v>49.03</v>
      </c>
      <c r="J369" s="1" t="n">
        <v>1</v>
      </c>
      <c r="K369" s="1" t="n">
        <v>185</v>
      </c>
      <c r="L369" s="2" t="n">
        <v>0.01737</v>
      </c>
      <c r="M369" s="2" t="n">
        <v>0.03417</v>
      </c>
      <c r="N369" s="2" t="n">
        <v>0.01386</v>
      </c>
      <c r="O369" s="2" t="n">
        <v>0.02727</v>
      </c>
      <c r="P369" s="1" t="n">
        <f aca="false">IF(L369&lt;0,M369/O369,L369/N369)</f>
        <v>1.25324675324675</v>
      </c>
      <c r="Q369" s="1" t="n">
        <f aca="false">1/P369</f>
        <v>0.797927461139896</v>
      </c>
    </row>
    <row r="370" customFormat="false" ht="15" hidden="false" customHeight="false" outlineLevel="0" collapsed="false">
      <c r="A370" s="1" t="n">
        <v>0.05</v>
      </c>
      <c r="B370" s="2" t="n">
        <v>0.0126</v>
      </c>
      <c r="C370" s="2" t="n">
        <v>79.3651</v>
      </c>
      <c r="D370" s="1" t="n">
        <v>5</v>
      </c>
      <c r="E370" s="1" t="n">
        <v>77.37</v>
      </c>
      <c r="F370" s="1" t="n">
        <v>0</v>
      </c>
      <c r="G370" s="1" t="n">
        <v>77.37</v>
      </c>
      <c r="H370" s="1" t="n">
        <v>2.101</v>
      </c>
      <c r="I370" s="1" t="n">
        <v>77.39</v>
      </c>
      <c r="J370" s="1" t="n">
        <v>1</v>
      </c>
      <c r="K370" s="1" t="n">
        <v>185</v>
      </c>
      <c r="L370" s="2" t="n">
        <v>0.009355</v>
      </c>
      <c r="M370" s="2" t="n">
        <v>0.0184</v>
      </c>
      <c r="N370" s="2" t="n">
        <v>0.008953</v>
      </c>
      <c r="O370" s="2" t="n">
        <v>0.01761</v>
      </c>
      <c r="P370" s="1" t="n">
        <f aca="false">IF(L370&lt;0,M370/O370,L370/N370)</f>
        <v>1.04490115045236</v>
      </c>
      <c r="Q370" s="1" t="n">
        <f aca="false">1/P370</f>
        <v>0.957028327097809</v>
      </c>
    </row>
    <row r="371" customFormat="false" ht="15" hidden="false" customHeight="false" outlineLevel="0" collapsed="false">
      <c r="A371" s="1" t="n">
        <v>0.05</v>
      </c>
      <c r="B371" s="2" t="n">
        <v>0.0126</v>
      </c>
      <c r="C371" s="2" t="n">
        <v>79.3651</v>
      </c>
      <c r="D371" s="1" t="n">
        <v>5</v>
      </c>
      <c r="E371" s="1" t="n">
        <v>122.18</v>
      </c>
      <c r="F371" s="1" t="n">
        <v>0</v>
      </c>
      <c r="G371" s="1" t="n">
        <v>122.18</v>
      </c>
      <c r="H371" s="1" t="n">
        <v>2.101</v>
      </c>
      <c r="I371" s="1" t="n">
        <v>122.19</v>
      </c>
      <c r="J371" s="1" t="n">
        <v>1</v>
      </c>
      <c r="K371" s="1" t="n">
        <v>185</v>
      </c>
      <c r="L371" s="2" t="n">
        <v>0.004573</v>
      </c>
      <c r="M371" s="2" t="n">
        <v>0.008996</v>
      </c>
      <c r="N371" s="2" t="n">
        <v>0.005375</v>
      </c>
      <c r="O371" s="2" t="n">
        <v>0.01057</v>
      </c>
      <c r="P371" s="1" t="n">
        <f aca="false">IF(L371&lt;0,M371/O371,L371/N371)</f>
        <v>0.850790697674419</v>
      </c>
      <c r="Q371" s="1" t="n">
        <f aca="false">1/P371</f>
        <v>1.17537721408266</v>
      </c>
    </row>
    <row r="372" customFormat="false" ht="15" hidden="false" customHeight="false" outlineLevel="0" collapsed="false">
      <c r="A372" s="1" t="n">
        <v>0.05</v>
      </c>
      <c r="B372" s="2" t="n">
        <v>0.0126</v>
      </c>
      <c r="C372" s="2" t="n">
        <v>79.3651</v>
      </c>
      <c r="D372" s="1" t="n">
        <v>5</v>
      </c>
      <c r="E372" s="1" t="n">
        <v>192.94</v>
      </c>
      <c r="F372" s="1" t="n">
        <v>0</v>
      </c>
      <c r="G372" s="1" t="n">
        <v>192.94</v>
      </c>
      <c r="H372" s="1" t="n">
        <v>2.101</v>
      </c>
      <c r="I372" s="1" t="n">
        <v>192.95</v>
      </c>
      <c r="J372" s="1" t="n">
        <v>1</v>
      </c>
      <c r="K372" s="1" t="n">
        <v>185</v>
      </c>
      <c r="L372" s="2" t="n">
        <v>0.001924</v>
      </c>
      <c r="M372" s="2" t="n">
        <v>0.003785</v>
      </c>
      <c r="N372" s="2" t="n">
        <v>0.002692</v>
      </c>
      <c r="O372" s="2" t="n">
        <v>0.005296</v>
      </c>
      <c r="P372" s="1" t="n">
        <f aca="false">IF(L372&lt;0,M372/O372,L372/N372)</f>
        <v>0.714710252600297</v>
      </c>
      <c r="Q372" s="1" t="n">
        <f aca="false">1/P372</f>
        <v>1.3991683991684</v>
      </c>
    </row>
    <row r="373" customFormat="false" ht="15" hidden="false" customHeight="false" outlineLevel="0" collapsed="false">
      <c r="A373" s="1" t="n">
        <v>0.05</v>
      </c>
      <c r="B373" s="2" t="n">
        <v>0.0126</v>
      </c>
      <c r="C373" s="2" t="n">
        <v>79.3651</v>
      </c>
      <c r="D373" s="1" t="n">
        <v>5</v>
      </c>
      <c r="E373" s="1" t="n">
        <v>304.69</v>
      </c>
      <c r="F373" s="1" t="n">
        <v>0</v>
      </c>
      <c r="G373" s="1" t="n">
        <v>304.69</v>
      </c>
      <c r="H373" s="1" t="n">
        <v>2.101</v>
      </c>
      <c r="I373" s="1" t="n">
        <v>304.7</v>
      </c>
      <c r="J373" s="1" t="n">
        <v>1</v>
      </c>
      <c r="K373" s="1" t="n">
        <v>185</v>
      </c>
      <c r="L373" s="2" t="n">
        <v>0.0006824</v>
      </c>
      <c r="M373" s="2" t="n">
        <v>0.001342</v>
      </c>
      <c r="N373" s="2" t="n">
        <v>0.001063</v>
      </c>
      <c r="O373" s="2" t="n">
        <v>0.002091</v>
      </c>
      <c r="P373" s="1" t="n">
        <f aca="false">IF(L373&lt;0,M373/O373,L373/N373)</f>
        <v>0.641956726246472</v>
      </c>
      <c r="Q373" s="1" t="n">
        <f aca="false">1/P373</f>
        <v>1.55773739742087</v>
      </c>
    </row>
    <row r="374" customFormat="false" ht="15" hidden="false" customHeight="false" outlineLevel="0" collapsed="false">
      <c r="A374" s="1" t="n">
        <v>0.05</v>
      </c>
      <c r="B374" s="2" t="n">
        <v>0.0126</v>
      </c>
      <c r="C374" s="2" t="n">
        <v>79.3651</v>
      </c>
      <c r="D374" s="1" t="n">
        <v>5</v>
      </c>
      <c r="E374" s="1" t="n">
        <v>481.17</v>
      </c>
      <c r="F374" s="1" t="n">
        <v>0</v>
      </c>
      <c r="G374" s="1" t="n">
        <v>481.17</v>
      </c>
      <c r="H374" s="1" t="n">
        <v>2.101</v>
      </c>
      <c r="I374" s="1" t="n">
        <v>481.18</v>
      </c>
      <c r="J374" s="1" t="n">
        <v>1</v>
      </c>
      <c r="K374" s="1" t="n">
        <v>185</v>
      </c>
      <c r="L374" s="2" t="n">
        <v>0.0002044</v>
      </c>
      <c r="M374" s="2" t="n">
        <v>0.0004022</v>
      </c>
      <c r="N374" s="2" t="n">
        <v>0.0003304</v>
      </c>
      <c r="O374" s="2" t="n">
        <v>0.0006499</v>
      </c>
      <c r="P374" s="1" t="n">
        <f aca="false">IF(L374&lt;0,M374/O374,L374/N374)</f>
        <v>0.61864406779661</v>
      </c>
      <c r="Q374" s="1" t="n">
        <f aca="false">1/P374</f>
        <v>1.61643835616438</v>
      </c>
    </row>
    <row r="375" customFormat="false" ht="15" hidden="false" customHeight="false" outlineLevel="0" collapsed="false">
      <c r="A375" s="1" t="n">
        <v>0.05</v>
      </c>
      <c r="B375" s="2" t="n">
        <v>0.0126</v>
      </c>
      <c r="C375" s="2" t="n">
        <v>79.3651</v>
      </c>
      <c r="D375" s="1" t="n">
        <v>5</v>
      </c>
      <c r="E375" s="1" t="n">
        <v>759.87</v>
      </c>
      <c r="F375" s="1" t="n">
        <v>0</v>
      </c>
      <c r="G375" s="1" t="n">
        <v>759.87</v>
      </c>
      <c r="H375" s="1" t="n">
        <v>2.101</v>
      </c>
      <c r="I375" s="1" t="n">
        <v>759.88</v>
      </c>
      <c r="J375" s="1" t="n">
        <v>1</v>
      </c>
      <c r="K375" s="1" t="n">
        <v>185</v>
      </c>
      <c r="L375" s="2" t="n">
        <v>4.822E-005</v>
      </c>
      <c r="M375" s="2" t="n">
        <v>9.486E-005</v>
      </c>
      <c r="N375" s="2" t="n">
        <v>7.637E-005</v>
      </c>
      <c r="O375" s="2" t="n">
        <v>0.0001502</v>
      </c>
      <c r="P375" s="1" t="n">
        <f aca="false">IF(L375&lt;0,M375/O375,L375/N375)</f>
        <v>0.631399764305356</v>
      </c>
      <c r="Q375" s="1" t="n">
        <f aca="false">1/P375</f>
        <v>1.58378266279552</v>
      </c>
    </row>
    <row r="376" customFormat="false" ht="15" hidden="false" customHeight="false" outlineLevel="0" collapsed="false">
      <c r="A376" s="1" t="n">
        <v>0.05</v>
      </c>
      <c r="B376" s="2" t="n">
        <v>0.0126</v>
      </c>
      <c r="C376" s="2" t="n">
        <v>79.3651</v>
      </c>
      <c r="D376" s="1" t="n">
        <v>5</v>
      </c>
      <c r="E376" s="1" t="n">
        <v>1200</v>
      </c>
      <c r="F376" s="1" t="n">
        <v>0</v>
      </c>
      <c r="G376" s="1" t="n">
        <v>1200</v>
      </c>
      <c r="H376" s="1" t="n">
        <v>2.101</v>
      </c>
      <c r="I376" s="1" t="n">
        <v>1200</v>
      </c>
      <c r="J376" s="1" t="n">
        <v>1</v>
      </c>
      <c r="K376" s="1" t="n">
        <v>185</v>
      </c>
      <c r="L376" s="2" t="n">
        <v>8.536E-006</v>
      </c>
      <c r="M376" s="2" t="n">
        <v>1.679E-005</v>
      </c>
      <c r="N376" s="2" t="n">
        <v>1.262E-005</v>
      </c>
      <c r="O376" s="2" t="n">
        <v>2.483E-005</v>
      </c>
      <c r="P376" s="1" t="n">
        <f aca="false">IF(L376&lt;0,M376/O376,L376/N376)</f>
        <v>0.676386687797147</v>
      </c>
      <c r="Q376" s="1" t="n">
        <f aca="false">1/P376</f>
        <v>1.4784442361762</v>
      </c>
    </row>
    <row r="377" customFormat="false" ht="15" hidden="false" customHeight="false" outlineLevel="0" collapsed="false">
      <c r="A377" s="1" t="n">
        <v>0.05</v>
      </c>
      <c r="B377" s="2" t="n">
        <v>0.0126</v>
      </c>
      <c r="C377" s="2" t="n">
        <v>79.3651</v>
      </c>
      <c r="D377" s="1" t="n">
        <v>6</v>
      </c>
      <c r="E377" s="1" t="n">
        <v>2</v>
      </c>
      <c r="F377" s="1" t="n">
        <v>0</v>
      </c>
      <c r="G377" s="1" t="n">
        <v>2</v>
      </c>
      <c r="H377" s="1" t="n">
        <v>5.613</v>
      </c>
      <c r="I377" s="1" t="n">
        <v>5.96</v>
      </c>
      <c r="J377" s="1" t="n">
        <v>1</v>
      </c>
      <c r="K377" s="1" t="n">
        <v>185</v>
      </c>
      <c r="L377" s="2" t="n">
        <v>2.076</v>
      </c>
      <c r="M377" s="2" t="n">
        <v>4.085</v>
      </c>
      <c r="N377" s="2" t="n">
        <v>1.215</v>
      </c>
      <c r="O377" s="2" t="n">
        <v>2.391</v>
      </c>
      <c r="P377" s="1" t="n">
        <f aca="false">IF(L377&lt;0,M377/O377,L377/N377)</f>
        <v>1.70864197530864</v>
      </c>
      <c r="Q377" s="1" t="n">
        <f aca="false">1/P377</f>
        <v>0.585260115606937</v>
      </c>
    </row>
    <row r="378" customFormat="false" ht="15" hidden="false" customHeight="false" outlineLevel="0" collapsed="false">
      <c r="A378" s="1" t="n">
        <v>0.05</v>
      </c>
      <c r="B378" s="2" t="n">
        <v>0.0126</v>
      </c>
      <c r="C378" s="2" t="n">
        <v>79.3651</v>
      </c>
      <c r="D378" s="1" t="n">
        <v>6</v>
      </c>
      <c r="E378" s="1" t="n">
        <v>3.16</v>
      </c>
      <c r="F378" s="1" t="n">
        <v>0</v>
      </c>
      <c r="G378" s="1" t="n">
        <v>3.16</v>
      </c>
      <c r="H378" s="1" t="n">
        <v>5.613</v>
      </c>
      <c r="I378" s="1" t="n">
        <v>6.44</v>
      </c>
      <c r="J378" s="1" t="n">
        <v>1</v>
      </c>
      <c r="K378" s="1" t="n">
        <v>185</v>
      </c>
      <c r="L378" s="2" t="n">
        <v>1.885</v>
      </c>
      <c r="M378" s="2" t="n">
        <v>3.708</v>
      </c>
      <c r="N378" s="2" t="n">
        <v>1.108</v>
      </c>
      <c r="O378" s="2" t="n">
        <v>2.18</v>
      </c>
      <c r="P378" s="1" t="n">
        <f aca="false">IF(L378&lt;0,M378/O378,L378/N378)</f>
        <v>1.70126353790614</v>
      </c>
      <c r="Q378" s="1" t="n">
        <f aca="false">1/P378</f>
        <v>0.587798408488064</v>
      </c>
    </row>
    <row r="379" customFormat="false" ht="15" hidden="false" customHeight="false" outlineLevel="0" collapsed="false">
      <c r="A379" s="1" t="n">
        <v>0.05</v>
      </c>
      <c r="B379" s="2" t="n">
        <v>0.0126</v>
      </c>
      <c r="C379" s="2" t="n">
        <v>79.3651</v>
      </c>
      <c r="D379" s="1" t="n">
        <v>6</v>
      </c>
      <c r="E379" s="1" t="n">
        <v>4.99</v>
      </c>
      <c r="F379" s="1" t="n">
        <v>0</v>
      </c>
      <c r="G379" s="1" t="n">
        <v>4.99</v>
      </c>
      <c r="H379" s="1" t="n">
        <v>5.613</v>
      </c>
      <c r="I379" s="1" t="n">
        <v>7.51</v>
      </c>
      <c r="J379" s="1" t="n">
        <v>1</v>
      </c>
      <c r="K379" s="1" t="n">
        <v>185</v>
      </c>
      <c r="L379" s="2" t="n">
        <v>1.552</v>
      </c>
      <c r="M379" s="2" t="n">
        <v>3.053</v>
      </c>
      <c r="N379" s="2" t="n">
        <v>0.9215</v>
      </c>
      <c r="O379" s="2" t="n">
        <v>1.813</v>
      </c>
      <c r="P379" s="1" t="n">
        <f aca="false">IF(L379&lt;0,M379/O379,L379/N379)</f>
        <v>1.68421052631579</v>
      </c>
      <c r="Q379" s="1" t="n">
        <f aca="false">1/P379</f>
        <v>0.59375</v>
      </c>
    </row>
    <row r="380" customFormat="false" ht="15" hidden="false" customHeight="false" outlineLevel="0" collapsed="false">
      <c r="A380" s="1" t="n">
        <v>0.05</v>
      </c>
      <c r="B380" s="2" t="n">
        <v>0.0126</v>
      </c>
      <c r="C380" s="2" t="n">
        <v>79.3651</v>
      </c>
      <c r="D380" s="1" t="n">
        <v>6</v>
      </c>
      <c r="E380" s="1" t="n">
        <v>7.88</v>
      </c>
      <c r="F380" s="1" t="n">
        <v>0</v>
      </c>
      <c r="G380" s="1" t="n">
        <v>7.88</v>
      </c>
      <c r="H380" s="1" t="n">
        <v>5.613</v>
      </c>
      <c r="I380" s="1" t="n">
        <v>9.67</v>
      </c>
      <c r="J380" s="1" t="n">
        <v>1</v>
      </c>
      <c r="K380" s="1" t="n">
        <v>185</v>
      </c>
      <c r="L380" s="2" t="n">
        <v>1.12</v>
      </c>
      <c r="M380" s="2" t="n">
        <v>2.203</v>
      </c>
      <c r="N380" s="2" t="n">
        <v>0.6783</v>
      </c>
      <c r="O380" s="2" t="n">
        <v>1.334</v>
      </c>
      <c r="P380" s="1" t="n">
        <f aca="false">IF(L380&lt;0,M380/O380,L380/N380)</f>
        <v>1.65118679050568</v>
      </c>
      <c r="Q380" s="1" t="n">
        <f aca="false">1/P380</f>
        <v>0.605625</v>
      </c>
    </row>
    <row r="381" customFormat="false" ht="15" hidden="false" customHeight="false" outlineLevel="0" collapsed="false">
      <c r="A381" s="1" t="n">
        <v>0.05</v>
      </c>
      <c r="B381" s="2" t="n">
        <v>0.0126</v>
      </c>
      <c r="C381" s="2" t="n">
        <v>79.3651</v>
      </c>
      <c r="D381" s="1" t="n">
        <v>6</v>
      </c>
      <c r="E381" s="1" t="n">
        <v>12.44</v>
      </c>
      <c r="F381" s="1" t="n">
        <v>0</v>
      </c>
      <c r="G381" s="1" t="n">
        <v>12.44</v>
      </c>
      <c r="H381" s="1" t="n">
        <v>5.613</v>
      </c>
      <c r="I381" s="1" t="n">
        <v>13.65</v>
      </c>
      <c r="J381" s="1" t="n">
        <v>1</v>
      </c>
      <c r="K381" s="1" t="n">
        <v>185</v>
      </c>
      <c r="L381" s="2" t="n">
        <v>0.7012</v>
      </c>
      <c r="M381" s="2" t="n">
        <v>1.379</v>
      </c>
      <c r="N381" s="2" t="n">
        <v>0.4404</v>
      </c>
      <c r="O381" s="2" t="n">
        <v>0.8664</v>
      </c>
      <c r="P381" s="1" t="n">
        <f aca="false">IF(L381&lt;0,M381/O381,L381/N381)</f>
        <v>1.5921889191644</v>
      </c>
      <c r="Q381" s="1" t="n">
        <f aca="false">1/P381</f>
        <v>0.628066172276098</v>
      </c>
    </row>
    <row r="382" customFormat="false" ht="15" hidden="false" customHeight="false" outlineLevel="0" collapsed="false">
      <c r="A382" s="1" t="n">
        <v>0.05</v>
      </c>
      <c r="B382" s="2" t="n">
        <v>0.0126</v>
      </c>
      <c r="C382" s="2" t="n">
        <v>79.3651</v>
      </c>
      <c r="D382" s="1" t="n">
        <v>6</v>
      </c>
      <c r="E382" s="1" t="n">
        <v>19.64</v>
      </c>
      <c r="F382" s="1" t="n">
        <v>0</v>
      </c>
      <c r="G382" s="1" t="n">
        <v>19.64</v>
      </c>
      <c r="H382" s="1" t="n">
        <v>5.613</v>
      </c>
      <c r="I382" s="1" t="n">
        <v>20.43</v>
      </c>
      <c r="J382" s="1" t="n">
        <v>1</v>
      </c>
      <c r="K382" s="1" t="n">
        <v>185</v>
      </c>
      <c r="L382" s="2" t="n">
        <v>0.3216</v>
      </c>
      <c r="M382" s="2" t="n">
        <v>0.6326</v>
      </c>
      <c r="N382" s="2" t="n">
        <v>0.216</v>
      </c>
      <c r="O382" s="2" t="n">
        <v>0.4249</v>
      </c>
      <c r="P382" s="1" t="n">
        <f aca="false">IF(L382&lt;0,M382/O382,L382/N382)</f>
        <v>1.48888888888889</v>
      </c>
      <c r="Q382" s="1" t="n">
        <f aca="false">1/P382</f>
        <v>0.671641791044776</v>
      </c>
    </row>
    <row r="383" customFormat="false" ht="15" hidden="false" customHeight="false" outlineLevel="0" collapsed="false">
      <c r="A383" s="1" t="n">
        <v>0.05</v>
      </c>
      <c r="B383" s="2" t="n">
        <v>0.0126</v>
      </c>
      <c r="C383" s="2" t="n">
        <v>79.3651</v>
      </c>
      <c r="D383" s="1" t="n">
        <v>6</v>
      </c>
      <c r="E383" s="1" t="n">
        <v>31.02</v>
      </c>
      <c r="F383" s="1" t="n">
        <v>0</v>
      </c>
      <c r="G383" s="1" t="n">
        <v>31.02</v>
      </c>
      <c r="H383" s="1" t="n">
        <v>5.613</v>
      </c>
      <c r="I383" s="1" t="n">
        <v>31.53</v>
      </c>
      <c r="J383" s="1" t="n">
        <v>1</v>
      </c>
      <c r="K383" s="1" t="n">
        <v>185</v>
      </c>
      <c r="L383" s="2" t="n">
        <v>0.1332</v>
      </c>
      <c r="M383" s="2" t="n">
        <v>0.2621</v>
      </c>
      <c r="N383" s="2" t="n">
        <v>0.09863</v>
      </c>
      <c r="O383" s="2" t="n">
        <v>0.194</v>
      </c>
      <c r="P383" s="1" t="n">
        <f aca="false">IF(L383&lt;0,M383/O383,L383/N383)</f>
        <v>1.35050187569705</v>
      </c>
      <c r="Q383" s="1" t="n">
        <f aca="false">1/P383</f>
        <v>0.740465465465465</v>
      </c>
    </row>
    <row r="384" customFormat="false" ht="15" hidden="false" customHeight="false" outlineLevel="0" collapsed="false">
      <c r="A384" s="1" t="n">
        <v>0.05</v>
      </c>
      <c r="B384" s="2" t="n">
        <v>0.0126</v>
      </c>
      <c r="C384" s="2" t="n">
        <v>79.3651</v>
      </c>
      <c r="D384" s="1" t="n">
        <v>6</v>
      </c>
      <c r="E384" s="1" t="n">
        <v>48.99</v>
      </c>
      <c r="F384" s="1" t="n">
        <v>0</v>
      </c>
      <c r="G384" s="1" t="n">
        <v>48.99</v>
      </c>
      <c r="H384" s="1" t="n">
        <v>5.613</v>
      </c>
      <c r="I384" s="1" t="n">
        <v>49.31</v>
      </c>
      <c r="J384" s="1" t="n">
        <v>1</v>
      </c>
      <c r="K384" s="1" t="n">
        <v>185</v>
      </c>
      <c r="L384" s="2" t="n">
        <v>0.05447</v>
      </c>
      <c r="M384" s="2" t="n">
        <v>0.1071</v>
      </c>
      <c r="N384" s="2" t="n">
        <v>0.04622</v>
      </c>
      <c r="O384" s="2" t="n">
        <v>0.09093</v>
      </c>
      <c r="P384" s="1" t="n">
        <f aca="false">IF(L384&lt;0,M384/O384,L384/N384)</f>
        <v>1.178494158373</v>
      </c>
      <c r="Q384" s="1" t="n">
        <f aca="false">1/P384</f>
        <v>0.848540480998715</v>
      </c>
    </row>
    <row r="385" customFormat="false" ht="15" hidden="false" customHeight="false" outlineLevel="0" collapsed="false">
      <c r="A385" s="1" t="n">
        <v>0.05</v>
      </c>
      <c r="B385" s="2" t="n">
        <v>0.0126</v>
      </c>
      <c r="C385" s="2" t="n">
        <v>79.3651</v>
      </c>
      <c r="D385" s="1" t="n">
        <v>6</v>
      </c>
      <c r="E385" s="1" t="n">
        <v>77.37</v>
      </c>
      <c r="F385" s="1" t="n">
        <v>0</v>
      </c>
      <c r="G385" s="1" t="n">
        <v>77.37</v>
      </c>
      <c r="H385" s="1" t="n">
        <v>5.613</v>
      </c>
      <c r="I385" s="1" t="n">
        <v>77.57</v>
      </c>
      <c r="J385" s="1" t="n">
        <v>1</v>
      </c>
      <c r="K385" s="1" t="n">
        <v>185</v>
      </c>
      <c r="L385" s="2" t="n">
        <v>0.0302</v>
      </c>
      <c r="M385" s="2" t="n">
        <v>0.05941</v>
      </c>
      <c r="N385" s="2" t="n">
        <v>0.03052</v>
      </c>
      <c r="O385" s="2" t="n">
        <v>0.06004</v>
      </c>
      <c r="P385" s="1" t="n">
        <f aca="false">IF(L385&lt;0,M385/O385,L385/N385)</f>
        <v>0.98951507208388</v>
      </c>
      <c r="Q385" s="1" t="n">
        <f aca="false">1/P385</f>
        <v>1.01059602649007</v>
      </c>
    </row>
    <row r="386" customFormat="false" ht="15" hidden="false" customHeight="false" outlineLevel="0" collapsed="false">
      <c r="A386" s="1" t="n">
        <v>0.05</v>
      </c>
      <c r="B386" s="2" t="n">
        <v>0.0126</v>
      </c>
      <c r="C386" s="2" t="n">
        <v>79.3651</v>
      </c>
      <c r="D386" s="1" t="n">
        <v>6</v>
      </c>
      <c r="E386" s="1" t="n">
        <v>122.18</v>
      </c>
      <c r="F386" s="1" t="n">
        <v>0</v>
      </c>
      <c r="G386" s="1" t="n">
        <v>122.18</v>
      </c>
      <c r="H386" s="1" t="n">
        <v>5.613</v>
      </c>
      <c r="I386" s="1" t="n">
        <v>122.3</v>
      </c>
      <c r="J386" s="1" t="n">
        <v>1</v>
      </c>
      <c r="K386" s="1" t="n">
        <v>185</v>
      </c>
      <c r="L386" s="2" t="n">
        <v>0.01534</v>
      </c>
      <c r="M386" s="2" t="n">
        <v>0.03017</v>
      </c>
      <c r="N386" s="2" t="n">
        <v>0.0187</v>
      </c>
      <c r="O386" s="2" t="n">
        <v>0.03678</v>
      </c>
      <c r="P386" s="1" t="n">
        <f aca="false">IF(L386&lt;0,M386/O386,L386/N386)</f>
        <v>0.820320855614973</v>
      </c>
      <c r="Q386" s="1" t="n">
        <f aca="false">1/P386</f>
        <v>1.21903520208605</v>
      </c>
    </row>
    <row r="387" customFormat="false" ht="15" hidden="false" customHeight="false" outlineLevel="0" collapsed="false">
      <c r="A387" s="1" t="n">
        <v>0.05</v>
      </c>
      <c r="B387" s="2" t="n">
        <v>0.0126</v>
      </c>
      <c r="C387" s="2" t="n">
        <v>79.3651</v>
      </c>
      <c r="D387" s="1" t="n">
        <v>6</v>
      </c>
      <c r="E387" s="1" t="n">
        <v>192.94</v>
      </c>
      <c r="F387" s="1" t="n">
        <v>0</v>
      </c>
      <c r="G387" s="1" t="n">
        <v>192.94</v>
      </c>
      <c r="H387" s="1" t="n">
        <v>5.613</v>
      </c>
      <c r="I387" s="1" t="n">
        <v>193.02</v>
      </c>
      <c r="J387" s="1" t="n">
        <v>1</v>
      </c>
      <c r="K387" s="1" t="n">
        <v>185</v>
      </c>
      <c r="L387" s="2" t="n">
        <v>0.006981</v>
      </c>
      <c r="M387" s="2" t="n">
        <v>0.01373</v>
      </c>
      <c r="N387" s="2" t="n">
        <v>0.009836</v>
      </c>
      <c r="O387" s="2" t="n">
        <v>0.01935</v>
      </c>
      <c r="P387" s="1" t="n">
        <f aca="false">IF(L387&lt;0,M387/O387,L387/N387)</f>
        <v>0.709739731598211</v>
      </c>
      <c r="Q387" s="1" t="n">
        <f aca="false">1/P387</f>
        <v>1.40896719667669</v>
      </c>
    </row>
    <row r="388" customFormat="false" ht="15" hidden="false" customHeight="false" outlineLevel="0" collapsed="false">
      <c r="A388" s="1" t="n">
        <v>0.05</v>
      </c>
      <c r="B388" s="2" t="n">
        <v>0.0126</v>
      </c>
      <c r="C388" s="2" t="n">
        <v>79.3651</v>
      </c>
      <c r="D388" s="1" t="n">
        <v>6</v>
      </c>
      <c r="E388" s="1" t="n">
        <v>304.69</v>
      </c>
      <c r="F388" s="1" t="n">
        <v>0</v>
      </c>
      <c r="G388" s="1" t="n">
        <v>304.69</v>
      </c>
      <c r="H388" s="1" t="n">
        <v>5.613</v>
      </c>
      <c r="I388" s="1" t="n">
        <v>304.75</v>
      </c>
      <c r="J388" s="1" t="n">
        <v>1</v>
      </c>
      <c r="K388" s="1" t="n">
        <v>185</v>
      </c>
      <c r="L388" s="2" t="n">
        <v>0.002756</v>
      </c>
      <c r="M388" s="2" t="n">
        <v>0.005421</v>
      </c>
      <c r="N388" s="2" t="n">
        <v>0.004176</v>
      </c>
      <c r="O388" s="2" t="n">
        <v>0.008215</v>
      </c>
      <c r="P388" s="1" t="n">
        <f aca="false">IF(L388&lt;0,M388/O388,L388/N388)</f>
        <v>0.659961685823755</v>
      </c>
      <c r="Q388" s="1" t="n">
        <f aca="false">1/P388</f>
        <v>1.51523947750363</v>
      </c>
    </row>
    <row r="389" customFormat="false" ht="15" hidden="false" customHeight="false" outlineLevel="0" collapsed="false">
      <c r="A389" s="1" t="n">
        <v>0.05</v>
      </c>
      <c r="B389" s="2" t="n">
        <v>0.0126</v>
      </c>
      <c r="C389" s="2" t="n">
        <v>79.3651</v>
      </c>
      <c r="D389" s="1" t="n">
        <v>6</v>
      </c>
      <c r="E389" s="1" t="n">
        <v>481.17</v>
      </c>
      <c r="F389" s="1" t="n">
        <v>0</v>
      </c>
      <c r="G389" s="1" t="n">
        <v>481.17</v>
      </c>
      <c r="H389" s="1" t="n">
        <v>5.613</v>
      </c>
      <c r="I389" s="1" t="n">
        <v>481.21</v>
      </c>
      <c r="J389" s="1" t="n">
        <v>1</v>
      </c>
      <c r="K389" s="1" t="n">
        <v>185</v>
      </c>
      <c r="L389" s="2" t="n">
        <v>0.0009586</v>
      </c>
      <c r="M389" s="2" t="n">
        <v>0.001886</v>
      </c>
      <c r="N389" s="2" t="n">
        <v>0.001449</v>
      </c>
      <c r="O389" s="2" t="n">
        <v>0.00285</v>
      </c>
      <c r="P389" s="1" t="n">
        <f aca="false">IF(L389&lt;0,M389/O389,L389/N389)</f>
        <v>0.661559696342305</v>
      </c>
      <c r="Q389" s="1" t="n">
        <f aca="false">1/P389</f>
        <v>1.51157938660547</v>
      </c>
    </row>
    <row r="390" customFormat="false" ht="15" hidden="false" customHeight="false" outlineLevel="0" collapsed="false">
      <c r="A390" s="1" t="n">
        <v>0.05</v>
      </c>
      <c r="B390" s="2" t="n">
        <v>0.0126</v>
      </c>
      <c r="C390" s="2" t="n">
        <v>79.3651</v>
      </c>
      <c r="D390" s="1" t="n">
        <v>6</v>
      </c>
      <c r="E390" s="1" t="n">
        <v>759.87</v>
      </c>
      <c r="F390" s="1" t="n">
        <v>0</v>
      </c>
      <c r="G390" s="1" t="n">
        <v>759.87</v>
      </c>
      <c r="H390" s="1" t="n">
        <v>5.613</v>
      </c>
      <c r="I390" s="1" t="n">
        <v>759.9</v>
      </c>
      <c r="J390" s="1" t="n">
        <v>1</v>
      </c>
      <c r="K390" s="1" t="n">
        <v>185</v>
      </c>
      <c r="L390" s="2" t="n">
        <v>0.0002851</v>
      </c>
      <c r="M390" s="2" t="n">
        <v>0.0005608</v>
      </c>
      <c r="N390" s="2" t="n">
        <v>0.0004067</v>
      </c>
      <c r="O390" s="2" t="n">
        <v>0.0008</v>
      </c>
      <c r="P390" s="1" t="n">
        <f aca="false">IF(L390&lt;0,M390/O390,L390/N390)</f>
        <v>0.701008114089009</v>
      </c>
      <c r="Q390" s="1" t="n">
        <f aca="false">1/P390</f>
        <v>1.42651701157489</v>
      </c>
    </row>
    <row r="391" customFormat="false" ht="15" hidden="false" customHeight="false" outlineLevel="0" collapsed="false">
      <c r="A391" s="1" t="n">
        <v>0.05</v>
      </c>
      <c r="B391" s="2" t="n">
        <v>0.0126</v>
      </c>
      <c r="C391" s="2" t="n">
        <v>79.3651</v>
      </c>
      <c r="D391" s="1" t="n">
        <v>6</v>
      </c>
      <c r="E391" s="1" t="n">
        <v>1200</v>
      </c>
      <c r="F391" s="1" t="n">
        <v>0</v>
      </c>
      <c r="G391" s="1" t="n">
        <v>1200</v>
      </c>
      <c r="H391" s="1" t="n">
        <v>5.613</v>
      </c>
      <c r="I391" s="1" t="n">
        <v>1200.01</v>
      </c>
      <c r="J391" s="1" t="n">
        <v>1</v>
      </c>
      <c r="K391" s="1" t="n">
        <v>185</v>
      </c>
      <c r="L391" s="2" t="n">
        <v>6.927E-005</v>
      </c>
      <c r="M391" s="2" t="n">
        <v>0.0001363</v>
      </c>
      <c r="N391" s="2" t="n">
        <v>9.067E-005</v>
      </c>
      <c r="O391" s="2" t="n">
        <v>0.0001784</v>
      </c>
      <c r="P391" s="1" t="n">
        <f aca="false">IF(L391&lt;0,M391/O391,L391/N391)</f>
        <v>0.763979265468181</v>
      </c>
      <c r="Q391" s="1" t="n">
        <f aca="false">1/P391</f>
        <v>1.30893604735095</v>
      </c>
    </row>
    <row r="392" customFormat="false" ht="15" hidden="false" customHeight="false" outlineLevel="0" collapsed="false">
      <c r="A392" s="1" t="n">
        <v>0.05</v>
      </c>
      <c r="B392" s="2" t="n">
        <v>0.0126</v>
      </c>
      <c r="C392" s="2" t="n">
        <v>79.3651</v>
      </c>
      <c r="D392" s="1" t="n">
        <v>7</v>
      </c>
      <c r="E392" s="1" t="n">
        <v>2</v>
      </c>
      <c r="F392" s="1" t="n">
        <v>0</v>
      </c>
      <c r="G392" s="1" t="s">
        <v>15</v>
      </c>
      <c r="H392" s="1" t="n">
        <v>2.748</v>
      </c>
      <c r="I392" s="1" t="n">
        <v>12.9</v>
      </c>
      <c r="J392" s="1" t="n">
        <v>1</v>
      </c>
      <c r="K392" s="1" t="n">
        <v>185</v>
      </c>
      <c r="L392" s="2" t="n">
        <v>1.775</v>
      </c>
      <c r="M392" s="2" t="n">
        <v>3.491</v>
      </c>
      <c r="N392" s="2" t="n">
        <v>1.134</v>
      </c>
      <c r="O392" s="2" t="n">
        <v>2.232</v>
      </c>
      <c r="P392" s="1" t="n">
        <f aca="false">IF(L392&lt;0,M392/O392,L392/N392)</f>
        <v>1.5652557319224</v>
      </c>
      <c r="Q392" s="1" t="n">
        <f aca="false">1/P392</f>
        <v>0.63887323943662</v>
      </c>
    </row>
    <row r="393" customFormat="false" ht="15" hidden="false" customHeight="false" outlineLevel="0" collapsed="false">
      <c r="A393" s="1" t="n">
        <v>0.05</v>
      </c>
      <c r="B393" s="2" t="n">
        <v>0.0126</v>
      </c>
      <c r="C393" s="2" t="n">
        <v>79.3651</v>
      </c>
      <c r="D393" s="1" t="n">
        <v>7</v>
      </c>
      <c r="E393" s="1" t="n">
        <v>3.16</v>
      </c>
      <c r="F393" s="1" t="n">
        <v>0</v>
      </c>
      <c r="G393" s="1" t="s">
        <v>16</v>
      </c>
      <c r="H393" s="1" t="n">
        <v>2.748</v>
      </c>
      <c r="I393" s="1" t="n">
        <v>13.13</v>
      </c>
      <c r="J393" s="1" t="n">
        <v>1</v>
      </c>
      <c r="K393" s="1" t="n">
        <v>185</v>
      </c>
      <c r="L393" s="2" t="n">
        <v>1.735</v>
      </c>
      <c r="M393" s="2" t="n">
        <v>3.413</v>
      </c>
      <c r="N393" s="2" t="n">
        <v>1.111</v>
      </c>
      <c r="O393" s="2" t="n">
        <v>2.186</v>
      </c>
      <c r="P393" s="1" t="n">
        <f aca="false">IF(L393&lt;0,M393/O393,L393/N393)</f>
        <v>1.56165616561656</v>
      </c>
      <c r="Q393" s="1" t="n">
        <f aca="false">1/P393</f>
        <v>0.640345821325648</v>
      </c>
    </row>
    <row r="394" customFormat="false" ht="15" hidden="false" customHeight="false" outlineLevel="0" collapsed="false">
      <c r="A394" s="1" t="n">
        <v>0.05</v>
      </c>
      <c r="B394" s="2" t="n">
        <v>0.0126</v>
      </c>
      <c r="C394" s="2" t="n">
        <v>79.3651</v>
      </c>
      <c r="D394" s="1" t="n">
        <v>7</v>
      </c>
      <c r="E394" s="1" t="n">
        <v>4.99</v>
      </c>
      <c r="F394" s="1" t="n">
        <v>0</v>
      </c>
      <c r="G394" s="1" t="s">
        <v>17</v>
      </c>
      <c r="H394" s="1" t="n">
        <v>2.748</v>
      </c>
      <c r="I394" s="1" t="n">
        <v>13.69</v>
      </c>
      <c r="J394" s="1" t="n">
        <v>1</v>
      </c>
      <c r="K394" s="1" t="n">
        <v>185</v>
      </c>
      <c r="L394" s="2" t="n">
        <v>1.644</v>
      </c>
      <c r="M394" s="2" t="n">
        <v>3.234</v>
      </c>
      <c r="N394" s="2" t="n">
        <v>1.058</v>
      </c>
      <c r="O394" s="2" t="n">
        <v>2.082</v>
      </c>
      <c r="P394" s="1" t="n">
        <f aca="false">IF(L394&lt;0,M394/O394,L394/N394)</f>
        <v>1.5538752362949</v>
      </c>
      <c r="Q394" s="1" t="n">
        <f aca="false">1/P394</f>
        <v>0.643552311435523</v>
      </c>
    </row>
    <row r="395" customFormat="false" ht="15" hidden="false" customHeight="false" outlineLevel="0" collapsed="false">
      <c r="A395" s="1" t="n">
        <v>0.05</v>
      </c>
      <c r="B395" s="2" t="n">
        <v>0.0126</v>
      </c>
      <c r="C395" s="2" t="n">
        <v>79.3651</v>
      </c>
      <c r="D395" s="1" t="n">
        <v>7</v>
      </c>
      <c r="E395" s="1" t="n">
        <v>7.88</v>
      </c>
      <c r="F395" s="1" t="n">
        <v>0</v>
      </c>
      <c r="G395" s="1" t="s">
        <v>18</v>
      </c>
      <c r="H395" s="1" t="n">
        <v>2.748</v>
      </c>
      <c r="I395" s="1" t="n">
        <v>14.99</v>
      </c>
      <c r="J395" s="1" t="n">
        <v>1</v>
      </c>
      <c r="K395" s="1" t="n">
        <v>185</v>
      </c>
      <c r="L395" s="2" t="n">
        <v>1.46</v>
      </c>
      <c r="M395" s="2" t="n">
        <v>2.871</v>
      </c>
      <c r="N395" s="2" t="n">
        <v>0.9501</v>
      </c>
      <c r="O395" s="2" t="n">
        <v>1.869</v>
      </c>
      <c r="P395" s="1" t="n">
        <f aca="false">IF(L395&lt;0,M395/O395,L395/N395)</f>
        <v>1.5366803494369</v>
      </c>
      <c r="Q395" s="1" t="n">
        <f aca="false">1/P395</f>
        <v>0.650753424657534</v>
      </c>
    </row>
    <row r="396" customFormat="false" ht="15" hidden="false" customHeight="false" outlineLevel="0" collapsed="false">
      <c r="A396" s="1" t="n">
        <v>0.05</v>
      </c>
      <c r="B396" s="2" t="n">
        <v>0.0126</v>
      </c>
      <c r="C396" s="2" t="n">
        <v>79.3651</v>
      </c>
      <c r="D396" s="1" t="n">
        <v>7</v>
      </c>
      <c r="E396" s="1" t="n">
        <v>12.44</v>
      </c>
      <c r="F396" s="1" t="n">
        <v>0</v>
      </c>
      <c r="G396" s="1" t="s">
        <v>19</v>
      </c>
      <c r="H396" s="1" t="n">
        <v>2.748</v>
      </c>
      <c r="I396" s="1" t="n">
        <v>17.81</v>
      </c>
      <c r="J396" s="1" t="n">
        <v>1</v>
      </c>
      <c r="K396" s="1" t="n">
        <v>185</v>
      </c>
      <c r="L396" s="2" t="n">
        <v>1.083</v>
      </c>
      <c r="M396" s="2" t="n">
        <v>2.13</v>
      </c>
      <c r="N396" s="2" t="n">
        <v>0.7233</v>
      </c>
      <c r="O396" s="2" t="n">
        <v>1.423</v>
      </c>
      <c r="P396" s="1" t="n">
        <f aca="false">IF(L396&lt;0,M396/O396,L396/N396)</f>
        <v>1.49730402322688</v>
      </c>
      <c r="Q396" s="1" t="n">
        <f aca="false">1/P396</f>
        <v>0.66786703601108</v>
      </c>
    </row>
    <row r="397" customFormat="false" ht="15" hidden="false" customHeight="false" outlineLevel="0" collapsed="false">
      <c r="A397" s="1" t="n">
        <v>0.05</v>
      </c>
      <c r="B397" s="2" t="n">
        <v>0.0126</v>
      </c>
      <c r="C397" s="2" t="n">
        <v>79.3651</v>
      </c>
      <c r="D397" s="1" t="n">
        <v>7</v>
      </c>
      <c r="E397" s="1" t="n">
        <v>19.64</v>
      </c>
      <c r="F397" s="1" t="n">
        <v>0</v>
      </c>
      <c r="G397" s="1" t="s">
        <v>20</v>
      </c>
      <c r="H397" s="1" t="n">
        <v>2.748</v>
      </c>
      <c r="I397" s="1" t="n">
        <v>23.42</v>
      </c>
      <c r="J397" s="1" t="n">
        <v>1</v>
      </c>
      <c r="K397" s="1" t="n">
        <v>185</v>
      </c>
      <c r="L397" s="2" t="n">
        <v>0.6637</v>
      </c>
      <c r="M397" s="2" t="n">
        <v>1.306</v>
      </c>
      <c r="N397" s="2" t="n">
        <v>0.4661</v>
      </c>
      <c r="O397" s="2" t="n">
        <v>0.917</v>
      </c>
      <c r="P397" s="1" t="n">
        <f aca="false">IF(L397&lt;0,M397/O397,L397/N397)</f>
        <v>1.42394335979404</v>
      </c>
      <c r="Q397" s="1" t="n">
        <f aca="false">1/P397</f>
        <v>0.702275124303149</v>
      </c>
    </row>
    <row r="398" customFormat="false" ht="15" hidden="false" customHeight="false" outlineLevel="0" collapsed="false">
      <c r="A398" s="1" t="n">
        <v>0.05</v>
      </c>
      <c r="B398" s="2" t="n">
        <v>0.0126</v>
      </c>
      <c r="C398" s="2" t="n">
        <v>79.3651</v>
      </c>
      <c r="D398" s="1" t="n">
        <v>7</v>
      </c>
      <c r="E398" s="1" t="n">
        <v>31.02</v>
      </c>
      <c r="F398" s="1" t="n">
        <v>0</v>
      </c>
      <c r="G398" s="1" t="s">
        <v>21</v>
      </c>
      <c r="H398" s="1" t="n">
        <v>2.748</v>
      </c>
      <c r="I398" s="1" t="n">
        <v>33.54</v>
      </c>
      <c r="J398" s="1" t="n">
        <v>1</v>
      </c>
      <c r="K398" s="1" t="n">
        <v>185</v>
      </c>
      <c r="L398" s="2" t="n">
        <v>0.3376</v>
      </c>
      <c r="M398" s="2" t="n">
        <v>0.6641</v>
      </c>
      <c r="N398" s="2" t="n">
        <v>0.258</v>
      </c>
      <c r="O398" s="2" t="n">
        <v>0.5076</v>
      </c>
      <c r="P398" s="1" t="n">
        <f aca="false">IF(L398&lt;0,M398/O398,L398/N398)</f>
        <v>1.30852713178295</v>
      </c>
      <c r="Q398" s="1" t="n">
        <f aca="false">1/P398</f>
        <v>0.764218009478673</v>
      </c>
    </row>
    <row r="399" customFormat="false" ht="15" hidden="false" customHeight="false" outlineLevel="0" collapsed="false">
      <c r="A399" s="1" t="n">
        <v>0.05</v>
      </c>
      <c r="B399" s="2" t="n">
        <v>0.0126</v>
      </c>
      <c r="C399" s="2" t="n">
        <v>79.3651</v>
      </c>
      <c r="D399" s="1" t="n">
        <v>7</v>
      </c>
      <c r="E399" s="1" t="n">
        <v>48.99</v>
      </c>
      <c r="F399" s="1" t="n">
        <v>0</v>
      </c>
      <c r="G399" s="1" t="s">
        <v>22</v>
      </c>
      <c r="H399" s="1" t="n">
        <v>2.748</v>
      </c>
      <c r="I399" s="1" t="n">
        <v>50.62</v>
      </c>
      <c r="J399" s="1" t="n">
        <v>1</v>
      </c>
      <c r="K399" s="1" t="n">
        <v>185</v>
      </c>
      <c r="L399" s="2" t="n">
        <v>0.1562</v>
      </c>
      <c r="M399" s="2" t="n">
        <v>0.3073</v>
      </c>
      <c r="N399" s="2" t="n">
        <v>0.1356</v>
      </c>
      <c r="O399" s="2" t="n">
        <v>0.2668</v>
      </c>
      <c r="P399" s="1" t="n">
        <f aca="false">IF(L399&lt;0,M399/O399,L399/N399)</f>
        <v>1.15191740412979</v>
      </c>
      <c r="Q399" s="1" t="n">
        <f aca="false">1/P399</f>
        <v>0.868117797695263</v>
      </c>
    </row>
    <row r="400" customFormat="false" ht="15" hidden="false" customHeight="false" outlineLevel="0" collapsed="false">
      <c r="A400" s="1" t="n">
        <v>0.05</v>
      </c>
      <c r="B400" s="2" t="n">
        <v>0.0126</v>
      </c>
      <c r="C400" s="2" t="n">
        <v>79.3651</v>
      </c>
      <c r="D400" s="1" t="n">
        <v>7</v>
      </c>
      <c r="E400" s="1" t="n">
        <v>77.37</v>
      </c>
      <c r="F400" s="1" t="n">
        <v>0</v>
      </c>
      <c r="G400" s="1" t="s">
        <v>23</v>
      </c>
      <c r="H400" s="1" t="n">
        <v>2.748</v>
      </c>
      <c r="I400" s="1" t="n">
        <v>78.41</v>
      </c>
      <c r="J400" s="1" t="n">
        <v>1</v>
      </c>
      <c r="K400" s="1" t="n">
        <v>185</v>
      </c>
      <c r="L400" s="2" t="n">
        <v>0.08978</v>
      </c>
      <c r="M400" s="2" t="n">
        <v>0.1766</v>
      </c>
      <c r="N400" s="2" t="n">
        <v>0.09205</v>
      </c>
      <c r="O400" s="2" t="n">
        <v>0.1811</v>
      </c>
      <c r="P400" s="1" t="n">
        <f aca="false">IF(L400&lt;0,M400/O400,L400/N400)</f>
        <v>0.97533948940793</v>
      </c>
      <c r="Q400" s="1" t="n">
        <f aca="false">1/P400</f>
        <v>1.02528402762308</v>
      </c>
    </row>
    <row r="401" customFormat="false" ht="15" hidden="false" customHeight="false" outlineLevel="0" collapsed="false">
      <c r="A401" s="1" t="n">
        <v>0.05</v>
      </c>
      <c r="B401" s="2" t="n">
        <v>0.0126</v>
      </c>
      <c r="C401" s="2" t="n">
        <v>79.3651</v>
      </c>
      <c r="D401" s="1" t="n">
        <v>7</v>
      </c>
      <c r="E401" s="1" t="n">
        <v>122.18</v>
      </c>
      <c r="F401" s="1" t="n">
        <v>0</v>
      </c>
      <c r="G401" s="1" t="s">
        <v>24</v>
      </c>
      <c r="H401" s="1" t="n">
        <v>2.748</v>
      </c>
      <c r="I401" s="1" t="n">
        <v>122.84</v>
      </c>
      <c r="J401" s="1" t="n">
        <v>1</v>
      </c>
      <c r="K401" s="1" t="n">
        <v>185</v>
      </c>
      <c r="L401" s="2" t="n">
        <v>0.04669</v>
      </c>
      <c r="M401" s="2" t="n">
        <v>0.09186</v>
      </c>
      <c r="N401" s="2" t="n">
        <v>0.05707</v>
      </c>
      <c r="O401" s="2" t="n">
        <v>0.1123</v>
      </c>
      <c r="P401" s="1" t="n">
        <f aca="false">IF(L401&lt;0,M401/O401,L401/N401)</f>
        <v>0.818118100578237</v>
      </c>
      <c r="Q401" s="1" t="n">
        <f aca="false">1/P401</f>
        <v>1.22231741272221</v>
      </c>
    </row>
    <row r="402" customFormat="false" ht="15" hidden="false" customHeight="false" outlineLevel="0" collapsed="false">
      <c r="A402" s="1" t="n">
        <v>0.05</v>
      </c>
      <c r="B402" s="2" t="n">
        <v>0.0126</v>
      </c>
      <c r="C402" s="2" t="n">
        <v>79.3651</v>
      </c>
      <c r="D402" s="1" t="n">
        <v>7</v>
      </c>
      <c r="E402" s="1" t="n">
        <v>192.94</v>
      </c>
      <c r="F402" s="1" t="n">
        <v>0</v>
      </c>
      <c r="G402" s="1" t="s">
        <v>25</v>
      </c>
      <c r="H402" s="1" t="n">
        <v>2.748</v>
      </c>
      <c r="I402" s="1" t="n">
        <v>193.36</v>
      </c>
      <c r="J402" s="1" t="n">
        <v>1</v>
      </c>
      <c r="K402" s="1" t="n">
        <v>185</v>
      </c>
      <c r="L402" s="2" t="n">
        <v>0.02205</v>
      </c>
      <c r="M402" s="2" t="n">
        <v>0.04337</v>
      </c>
      <c r="N402" s="2" t="n">
        <v>0.03061</v>
      </c>
      <c r="O402" s="2" t="n">
        <v>0.06021</v>
      </c>
      <c r="P402" s="1" t="n">
        <f aca="false">IF(L402&lt;0,M402/O402,L402/N402)</f>
        <v>0.720352825873898</v>
      </c>
      <c r="Q402" s="1" t="n">
        <f aca="false">1/P402</f>
        <v>1.38820861678005</v>
      </c>
    </row>
    <row r="403" customFormat="false" ht="15" hidden="false" customHeight="false" outlineLevel="0" collapsed="false">
      <c r="A403" s="1" t="n">
        <v>0.05</v>
      </c>
      <c r="B403" s="2" t="n">
        <v>0.0126</v>
      </c>
      <c r="C403" s="2" t="n">
        <v>79.3651</v>
      </c>
      <c r="D403" s="1" t="n">
        <v>7</v>
      </c>
      <c r="E403" s="1" t="n">
        <v>304.69</v>
      </c>
      <c r="F403" s="1" t="n">
        <v>0</v>
      </c>
      <c r="G403" s="1" t="s">
        <v>26</v>
      </c>
      <c r="H403" s="1" t="n">
        <v>2.748</v>
      </c>
      <c r="I403" s="1" t="n">
        <v>304.96</v>
      </c>
      <c r="J403" s="1" t="n">
        <v>1</v>
      </c>
      <c r="K403" s="1" t="n">
        <v>185</v>
      </c>
      <c r="L403" s="2" t="n">
        <v>0.009355</v>
      </c>
      <c r="M403" s="2" t="n">
        <v>0.0184</v>
      </c>
      <c r="N403" s="2" t="n">
        <v>0.01366</v>
      </c>
      <c r="O403" s="2" t="n">
        <v>0.02688</v>
      </c>
      <c r="P403" s="1" t="n">
        <f aca="false">IF(L403&lt;0,M403/O403,L403/N403)</f>
        <v>0.68484626647145</v>
      </c>
      <c r="Q403" s="1" t="n">
        <f aca="false">1/P403</f>
        <v>1.46018172100481</v>
      </c>
    </row>
    <row r="404" customFormat="false" ht="15" hidden="false" customHeight="false" outlineLevel="0" collapsed="false">
      <c r="A404" s="1" t="n">
        <v>0.05</v>
      </c>
      <c r="B404" s="2" t="n">
        <v>0.0126</v>
      </c>
      <c r="C404" s="2" t="n">
        <v>79.3651</v>
      </c>
      <c r="D404" s="1" t="n">
        <v>7</v>
      </c>
      <c r="E404" s="1" t="n">
        <v>481.17</v>
      </c>
      <c r="F404" s="1" t="n">
        <v>0</v>
      </c>
      <c r="G404" s="1" t="s">
        <v>27</v>
      </c>
      <c r="H404" s="1" t="n">
        <v>2.748</v>
      </c>
      <c r="I404" s="1" t="n">
        <v>481.34</v>
      </c>
      <c r="J404" s="1" t="n">
        <v>1</v>
      </c>
      <c r="K404" s="1" t="n">
        <v>185</v>
      </c>
      <c r="L404" s="2" t="n">
        <v>0.003583</v>
      </c>
      <c r="M404" s="2" t="n">
        <v>0.007049</v>
      </c>
      <c r="N404" s="2" t="n">
        <v>0.005089</v>
      </c>
      <c r="O404" s="2" t="n">
        <v>0.01001</v>
      </c>
      <c r="P404" s="1" t="n">
        <f aca="false">IF(L404&lt;0,M404/O404,L404/N404)</f>
        <v>0.704067596777363</v>
      </c>
      <c r="Q404" s="1" t="n">
        <f aca="false">1/P404</f>
        <v>1.42031816913201</v>
      </c>
    </row>
    <row r="405" customFormat="false" ht="15" hidden="false" customHeight="false" outlineLevel="0" collapsed="false">
      <c r="A405" s="1" t="n">
        <v>0.05</v>
      </c>
      <c r="B405" s="2" t="n">
        <v>0.0126</v>
      </c>
      <c r="C405" s="2" t="n">
        <v>79.3651</v>
      </c>
      <c r="D405" s="1" t="n">
        <v>7</v>
      </c>
      <c r="E405" s="1" t="n">
        <v>759.87</v>
      </c>
      <c r="F405" s="1" t="n">
        <v>0</v>
      </c>
      <c r="G405" s="1" t="s">
        <v>28</v>
      </c>
      <c r="H405" s="1" t="n">
        <v>2.748</v>
      </c>
      <c r="I405" s="1" t="n">
        <v>759.98</v>
      </c>
      <c r="J405" s="1" t="n">
        <v>1</v>
      </c>
      <c r="K405" s="1" t="n">
        <v>185</v>
      </c>
      <c r="L405" s="2" t="n">
        <v>0.001227</v>
      </c>
      <c r="M405" s="2" t="n">
        <v>0.002415</v>
      </c>
      <c r="N405" s="2" t="n">
        <v>0.001613</v>
      </c>
      <c r="O405" s="2" t="n">
        <v>0.003174</v>
      </c>
      <c r="P405" s="1" t="n">
        <f aca="false">IF(L405&lt;0,M405/O405,L405/N405)</f>
        <v>0.7606943583385</v>
      </c>
      <c r="Q405" s="1" t="n">
        <f aca="false">1/P405</f>
        <v>1.31458842705786</v>
      </c>
    </row>
    <row r="406" customFormat="false" ht="15" hidden="false" customHeight="false" outlineLevel="0" collapsed="false">
      <c r="A406" s="1" t="n">
        <v>0.05</v>
      </c>
      <c r="B406" s="2" t="n">
        <v>0.0126</v>
      </c>
      <c r="C406" s="2" t="n">
        <v>79.3651</v>
      </c>
      <c r="D406" s="1" t="n">
        <v>7</v>
      </c>
      <c r="E406" s="1" t="n">
        <v>1200</v>
      </c>
      <c r="F406" s="1" t="n">
        <v>0</v>
      </c>
      <c r="G406" s="1" t="s">
        <v>29</v>
      </c>
      <c r="H406" s="1" t="n">
        <v>2.748</v>
      </c>
      <c r="I406" s="1" t="n">
        <v>1200.07</v>
      </c>
      <c r="J406" s="1" t="n">
        <v>1</v>
      </c>
      <c r="K406" s="1" t="n">
        <v>185</v>
      </c>
      <c r="L406" s="2" t="n">
        <v>0.000369</v>
      </c>
      <c r="M406" s="2" t="n">
        <v>0.0007259</v>
      </c>
      <c r="N406" s="2" t="n">
        <v>0.0004445</v>
      </c>
      <c r="O406" s="2" t="n">
        <v>0.0008743</v>
      </c>
      <c r="P406" s="1" t="n">
        <f aca="false">IF(L406&lt;0,M406/O406,L406/N406)</f>
        <v>0.830146231721035</v>
      </c>
      <c r="Q406" s="1" t="n">
        <f aca="false">1/P406</f>
        <v>1.20460704607046</v>
      </c>
    </row>
    <row r="407" customFormat="false" ht="15" hidden="false" customHeight="false" outlineLevel="0" collapsed="false">
      <c r="A407" s="1" t="n">
        <v>0.05</v>
      </c>
      <c r="B407" s="2" t="n">
        <v>0.0126</v>
      </c>
      <c r="C407" s="2" t="n">
        <v>79.3651</v>
      </c>
      <c r="D407" s="1" t="n">
        <v>8</v>
      </c>
      <c r="E407" s="1" t="n">
        <v>2</v>
      </c>
      <c r="F407" s="1" t="n">
        <v>0</v>
      </c>
      <c r="G407" s="1" t="s">
        <v>30</v>
      </c>
      <c r="H407" s="1" t="n">
        <v>3.302</v>
      </c>
      <c r="I407" s="1" t="n">
        <v>23.39</v>
      </c>
      <c r="J407" s="1" t="n">
        <v>1</v>
      </c>
      <c r="K407" s="1" t="n">
        <v>185</v>
      </c>
      <c r="L407" s="2" t="n">
        <v>1.58</v>
      </c>
      <c r="M407" s="2" t="n">
        <v>3.109</v>
      </c>
      <c r="N407" s="2" t="n">
        <v>1.121</v>
      </c>
      <c r="O407" s="2" t="n">
        <v>2.204</v>
      </c>
      <c r="P407" s="1" t="n">
        <f aca="false">IF(L407&lt;0,M407/O407,L407/N407)</f>
        <v>1.40945584299732</v>
      </c>
      <c r="Q407" s="1" t="n">
        <f aca="false">1/P407</f>
        <v>0.709493670886076</v>
      </c>
    </row>
    <row r="408" customFormat="false" ht="15" hidden="false" customHeight="false" outlineLevel="0" collapsed="false">
      <c r="A408" s="1" t="n">
        <v>0.05</v>
      </c>
      <c r="B408" s="2" t="n">
        <v>0.0126</v>
      </c>
      <c r="C408" s="2" t="n">
        <v>79.3651</v>
      </c>
      <c r="D408" s="1" t="n">
        <v>8</v>
      </c>
      <c r="E408" s="1" t="n">
        <v>3.16</v>
      </c>
      <c r="F408" s="1" t="n">
        <v>0</v>
      </c>
      <c r="G408" s="1" t="s">
        <v>31</v>
      </c>
      <c r="H408" s="1" t="n">
        <v>3.302</v>
      </c>
      <c r="I408" s="1" t="n">
        <v>23.52</v>
      </c>
      <c r="J408" s="1" t="n">
        <v>1</v>
      </c>
      <c r="K408" s="1" t="n">
        <v>185</v>
      </c>
      <c r="L408" s="2" t="n">
        <v>1.567</v>
      </c>
      <c r="M408" s="2" t="n">
        <v>3.082</v>
      </c>
      <c r="N408" s="2" t="n">
        <v>1.112</v>
      </c>
      <c r="O408" s="2" t="n">
        <v>2.188</v>
      </c>
      <c r="P408" s="1" t="n">
        <f aca="false">IF(L408&lt;0,M408/O408,L408/N408)</f>
        <v>1.4091726618705</v>
      </c>
      <c r="Q408" s="1" t="n">
        <f aca="false">1/P408</f>
        <v>0.709636247606892</v>
      </c>
    </row>
    <row r="409" customFormat="false" ht="15" hidden="false" customHeight="false" outlineLevel="0" collapsed="false">
      <c r="A409" s="1" t="n">
        <v>0.05</v>
      </c>
      <c r="B409" s="2" t="n">
        <v>0.0126</v>
      </c>
      <c r="C409" s="2" t="n">
        <v>79.3651</v>
      </c>
      <c r="D409" s="1" t="n">
        <v>8</v>
      </c>
      <c r="E409" s="1" t="n">
        <v>4.99</v>
      </c>
      <c r="F409" s="1" t="n">
        <v>0</v>
      </c>
      <c r="G409" s="1" t="s">
        <v>32</v>
      </c>
      <c r="H409" s="1" t="n">
        <v>3.302</v>
      </c>
      <c r="I409" s="1" t="n">
        <v>23.83</v>
      </c>
      <c r="J409" s="1" t="n">
        <v>1</v>
      </c>
      <c r="K409" s="1" t="n">
        <v>185</v>
      </c>
      <c r="L409" s="2" t="n">
        <v>1.534</v>
      </c>
      <c r="M409" s="2" t="n">
        <v>3.017</v>
      </c>
      <c r="N409" s="2" t="n">
        <v>1.092</v>
      </c>
      <c r="O409" s="2" t="n">
        <v>2.147</v>
      </c>
      <c r="P409" s="1" t="n">
        <f aca="false">IF(L409&lt;0,M409/O409,L409/N409)</f>
        <v>1.4047619047619</v>
      </c>
      <c r="Q409" s="1" t="n">
        <f aca="false">1/P409</f>
        <v>0.711864406779661</v>
      </c>
    </row>
    <row r="410" customFormat="false" ht="15" hidden="false" customHeight="false" outlineLevel="0" collapsed="false">
      <c r="A410" s="1" t="n">
        <v>0.05</v>
      </c>
      <c r="B410" s="2" t="n">
        <v>0.0126</v>
      </c>
      <c r="C410" s="2" t="n">
        <v>79.3651</v>
      </c>
      <c r="D410" s="1" t="n">
        <v>8</v>
      </c>
      <c r="E410" s="1" t="n">
        <v>7.88</v>
      </c>
      <c r="F410" s="1" t="n">
        <v>0</v>
      </c>
      <c r="G410" s="1" t="s">
        <v>33</v>
      </c>
      <c r="H410" s="1" t="n">
        <v>3.302</v>
      </c>
      <c r="I410" s="1" t="n">
        <v>24.6</v>
      </c>
      <c r="J410" s="1" t="n">
        <v>1</v>
      </c>
      <c r="K410" s="1" t="n">
        <v>185</v>
      </c>
      <c r="L410" s="2" t="n">
        <v>1.458</v>
      </c>
      <c r="M410" s="2" t="n">
        <v>2.867</v>
      </c>
      <c r="N410" s="2" t="n">
        <v>1.044</v>
      </c>
      <c r="O410" s="2" t="n">
        <v>2.054</v>
      </c>
      <c r="P410" s="1" t="n">
        <f aca="false">IF(L410&lt;0,M410/O410,L410/N410)</f>
        <v>1.39655172413793</v>
      </c>
      <c r="Q410" s="1" t="n">
        <f aca="false">1/P410</f>
        <v>0.716049382716049</v>
      </c>
    </row>
    <row r="411" customFormat="false" ht="15" hidden="false" customHeight="false" outlineLevel="0" collapsed="false">
      <c r="A411" s="1" t="n">
        <v>0.05</v>
      </c>
      <c r="B411" s="2" t="n">
        <v>0.0126</v>
      </c>
      <c r="C411" s="2" t="n">
        <v>79.3651</v>
      </c>
      <c r="D411" s="1" t="n">
        <v>8</v>
      </c>
      <c r="E411" s="1" t="n">
        <v>12.44</v>
      </c>
      <c r="F411" s="1" t="n">
        <v>0</v>
      </c>
      <c r="G411" s="1" t="s">
        <v>34</v>
      </c>
      <c r="H411" s="1" t="n">
        <v>3.302</v>
      </c>
      <c r="I411" s="1" t="n">
        <v>26.41</v>
      </c>
      <c r="J411" s="1" t="n">
        <v>1</v>
      </c>
      <c r="K411" s="1" t="n">
        <v>185</v>
      </c>
      <c r="L411" s="2" t="n">
        <v>1.298</v>
      </c>
      <c r="M411" s="2" t="n">
        <v>2.553</v>
      </c>
      <c r="N411" s="2" t="n">
        <v>0.9438</v>
      </c>
      <c r="O411" s="2" t="n">
        <v>1.857</v>
      </c>
      <c r="P411" s="1" t="n">
        <f aca="false">IF(L411&lt;0,M411/O411,L411/N411)</f>
        <v>1.37529137529138</v>
      </c>
      <c r="Q411" s="1" t="n">
        <f aca="false">1/P411</f>
        <v>0.727118644067797</v>
      </c>
    </row>
    <row r="412" customFormat="false" ht="15" hidden="false" customHeight="false" outlineLevel="0" collapsed="false">
      <c r="A412" s="1" t="n">
        <v>0.05</v>
      </c>
      <c r="B412" s="2" t="n">
        <v>0.0126</v>
      </c>
      <c r="C412" s="2" t="n">
        <v>79.3651</v>
      </c>
      <c r="D412" s="1" t="n">
        <v>8</v>
      </c>
      <c r="E412" s="1" t="n">
        <v>19.64</v>
      </c>
      <c r="F412" s="1" t="n">
        <v>0</v>
      </c>
      <c r="G412" s="1" t="s">
        <v>35</v>
      </c>
      <c r="H412" s="1" t="n">
        <v>3.302</v>
      </c>
      <c r="I412" s="1" t="n">
        <v>30.48</v>
      </c>
      <c r="J412" s="1" t="n">
        <v>1</v>
      </c>
      <c r="K412" s="1" t="n">
        <v>185</v>
      </c>
      <c r="L412" s="2" t="n">
        <v>1.021</v>
      </c>
      <c r="M412" s="2" t="n">
        <v>2.008</v>
      </c>
      <c r="N412" s="2" t="n">
        <v>0.7674</v>
      </c>
      <c r="O412" s="2" t="n">
        <v>1.51</v>
      </c>
      <c r="P412" s="1" t="n">
        <f aca="false">IF(L412&lt;0,M412/O412,L412/N412)</f>
        <v>1.3304665102945</v>
      </c>
      <c r="Q412" s="1" t="n">
        <f aca="false">1/P412</f>
        <v>0.751616062683644</v>
      </c>
    </row>
    <row r="413" customFormat="false" ht="15" hidden="false" customHeight="false" outlineLevel="0" collapsed="false">
      <c r="A413" s="1" t="n">
        <v>0.05</v>
      </c>
      <c r="B413" s="2" t="n">
        <v>0.0126</v>
      </c>
      <c r="C413" s="2" t="n">
        <v>79.3651</v>
      </c>
      <c r="D413" s="1" t="n">
        <v>8</v>
      </c>
      <c r="E413" s="1" t="n">
        <v>31.02</v>
      </c>
      <c r="F413" s="1" t="n">
        <v>0</v>
      </c>
      <c r="G413" s="1" t="s">
        <v>36</v>
      </c>
      <c r="H413" s="1" t="n">
        <v>3.302</v>
      </c>
      <c r="I413" s="1" t="n">
        <v>38.8</v>
      </c>
      <c r="J413" s="1" t="n">
        <v>1</v>
      </c>
      <c r="K413" s="1" t="n">
        <v>185</v>
      </c>
      <c r="L413" s="2" t="n">
        <v>0.6714</v>
      </c>
      <c r="M413" s="2" t="n">
        <v>1.321</v>
      </c>
      <c r="N413" s="2" t="n">
        <v>0.5387</v>
      </c>
      <c r="O413" s="2" t="n">
        <v>1.06</v>
      </c>
      <c r="P413" s="1" t="n">
        <f aca="false">IF(L413&lt;0,M413/O413,L413/N413)</f>
        <v>1.24633376647485</v>
      </c>
      <c r="Q413" s="1" t="n">
        <f aca="false">1/P413</f>
        <v>0.802353291629431</v>
      </c>
    </row>
    <row r="414" customFormat="false" ht="15" hidden="false" customHeight="false" outlineLevel="0" collapsed="false">
      <c r="A414" s="1" t="n">
        <v>0.05</v>
      </c>
      <c r="B414" s="2" t="n">
        <v>0.0126</v>
      </c>
      <c r="C414" s="2" t="n">
        <v>79.3651</v>
      </c>
      <c r="D414" s="1" t="n">
        <v>8</v>
      </c>
      <c r="E414" s="1" t="n">
        <v>48.99</v>
      </c>
      <c r="F414" s="1" t="n">
        <v>0</v>
      </c>
      <c r="G414" s="1" t="s">
        <v>37</v>
      </c>
      <c r="H414" s="1" t="n">
        <v>3.302</v>
      </c>
      <c r="I414" s="1" t="n">
        <v>54.25</v>
      </c>
      <c r="J414" s="1" t="n">
        <v>1</v>
      </c>
      <c r="K414" s="1" t="n">
        <v>185</v>
      </c>
      <c r="L414" s="2" t="n">
        <v>0.3852</v>
      </c>
      <c r="M414" s="2" t="n">
        <v>0.7578</v>
      </c>
      <c r="N414" s="2" t="n">
        <v>0.3446</v>
      </c>
      <c r="O414" s="2" t="n">
        <v>0.6779</v>
      </c>
      <c r="P414" s="1" t="n">
        <f aca="false">IF(L414&lt;0,M414/O414,L414/N414)</f>
        <v>1.11781775972142</v>
      </c>
      <c r="Q414" s="1" t="n">
        <f aca="false">1/P414</f>
        <v>0.89460020768432</v>
      </c>
    </row>
    <row r="415" customFormat="false" ht="15" hidden="false" customHeight="false" outlineLevel="0" collapsed="false">
      <c r="A415" s="1" t="n">
        <v>0.05</v>
      </c>
      <c r="B415" s="2" t="n">
        <v>0.0126</v>
      </c>
      <c r="C415" s="2" t="n">
        <v>79.3651</v>
      </c>
      <c r="D415" s="1" t="n">
        <v>8</v>
      </c>
      <c r="E415" s="1" t="n">
        <v>77.37</v>
      </c>
      <c r="F415" s="1" t="n">
        <v>0</v>
      </c>
      <c r="G415" s="1" t="s">
        <v>38</v>
      </c>
      <c r="H415" s="1" t="n">
        <v>3.302</v>
      </c>
      <c r="I415" s="1" t="n">
        <v>80.8</v>
      </c>
      <c r="J415" s="1" t="n">
        <v>1</v>
      </c>
      <c r="K415" s="1" t="n">
        <v>185</v>
      </c>
      <c r="L415" s="2" t="n">
        <v>0.2312</v>
      </c>
      <c r="M415" s="2" t="n">
        <v>0.4549</v>
      </c>
      <c r="N415" s="2" t="n">
        <v>0.2411</v>
      </c>
      <c r="O415" s="2" t="n">
        <v>0.4743</v>
      </c>
      <c r="P415" s="1" t="n">
        <f aca="false">IF(L415&lt;0,M415/O415,L415/N415)</f>
        <v>0.958938199917047</v>
      </c>
      <c r="Q415" s="1" t="n">
        <f aca="false">1/P415</f>
        <v>1.04282006920415</v>
      </c>
    </row>
    <row r="416" customFormat="false" ht="15" hidden="false" customHeight="false" outlineLevel="0" collapsed="false">
      <c r="A416" s="1" t="n">
        <v>0.05</v>
      </c>
      <c r="B416" s="2" t="n">
        <v>0.0126</v>
      </c>
      <c r="C416" s="2" t="n">
        <v>79.3651</v>
      </c>
      <c r="D416" s="1" t="n">
        <v>8</v>
      </c>
      <c r="E416" s="1" t="n">
        <v>122.18</v>
      </c>
      <c r="F416" s="1" t="n">
        <v>0</v>
      </c>
      <c r="G416" s="1" t="s">
        <v>39</v>
      </c>
      <c r="H416" s="1" t="n">
        <v>3.302</v>
      </c>
      <c r="I416" s="1" t="n">
        <v>124.38</v>
      </c>
      <c r="J416" s="1" t="n">
        <v>1</v>
      </c>
      <c r="K416" s="1" t="n">
        <v>185</v>
      </c>
      <c r="L416" s="2" t="n">
        <v>0.1242</v>
      </c>
      <c r="M416" s="2" t="n">
        <v>0.2443</v>
      </c>
      <c r="N416" s="2" t="n">
        <v>0.1525</v>
      </c>
      <c r="O416" s="2" t="n">
        <v>0.3001</v>
      </c>
      <c r="P416" s="1" t="n">
        <f aca="false">IF(L416&lt;0,M416/O416,L416/N416)</f>
        <v>0.814426229508197</v>
      </c>
      <c r="Q416" s="1" t="n">
        <f aca="false">1/P416</f>
        <v>1.22785829307568</v>
      </c>
    </row>
    <row r="417" customFormat="false" ht="15" hidden="false" customHeight="false" outlineLevel="0" collapsed="false">
      <c r="A417" s="1" t="n">
        <v>0.05</v>
      </c>
      <c r="B417" s="2" t="n">
        <v>0.0126</v>
      </c>
      <c r="C417" s="2" t="n">
        <v>79.3651</v>
      </c>
      <c r="D417" s="1" t="n">
        <v>8</v>
      </c>
      <c r="E417" s="1" t="n">
        <v>192.94</v>
      </c>
      <c r="F417" s="1" t="n">
        <v>0</v>
      </c>
      <c r="G417" s="1" t="s">
        <v>40</v>
      </c>
      <c r="H417" s="1" t="n">
        <v>3.302</v>
      </c>
      <c r="I417" s="1" t="n">
        <v>194.34</v>
      </c>
      <c r="J417" s="1" t="n">
        <v>1</v>
      </c>
      <c r="K417" s="1" t="n">
        <v>185</v>
      </c>
      <c r="L417" s="2" t="n">
        <v>0.0612</v>
      </c>
      <c r="M417" s="2" t="n">
        <v>0.1204</v>
      </c>
      <c r="N417" s="2" t="n">
        <v>0.08435</v>
      </c>
      <c r="O417" s="2" t="n">
        <v>0.1659</v>
      </c>
      <c r="P417" s="1" t="n">
        <f aca="false">IF(L417&lt;0,M417/O417,L417/N417)</f>
        <v>0.725548310610551</v>
      </c>
      <c r="Q417" s="1" t="n">
        <f aca="false">1/P417</f>
        <v>1.37826797385621</v>
      </c>
    </row>
    <row r="418" customFormat="false" ht="15" hidden="false" customHeight="false" outlineLevel="0" collapsed="false">
      <c r="A418" s="1" t="n">
        <v>0.05</v>
      </c>
      <c r="B418" s="2" t="n">
        <v>0.0126</v>
      </c>
      <c r="C418" s="2" t="n">
        <v>79.3651</v>
      </c>
      <c r="D418" s="1" t="n">
        <v>8</v>
      </c>
      <c r="E418" s="1" t="n">
        <v>304.69</v>
      </c>
      <c r="F418" s="1" t="n">
        <v>0</v>
      </c>
      <c r="G418" s="1" t="s">
        <v>41</v>
      </c>
      <c r="H418" s="1" t="n">
        <v>3.302</v>
      </c>
      <c r="I418" s="1" t="n">
        <v>305.58</v>
      </c>
      <c r="J418" s="1" t="n">
        <v>1</v>
      </c>
      <c r="K418" s="1" t="n">
        <v>185</v>
      </c>
      <c r="L418" s="2" t="n">
        <v>0.02723</v>
      </c>
      <c r="M418" s="2" t="n">
        <v>0.05358</v>
      </c>
      <c r="N418" s="2" t="n">
        <v>0.03899</v>
      </c>
      <c r="O418" s="2" t="n">
        <v>0.07671</v>
      </c>
      <c r="P418" s="1" t="n">
        <f aca="false">IF(L418&lt;0,M418/O418,L418/N418)</f>
        <v>0.698384201077199</v>
      </c>
      <c r="Q418" s="1" t="n">
        <f aca="false">1/P418</f>
        <v>1.4318766066838</v>
      </c>
    </row>
    <row r="419" customFormat="false" ht="15" hidden="false" customHeight="false" outlineLevel="0" collapsed="false">
      <c r="A419" s="1" t="n">
        <v>0.05</v>
      </c>
      <c r="B419" s="2" t="n">
        <v>0.0126</v>
      </c>
      <c r="C419" s="2" t="n">
        <v>79.3651</v>
      </c>
      <c r="D419" s="1" t="n">
        <v>8</v>
      </c>
      <c r="E419" s="1" t="n">
        <v>481.17</v>
      </c>
      <c r="F419" s="1" t="n">
        <v>0</v>
      </c>
      <c r="G419" s="1" t="s">
        <v>42</v>
      </c>
      <c r="H419" s="1" t="n">
        <v>3.302</v>
      </c>
      <c r="I419" s="1" t="n">
        <v>481.74</v>
      </c>
      <c r="J419" s="1" t="n">
        <v>1</v>
      </c>
      <c r="K419" s="1" t="n">
        <v>185</v>
      </c>
      <c r="L419" s="2" t="n">
        <v>0.01131</v>
      </c>
      <c r="M419" s="2" t="n">
        <v>0.02224</v>
      </c>
      <c r="N419" s="2" t="n">
        <v>0.01552</v>
      </c>
      <c r="O419" s="2" t="n">
        <v>0.03054</v>
      </c>
      <c r="P419" s="1" t="n">
        <f aca="false">IF(L419&lt;0,M419/O419,L419/N419)</f>
        <v>0.728737113402062</v>
      </c>
      <c r="Q419" s="1" t="n">
        <f aca="false">1/P419</f>
        <v>1.37223695844386</v>
      </c>
    </row>
    <row r="420" customFormat="false" ht="15" hidden="false" customHeight="false" outlineLevel="0" collapsed="false">
      <c r="A420" s="1" t="n">
        <v>0.05</v>
      </c>
      <c r="B420" s="2" t="n">
        <v>0.0126</v>
      </c>
      <c r="C420" s="2" t="n">
        <v>79.3651</v>
      </c>
      <c r="D420" s="1" t="n">
        <v>8</v>
      </c>
      <c r="E420" s="1" t="n">
        <v>759.87</v>
      </c>
      <c r="F420" s="1" t="n">
        <v>0</v>
      </c>
      <c r="G420" s="1" t="s">
        <v>43</v>
      </c>
      <c r="H420" s="1" t="n">
        <v>3.302</v>
      </c>
      <c r="I420" s="1" t="n">
        <v>760.23</v>
      </c>
      <c r="J420" s="1" t="n">
        <v>1</v>
      </c>
      <c r="K420" s="1" t="n">
        <v>185</v>
      </c>
      <c r="L420" s="2" t="n">
        <v>0.004296</v>
      </c>
      <c r="M420" s="2" t="n">
        <v>0.008452</v>
      </c>
      <c r="N420" s="2" t="n">
        <v>0.005405</v>
      </c>
      <c r="O420" s="2" t="n">
        <v>0.01063</v>
      </c>
      <c r="P420" s="1" t="n">
        <f aca="false">IF(L420&lt;0,M420/O420,L420/N420)</f>
        <v>0.79481961147086</v>
      </c>
      <c r="Q420" s="1" t="n">
        <f aca="false">1/P420</f>
        <v>1.25814711359404</v>
      </c>
    </row>
    <row r="421" customFormat="false" ht="15" hidden="false" customHeight="false" outlineLevel="0" collapsed="false">
      <c r="A421" s="1" t="n">
        <v>0.05</v>
      </c>
      <c r="B421" s="2" t="n">
        <v>0.0126</v>
      </c>
      <c r="C421" s="2" t="n">
        <v>79.3651</v>
      </c>
      <c r="D421" s="1" t="n">
        <v>8</v>
      </c>
      <c r="E421" s="1" t="n">
        <v>1200</v>
      </c>
      <c r="F421" s="1" t="n">
        <v>0</v>
      </c>
      <c r="G421" s="1" t="s">
        <v>44</v>
      </c>
      <c r="H421" s="1" t="n">
        <v>3.302</v>
      </c>
      <c r="I421" s="1" t="n">
        <v>1200.23</v>
      </c>
      <c r="J421" s="1" t="n">
        <v>1</v>
      </c>
      <c r="K421" s="1" t="n">
        <v>185</v>
      </c>
      <c r="L421" s="2" t="n">
        <v>0.001489</v>
      </c>
      <c r="M421" s="2" t="n">
        <v>0.002928</v>
      </c>
      <c r="N421" s="2" t="n">
        <v>0.001718</v>
      </c>
      <c r="O421" s="2" t="n">
        <v>0.003379</v>
      </c>
      <c r="P421" s="1" t="n">
        <f aca="false">IF(L421&lt;0,M421/O421,L421/N421)</f>
        <v>0.866705471478463</v>
      </c>
      <c r="Q421" s="1" t="n">
        <f aca="false">1/P421</f>
        <v>1.15379449294829</v>
      </c>
    </row>
    <row r="422" customFormat="false" ht="15" hidden="false" customHeight="false" outlineLevel="0" collapsed="false">
      <c r="A422" s="1" t="n">
        <v>0.05</v>
      </c>
      <c r="B422" s="2" t="n">
        <v>0.0159</v>
      </c>
      <c r="C422" s="2" t="n">
        <v>62.8931</v>
      </c>
      <c r="D422" s="1" t="n">
        <v>2</v>
      </c>
      <c r="E422" s="1" t="n">
        <v>2</v>
      </c>
      <c r="F422" s="1" t="n">
        <v>0</v>
      </c>
      <c r="G422" s="1" t="n">
        <v>2</v>
      </c>
      <c r="H422" s="1" t="n">
        <v>0.108</v>
      </c>
      <c r="I422" s="1" t="n">
        <v>2</v>
      </c>
      <c r="J422" s="1" t="n">
        <v>1</v>
      </c>
      <c r="K422" s="1" t="n">
        <v>185</v>
      </c>
      <c r="L422" s="2" t="n">
        <v>0.08196</v>
      </c>
      <c r="M422" s="2" t="n">
        <v>0.2035</v>
      </c>
      <c r="N422" s="2" t="n">
        <v>0.01812</v>
      </c>
      <c r="O422" s="2" t="n">
        <v>0.04498</v>
      </c>
      <c r="P422" s="1" t="n">
        <f aca="false">IF(L422&lt;0,M422/O422,L422/N422)</f>
        <v>4.52317880794702</v>
      </c>
      <c r="Q422" s="1" t="n">
        <f aca="false">1/P422</f>
        <v>0.22108345534407</v>
      </c>
    </row>
    <row r="423" customFormat="false" ht="15" hidden="false" customHeight="false" outlineLevel="0" collapsed="false">
      <c r="A423" s="1" t="n">
        <v>0.05</v>
      </c>
      <c r="B423" s="2" t="n">
        <v>0.0159</v>
      </c>
      <c r="C423" s="2" t="n">
        <v>62.8931</v>
      </c>
      <c r="D423" s="1" t="n">
        <v>2</v>
      </c>
      <c r="E423" s="1" t="n">
        <v>3.16</v>
      </c>
      <c r="F423" s="1" t="n">
        <v>0</v>
      </c>
      <c r="G423" s="1" t="n">
        <v>3.16</v>
      </c>
      <c r="H423" s="1" t="n">
        <v>0.108</v>
      </c>
      <c r="I423" s="1" t="n">
        <v>3.16</v>
      </c>
      <c r="J423" s="1" t="n">
        <v>1</v>
      </c>
      <c r="K423" s="1" t="n">
        <v>185</v>
      </c>
      <c r="L423" s="2" t="n">
        <v>0.04459</v>
      </c>
      <c r="M423" s="2" t="n">
        <v>0.1107</v>
      </c>
      <c r="N423" s="2" t="n">
        <v>0.009782</v>
      </c>
      <c r="O423" s="2" t="n">
        <v>0.02428</v>
      </c>
      <c r="P423" s="1" t="n">
        <f aca="false">IF(L423&lt;0,M423/O423,L423/N423)</f>
        <v>4.55837252095686</v>
      </c>
      <c r="Q423" s="1" t="n">
        <f aca="false">1/P423</f>
        <v>0.219376541825521</v>
      </c>
    </row>
    <row r="424" customFormat="false" ht="15" hidden="false" customHeight="false" outlineLevel="0" collapsed="false">
      <c r="A424" s="1" t="n">
        <v>0.05</v>
      </c>
      <c r="B424" s="2" t="n">
        <v>0.0159</v>
      </c>
      <c r="C424" s="2" t="n">
        <v>62.8931</v>
      </c>
      <c r="D424" s="1" t="n">
        <v>2</v>
      </c>
      <c r="E424" s="1" t="n">
        <v>4.99</v>
      </c>
      <c r="F424" s="1" t="n">
        <v>0</v>
      </c>
      <c r="G424" s="1" t="n">
        <v>4.99</v>
      </c>
      <c r="H424" s="1" t="n">
        <v>0.108</v>
      </c>
      <c r="I424" s="1" t="n">
        <v>4.99</v>
      </c>
      <c r="J424" s="1" t="n">
        <v>1</v>
      </c>
      <c r="K424" s="1" t="n">
        <v>185</v>
      </c>
      <c r="L424" s="2" t="n">
        <v>0.0236</v>
      </c>
      <c r="M424" s="2" t="n">
        <v>0.05858</v>
      </c>
      <c r="N424" s="2" t="n">
        <v>0.005149</v>
      </c>
      <c r="O424" s="2" t="n">
        <v>0.01278</v>
      </c>
      <c r="P424" s="1" t="n">
        <f aca="false">IF(L424&lt;0,M424/O424,L424/N424)</f>
        <v>4.58341425519518</v>
      </c>
      <c r="Q424" s="1" t="n">
        <f aca="false">1/P424</f>
        <v>0.218177966101695</v>
      </c>
    </row>
    <row r="425" customFormat="false" ht="15" hidden="false" customHeight="false" outlineLevel="0" collapsed="false">
      <c r="A425" s="1" t="n">
        <v>0.05</v>
      </c>
      <c r="B425" s="2" t="n">
        <v>0.0159</v>
      </c>
      <c r="C425" s="2" t="n">
        <v>62.8931</v>
      </c>
      <c r="D425" s="1" t="n">
        <v>2</v>
      </c>
      <c r="E425" s="1" t="n">
        <v>7.88</v>
      </c>
      <c r="F425" s="1" t="n">
        <v>0</v>
      </c>
      <c r="G425" s="1" t="n">
        <v>7.88</v>
      </c>
      <c r="H425" s="1" t="n">
        <v>0.108</v>
      </c>
      <c r="I425" s="1" t="n">
        <v>7.88</v>
      </c>
      <c r="J425" s="1" t="n">
        <v>1</v>
      </c>
      <c r="K425" s="1" t="n">
        <v>185</v>
      </c>
      <c r="L425" s="2" t="n">
        <v>0.01218</v>
      </c>
      <c r="M425" s="2" t="n">
        <v>0.03023</v>
      </c>
      <c r="N425" s="2" t="n">
        <v>0.002652</v>
      </c>
      <c r="O425" s="2" t="n">
        <v>0.006584</v>
      </c>
      <c r="P425" s="1" t="n">
        <f aca="false">IF(L425&lt;0,M425/O425,L425/N425)</f>
        <v>4.59276018099548</v>
      </c>
      <c r="Q425" s="1" t="n">
        <f aca="false">1/P425</f>
        <v>0.217733990147783</v>
      </c>
    </row>
    <row r="426" customFormat="false" ht="15" hidden="false" customHeight="false" outlineLevel="0" collapsed="false">
      <c r="A426" s="1" t="n">
        <v>0.05</v>
      </c>
      <c r="B426" s="2" t="n">
        <v>0.0159</v>
      </c>
      <c r="C426" s="2" t="n">
        <v>62.8931</v>
      </c>
      <c r="D426" s="1" t="n">
        <v>2</v>
      </c>
      <c r="E426" s="1" t="n">
        <v>12.44</v>
      </c>
      <c r="F426" s="1" t="n">
        <v>0</v>
      </c>
      <c r="G426" s="1" t="n">
        <v>12.44</v>
      </c>
      <c r="H426" s="1" t="n">
        <v>0.108</v>
      </c>
      <c r="I426" s="1" t="n">
        <v>12.44</v>
      </c>
      <c r="J426" s="1" t="n">
        <v>1</v>
      </c>
      <c r="K426" s="1" t="n">
        <v>185</v>
      </c>
      <c r="L426" s="2" t="n">
        <v>0.006073</v>
      </c>
      <c r="M426" s="2" t="n">
        <v>0.01508</v>
      </c>
      <c r="N426" s="2" t="n">
        <v>0.001327</v>
      </c>
      <c r="O426" s="2" t="n">
        <v>0.003294</v>
      </c>
      <c r="P426" s="1" t="n">
        <f aca="false">IF(L426&lt;0,M426/O426,L426/N426)</f>
        <v>4.57648831951771</v>
      </c>
      <c r="Q426" s="1" t="n">
        <f aca="false">1/P426</f>
        <v>0.218508150831549</v>
      </c>
    </row>
    <row r="427" customFormat="false" ht="15" hidden="false" customHeight="false" outlineLevel="0" collapsed="false">
      <c r="A427" s="1" t="n">
        <v>0.05</v>
      </c>
      <c r="B427" s="2" t="n">
        <v>0.0159</v>
      </c>
      <c r="C427" s="2" t="n">
        <v>62.8931</v>
      </c>
      <c r="D427" s="1" t="n">
        <v>2</v>
      </c>
      <c r="E427" s="1" t="n">
        <v>19.64</v>
      </c>
      <c r="F427" s="1" t="n">
        <v>0</v>
      </c>
      <c r="G427" s="1" t="n">
        <v>19.64</v>
      </c>
      <c r="H427" s="1" t="n">
        <v>0.108</v>
      </c>
      <c r="I427" s="1" t="n">
        <v>19.64</v>
      </c>
      <c r="J427" s="1" t="n">
        <v>1</v>
      </c>
      <c r="K427" s="1" t="n">
        <v>185</v>
      </c>
      <c r="L427" s="2" t="n">
        <v>0.00229</v>
      </c>
      <c r="M427" s="2" t="n">
        <v>0.005684</v>
      </c>
      <c r="N427" s="2" t="n">
        <v>0.0005025</v>
      </c>
      <c r="O427" s="2" t="n">
        <v>0.001247</v>
      </c>
      <c r="P427" s="1" t="n">
        <f aca="false">IF(L427&lt;0,M427/O427,L427/N427)</f>
        <v>4.55721393034826</v>
      </c>
      <c r="Q427" s="1" t="n">
        <f aca="false">1/P427</f>
        <v>0.21943231441048</v>
      </c>
    </row>
    <row r="428" customFormat="false" ht="15" hidden="false" customHeight="false" outlineLevel="0" collapsed="false">
      <c r="A428" s="1" t="n">
        <v>0.05</v>
      </c>
      <c r="B428" s="2" t="n">
        <v>0.0159</v>
      </c>
      <c r="C428" s="2" t="n">
        <v>62.8931</v>
      </c>
      <c r="D428" s="1" t="n">
        <v>2</v>
      </c>
      <c r="E428" s="1" t="n">
        <v>31.02</v>
      </c>
      <c r="F428" s="1" t="n">
        <v>0</v>
      </c>
      <c r="G428" s="1" t="n">
        <v>31.02</v>
      </c>
      <c r="H428" s="1" t="n">
        <v>0.108</v>
      </c>
      <c r="I428" s="1" t="n">
        <v>31.02</v>
      </c>
      <c r="J428" s="1" t="n">
        <v>1</v>
      </c>
      <c r="K428" s="1" t="n">
        <v>185</v>
      </c>
      <c r="L428" s="2" t="n">
        <v>0.0008391</v>
      </c>
      <c r="M428" s="2" t="n">
        <v>0.002083</v>
      </c>
      <c r="N428" s="2" t="n">
        <v>0.0001876</v>
      </c>
      <c r="O428" s="2" t="n">
        <v>0.0004658</v>
      </c>
      <c r="P428" s="1" t="n">
        <f aca="false">IF(L428&lt;0,M428/O428,L428/N428)</f>
        <v>4.4728144989339</v>
      </c>
      <c r="Q428" s="1" t="n">
        <f aca="false">1/P428</f>
        <v>0.223572875700155</v>
      </c>
    </row>
    <row r="429" customFormat="false" ht="15" hidden="false" customHeight="false" outlineLevel="0" collapsed="false">
      <c r="A429" s="1" t="n">
        <v>0.05</v>
      </c>
      <c r="B429" s="2" t="n">
        <v>0.0159</v>
      </c>
      <c r="C429" s="2" t="n">
        <v>62.8931</v>
      </c>
      <c r="D429" s="1" t="n">
        <v>2</v>
      </c>
      <c r="E429" s="1" t="n">
        <v>48.99</v>
      </c>
      <c r="F429" s="1" t="n">
        <v>0</v>
      </c>
      <c r="G429" s="1" t="n">
        <v>48.99</v>
      </c>
      <c r="H429" s="1" t="n">
        <v>0.108</v>
      </c>
      <c r="I429" s="1" t="n">
        <v>48.99</v>
      </c>
      <c r="J429" s="1" t="n">
        <v>1</v>
      </c>
      <c r="K429" s="1" t="n">
        <v>185</v>
      </c>
      <c r="L429" s="2" t="n">
        <v>0.0003159</v>
      </c>
      <c r="M429" s="2" t="n">
        <v>0.0007841</v>
      </c>
      <c r="N429" s="2" t="n">
        <v>7.364E-005</v>
      </c>
      <c r="O429" s="2" t="n">
        <v>0.0001828</v>
      </c>
      <c r="P429" s="1" t="n">
        <f aca="false">IF(L429&lt;0,M429/O429,L429/N429)</f>
        <v>4.28978815860945</v>
      </c>
      <c r="Q429" s="1" t="n">
        <f aca="false">1/P429</f>
        <v>0.233111744222855</v>
      </c>
    </row>
    <row r="430" customFormat="false" ht="15" hidden="false" customHeight="false" outlineLevel="0" collapsed="false">
      <c r="A430" s="1" t="n">
        <v>0.05</v>
      </c>
      <c r="B430" s="2" t="n">
        <v>0.0159</v>
      </c>
      <c r="C430" s="2" t="n">
        <v>62.8931</v>
      </c>
      <c r="D430" s="1" t="n">
        <v>2</v>
      </c>
      <c r="E430" s="1" t="n">
        <v>77.37</v>
      </c>
      <c r="F430" s="1" t="n">
        <v>0</v>
      </c>
      <c r="G430" s="1" t="n">
        <v>77.37</v>
      </c>
      <c r="H430" s="1" t="n">
        <v>0.108</v>
      </c>
      <c r="I430" s="1" t="n">
        <v>77.37</v>
      </c>
      <c r="J430" s="1" t="n">
        <v>1</v>
      </c>
      <c r="K430" s="1" t="n">
        <v>185</v>
      </c>
      <c r="L430" s="2" t="n">
        <v>0.0001542</v>
      </c>
      <c r="M430" s="2" t="n">
        <v>0.0003828</v>
      </c>
      <c r="N430" s="2" t="n">
        <v>3.884E-005</v>
      </c>
      <c r="O430" s="2" t="n">
        <v>9.641E-005</v>
      </c>
      <c r="P430" s="1" t="n">
        <f aca="false">IF(L430&lt;0,M430/O430,L430/N430)</f>
        <v>3.97013388259526</v>
      </c>
      <c r="Q430" s="1" t="n">
        <f aca="false">1/P430</f>
        <v>0.251880674448768</v>
      </c>
    </row>
    <row r="431" customFormat="false" ht="15" hidden="false" customHeight="false" outlineLevel="0" collapsed="false">
      <c r="A431" s="1" t="n">
        <v>0.05</v>
      </c>
      <c r="B431" s="2" t="n">
        <v>0.0159</v>
      </c>
      <c r="C431" s="2" t="n">
        <v>62.8931</v>
      </c>
      <c r="D431" s="1" t="n">
        <v>2</v>
      </c>
      <c r="E431" s="1" t="n">
        <v>122.18</v>
      </c>
      <c r="F431" s="1" t="n">
        <v>0</v>
      </c>
      <c r="G431" s="1" t="n">
        <v>122.18</v>
      </c>
      <c r="H431" s="1" t="n">
        <v>0.108</v>
      </c>
      <c r="I431" s="1" t="n">
        <v>122.18</v>
      </c>
      <c r="J431" s="1" t="n">
        <v>1</v>
      </c>
      <c r="K431" s="1" t="n">
        <v>185</v>
      </c>
      <c r="L431" s="2" t="n">
        <v>5.89E-005</v>
      </c>
      <c r="M431" s="2" t="n">
        <v>0.0001462</v>
      </c>
      <c r="N431" s="2" t="n">
        <v>1.714E-005</v>
      </c>
      <c r="O431" s="2" t="n">
        <v>4.255E-005</v>
      </c>
      <c r="P431" s="1" t="n">
        <f aca="false">IF(L431&lt;0,M431/O431,L431/N431)</f>
        <v>3.43640606767795</v>
      </c>
      <c r="Q431" s="1" t="n">
        <f aca="false">1/P431</f>
        <v>0.291001697792869</v>
      </c>
    </row>
    <row r="432" customFormat="false" ht="15" hidden="false" customHeight="false" outlineLevel="0" collapsed="false">
      <c r="A432" s="1" t="n">
        <v>0.05</v>
      </c>
      <c r="B432" s="2" t="n">
        <v>0.0159</v>
      </c>
      <c r="C432" s="2" t="n">
        <v>62.8931</v>
      </c>
      <c r="D432" s="1" t="n">
        <v>2</v>
      </c>
      <c r="E432" s="1" t="n">
        <v>192.94</v>
      </c>
      <c r="F432" s="1" t="n">
        <v>0</v>
      </c>
      <c r="G432" s="1" t="n">
        <v>192.94</v>
      </c>
      <c r="H432" s="1" t="n">
        <v>0.108</v>
      </c>
      <c r="I432" s="1" t="n">
        <v>192.94</v>
      </c>
      <c r="J432" s="1" t="n">
        <v>1</v>
      </c>
      <c r="K432" s="1" t="n">
        <v>185</v>
      </c>
      <c r="L432" s="2" t="n">
        <v>1.441E-005</v>
      </c>
      <c r="M432" s="2" t="n">
        <v>3.577E-005</v>
      </c>
      <c r="N432" s="2" t="n">
        <v>5.565E-006</v>
      </c>
      <c r="O432" s="2" t="n">
        <v>1.382E-005</v>
      </c>
      <c r="P432" s="1" t="n">
        <f aca="false">IF(L432&lt;0,M432/O432,L432/N432)</f>
        <v>2.58939802336029</v>
      </c>
      <c r="Q432" s="1" t="n">
        <f aca="false">1/P432</f>
        <v>0.386190145732131</v>
      </c>
    </row>
    <row r="433" customFormat="false" ht="15" hidden="false" customHeight="false" outlineLevel="0" collapsed="false">
      <c r="A433" s="1" t="n">
        <v>0.05</v>
      </c>
      <c r="B433" s="2" t="n">
        <v>0.0159</v>
      </c>
      <c r="C433" s="2" t="n">
        <v>62.8931</v>
      </c>
      <c r="D433" s="1" t="n">
        <v>2</v>
      </c>
      <c r="E433" s="1" t="n">
        <v>304.69</v>
      </c>
      <c r="F433" s="1" t="n">
        <v>0</v>
      </c>
      <c r="G433" s="1" t="n">
        <v>304.69</v>
      </c>
      <c r="H433" s="1" t="n">
        <v>0.108</v>
      </c>
      <c r="I433" s="1" t="n">
        <v>304.69</v>
      </c>
      <c r="J433" s="1" t="n">
        <v>1</v>
      </c>
      <c r="K433" s="1" t="n">
        <v>185</v>
      </c>
      <c r="L433" s="2" t="n">
        <v>1.923E-006</v>
      </c>
      <c r="M433" s="2" t="n">
        <v>4.774E-006</v>
      </c>
      <c r="N433" s="2" t="n">
        <v>1.236E-006</v>
      </c>
      <c r="O433" s="2" t="n">
        <v>3.07E-006</v>
      </c>
      <c r="P433" s="1" t="n">
        <f aca="false">IF(L433&lt;0,M433/O433,L433/N433)</f>
        <v>1.55582524271845</v>
      </c>
      <c r="Q433" s="1" t="n">
        <f aca="false">1/P433</f>
        <v>0.642745709828393</v>
      </c>
    </row>
    <row r="434" customFormat="false" ht="15" hidden="false" customHeight="false" outlineLevel="0" collapsed="false">
      <c r="A434" s="1" t="n">
        <v>0.05</v>
      </c>
      <c r="B434" s="2" t="n">
        <v>0.0159</v>
      </c>
      <c r="C434" s="2" t="n">
        <v>62.8931</v>
      </c>
      <c r="D434" s="1" t="n">
        <v>2</v>
      </c>
      <c r="E434" s="1" t="n">
        <v>481.17</v>
      </c>
      <c r="F434" s="1" t="n">
        <v>0</v>
      </c>
      <c r="G434" s="1" t="n">
        <v>481.17</v>
      </c>
      <c r="H434" s="1" t="n">
        <v>0.108</v>
      </c>
      <c r="I434" s="1" t="n">
        <v>481.17</v>
      </c>
      <c r="J434" s="1" t="n">
        <v>1</v>
      </c>
      <c r="K434" s="1" t="n">
        <v>185</v>
      </c>
      <c r="L434" s="2" t="n">
        <v>1.679E-007</v>
      </c>
      <c r="M434" s="2" t="n">
        <v>4.169E-007</v>
      </c>
      <c r="N434" s="2" t="n">
        <v>1.905E-007</v>
      </c>
      <c r="O434" s="2" t="n">
        <v>4.728E-007</v>
      </c>
      <c r="P434" s="1" t="n">
        <f aca="false">IF(L434&lt;0,M434/O434,L434/N434)</f>
        <v>0.881364829396325</v>
      </c>
      <c r="Q434" s="1" t="n">
        <f aca="false">1/P434</f>
        <v>1.13460393091126</v>
      </c>
    </row>
    <row r="435" customFormat="false" ht="15" hidden="false" customHeight="false" outlineLevel="0" collapsed="false">
      <c r="A435" s="1" t="n">
        <v>0.05</v>
      </c>
      <c r="B435" s="2" t="n">
        <v>0.0159</v>
      </c>
      <c r="C435" s="2" t="n">
        <v>62.8931</v>
      </c>
      <c r="D435" s="1" t="n">
        <v>2</v>
      </c>
      <c r="E435" s="1" t="n">
        <v>759.87</v>
      </c>
      <c r="F435" s="1" t="n">
        <v>0</v>
      </c>
      <c r="G435" s="1" t="n">
        <v>759.87</v>
      </c>
      <c r="H435" s="1" t="n">
        <v>0.108</v>
      </c>
      <c r="I435" s="1" t="n">
        <v>759.87</v>
      </c>
      <c r="J435" s="1" t="n">
        <v>1</v>
      </c>
      <c r="K435" s="1" t="n">
        <v>185</v>
      </c>
      <c r="L435" s="2" t="n">
        <v>1.326E-008</v>
      </c>
      <c r="M435" s="2" t="n">
        <v>3.292E-008</v>
      </c>
      <c r="N435" s="2" t="n">
        <v>2.017E-008</v>
      </c>
      <c r="O435" s="2" t="n">
        <v>5.008E-008</v>
      </c>
      <c r="P435" s="1" t="n">
        <f aca="false">IF(L435&lt;0,M435/O435,L435/N435)</f>
        <v>0.657411998016857</v>
      </c>
      <c r="Q435" s="1" t="n">
        <f aca="false">1/P435</f>
        <v>1.5211161387632</v>
      </c>
    </row>
    <row r="436" customFormat="false" ht="15" hidden="false" customHeight="false" outlineLevel="0" collapsed="false">
      <c r="A436" s="1" t="n">
        <v>0.05</v>
      </c>
      <c r="B436" s="2" t="n">
        <v>0.0159</v>
      </c>
      <c r="C436" s="2" t="n">
        <v>62.8931</v>
      </c>
      <c r="D436" s="1" t="n">
        <v>2</v>
      </c>
      <c r="E436" s="1" t="n">
        <v>1200</v>
      </c>
      <c r="F436" s="1" t="n">
        <v>0</v>
      </c>
      <c r="G436" s="1" t="n">
        <v>1200</v>
      </c>
      <c r="H436" s="1" t="n">
        <v>0.108</v>
      </c>
      <c r="I436" s="1" t="n">
        <v>1200</v>
      </c>
      <c r="J436" s="1" t="n">
        <v>1</v>
      </c>
      <c r="K436" s="1" t="n">
        <v>185</v>
      </c>
      <c r="L436" s="2" t="n">
        <v>9.389E-010</v>
      </c>
      <c r="M436" s="2" t="n">
        <v>2.331E-009</v>
      </c>
      <c r="N436" s="2" t="n">
        <v>1.54E-009</v>
      </c>
      <c r="O436" s="2" t="n">
        <v>3.823E-009</v>
      </c>
      <c r="P436" s="1" t="n">
        <f aca="false">IF(L436&lt;0,M436/O436,L436/N436)</f>
        <v>0.609675324675325</v>
      </c>
      <c r="Q436" s="1" t="n">
        <f aca="false">1/P436</f>
        <v>1.6402172755352</v>
      </c>
    </row>
    <row r="437" customFormat="false" ht="15" hidden="false" customHeight="false" outlineLevel="0" collapsed="false">
      <c r="A437" s="1" t="n">
        <v>0.05</v>
      </c>
      <c r="B437" s="2" t="n">
        <v>0.0159</v>
      </c>
      <c r="C437" s="2" t="n">
        <v>62.8931</v>
      </c>
      <c r="D437" s="1" t="n">
        <v>3</v>
      </c>
      <c r="E437" s="1" t="n">
        <v>2</v>
      </c>
      <c r="F437" s="1" t="n">
        <v>0</v>
      </c>
      <c r="G437" s="1" t="n">
        <v>2</v>
      </c>
      <c r="H437" s="1" t="n">
        <v>0.29</v>
      </c>
      <c r="I437" s="1" t="n">
        <v>2.02</v>
      </c>
      <c r="J437" s="1" t="n">
        <v>1</v>
      </c>
      <c r="K437" s="1" t="n">
        <v>185</v>
      </c>
      <c r="L437" s="2" t="n">
        <v>0.4087</v>
      </c>
      <c r="M437" s="2" t="n">
        <v>1.015</v>
      </c>
      <c r="N437" s="2" t="n">
        <v>0.1292</v>
      </c>
      <c r="O437" s="2" t="n">
        <v>0.3208</v>
      </c>
      <c r="P437" s="1" t="n">
        <f aca="false">IF(L437&lt;0,M437/O437,L437/N437)</f>
        <v>3.16331269349845</v>
      </c>
      <c r="Q437" s="1" t="n">
        <f aca="false">1/P437</f>
        <v>0.316124296550037</v>
      </c>
    </row>
    <row r="438" customFormat="false" ht="15" hidden="false" customHeight="false" outlineLevel="0" collapsed="false">
      <c r="A438" s="1" t="n">
        <v>0.05</v>
      </c>
      <c r="B438" s="2" t="n">
        <v>0.0159</v>
      </c>
      <c r="C438" s="2" t="n">
        <v>62.8931</v>
      </c>
      <c r="D438" s="1" t="n">
        <v>3</v>
      </c>
      <c r="E438" s="1" t="n">
        <v>3.16</v>
      </c>
      <c r="F438" s="1" t="n">
        <v>0</v>
      </c>
      <c r="G438" s="1" t="n">
        <v>3.16</v>
      </c>
      <c r="H438" s="1" t="n">
        <v>0.29</v>
      </c>
      <c r="I438" s="1" t="n">
        <v>3.17</v>
      </c>
      <c r="J438" s="1" t="n">
        <v>1</v>
      </c>
      <c r="K438" s="1" t="n">
        <v>185</v>
      </c>
      <c r="L438" s="2" t="n">
        <v>0.2262</v>
      </c>
      <c r="M438" s="2" t="n">
        <v>0.5616</v>
      </c>
      <c r="N438" s="2" t="n">
        <v>0.07152</v>
      </c>
      <c r="O438" s="2" t="n">
        <v>0.1776</v>
      </c>
      <c r="P438" s="1" t="n">
        <f aca="false">IF(L438&lt;0,M438/O438,L438/N438)</f>
        <v>3.16275167785235</v>
      </c>
      <c r="Q438" s="1" t="n">
        <f aca="false">1/P438</f>
        <v>0.316180371352785</v>
      </c>
    </row>
    <row r="439" customFormat="false" ht="15" hidden="false" customHeight="false" outlineLevel="0" collapsed="false">
      <c r="A439" s="1" t="n">
        <v>0.05</v>
      </c>
      <c r="B439" s="2" t="n">
        <v>0.0159</v>
      </c>
      <c r="C439" s="2" t="n">
        <v>62.8931</v>
      </c>
      <c r="D439" s="1" t="n">
        <v>3</v>
      </c>
      <c r="E439" s="1" t="n">
        <v>4.99</v>
      </c>
      <c r="F439" s="1" t="n">
        <v>0</v>
      </c>
      <c r="G439" s="1" t="n">
        <v>4.99</v>
      </c>
      <c r="H439" s="1" t="n">
        <v>0.29</v>
      </c>
      <c r="I439" s="1" t="n">
        <v>5</v>
      </c>
      <c r="J439" s="1" t="n">
        <v>1</v>
      </c>
      <c r="K439" s="1" t="n">
        <v>185</v>
      </c>
      <c r="L439" s="2" t="n">
        <v>0.1204</v>
      </c>
      <c r="M439" s="2" t="n">
        <v>0.2989</v>
      </c>
      <c r="N439" s="2" t="n">
        <v>0.0382</v>
      </c>
      <c r="O439" s="2" t="n">
        <v>0.09482</v>
      </c>
      <c r="P439" s="1" t="n">
        <f aca="false">IF(L439&lt;0,M439/O439,L439/N439)</f>
        <v>3.15183246073298</v>
      </c>
      <c r="Q439" s="1" t="n">
        <f aca="false">1/P439</f>
        <v>0.317275747508306</v>
      </c>
    </row>
    <row r="440" customFormat="false" ht="15" hidden="false" customHeight="false" outlineLevel="0" collapsed="false">
      <c r="A440" s="1" t="n">
        <v>0.05</v>
      </c>
      <c r="B440" s="2" t="n">
        <v>0.0159</v>
      </c>
      <c r="C440" s="2" t="n">
        <v>62.8931</v>
      </c>
      <c r="D440" s="1" t="n">
        <v>3</v>
      </c>
      <c r="E440" s="1" t="n">
        <v>7.88</v>
      </c>
      <c r="F440" s="1" t="n">
        <v>0</v>
      </c>
      <c r="G440" s="1" t="n">
        <v>7.88</v>
      </c>
      <c r="H440" s="1" t="n">
        <v>0.29</v>
      </c>
      <c r="I440" s="1" t="n">
        <v>7.88</v>
      </c>
      <c r="J440" s="1" t="n">
        <v>1</v>
      </c>
      <c r="K440" s="1" t="n">
        <v>185</v>
      </c>
      <c r="L440" s="2" t="n">
        <v>0.06231</v>
      </c>
      <c r="M440" s="2" t="n">
        <v>0.1547</v>
      </c>
      <c r="N440" s="2" t="n">
        <v>0.01994</v>
      </c>
      <c r="O440" s="2" t="n">
        <v>0.04949</v>
      </c>
      <c r="P440" s="1" t="n">
        <f aca="false">IF(L440&lt;0,M440/O440,L440/N440)</f>
        <v>3.12487462387162</v>
      </c>
      <c r="Q440" s="1" t="n">
        <f aca="false">1/P440</f>
        <v>0.320012839030653</v>
      </c>
    </row>
    <row r="441" customFormat="false" ht="15" hidden="false" customHeight="false" outlineLevel="0" collapsed="false">
      <c r="A441" s="1" t="n">
        <v>0.05</v>
      </c>
      <c r="B441" s="2" t="n">
        <v>0.0159</v>
      </c>
      <c r="C441" s="2" t="n">
        <v>62.8931</v>
      </c>
      <c r="D441" s="1" t="n">
        <v>3</v>
      </c>
      <c r="E441" s="1" t="n">
        <v>12.44</v>
      </c>
      <c r="F441" s="1" t="n">
        <v>0</v>
      </c>
      <c r="G441" s="1" t="n">
        <v>12.44</v>
      </c>
      <c r="H441" s="1" t="n">
        <v>0.29</v>
      </c>
      <c r="I441" s="1" t="n">
        <v>12.44</v>
      </c>
      <c r="J441" s="1" t="n">
        <v>1</v>
      </c>
      <c r="K441" s="1" t="n">
        <v>185</v>
      </c>
      <c r="L441" s="2" t="n">
        <v>0.03093</v>
      </c>
      <c r="M441" s="2" t="n">
        <v>0.07679</v>
      </c>
      <c r="N441" s="2" t="n">
        <v>0.01006</v>
      </c>
      <c r="O441" s="2" t="n">
        <v>0.02498</v>
      </c>
      <c r="P441" s="1" t="n">
        <f aca="false">IF(L441&lt;0,M441/O441,L441/N441)</f>
        <v>3.07455268389662</v>
      </c>
      <c r="Q441" s="1" t="n">
        <f aca="false">1/P441</f>
        <v>0.325250565793728</v>
      </c>
    </row>
    <row r="442" customFormat="false" ht="15" hidden="false" customHeight="false" outlineLevel="0" collapsed="false">
      <c r="A442" s="1" t="n">
        <v>0.05</v>
      </c>
      <c r="B442" s="2" t="n">
        <v>0.0159</v>
      </c>
      <c r="C442" s="2" t="n">
        <v>62.8931</v>
      </c>
      <c r="D442" s="1" t="n">
        <v>3</v>
      </c>
      <c r="E442" s="1" t="n">
        <v>19.64</v>
      </c>
      <c r="F442" s="1" t="n">
        <v>0</v>
      </c>
      <c r="G442" s="1" t="n">
        <v>19.64</v>
      </c>
      <c r="H442" s="1" t="n">
        <v>0.29</v>
      </c>
      <c r="I442" s="1" t="n">
        <v>19.65</v>
      </c>
      <c r="J442" s="1" t="n">
        <v>1</v>
      </c>
      <c r="K442" s="1" t="n">
        <v>185</v>
      </c>
      <c r="L442" s="2" t="n">
        <v>0.01174</v>
      </c>
      <c r="M442" s="2" t="n">
        <v>0.02914</v>
      </c>
      <c r="N442" s="2" t="n">
        <v>0.003925</v>
      </c>
      <c r="O442" s="2" t="n">
        <v>0.009743</v>
      </c>
      <c r="P442" s="1" t="n">
        <f aca="false">IF(L442&lt;0,M442/O442,L442/N442)</f>
        <v>2.99108280254777</v>
      </c>
      <c r="Q442" s="1" t="n">
        <f aca="false">1/P442</f>
        <v>0.334327086882453</v>
      </c>
    </row>
    <row r="443" customFormat="false" ht="15" hidden="false" customHeight="false" outlineLevel="0" collapsed="false">
      <c r="A443" s="1" t="n">
        <v>0.05</v>
      </c>
      <c r="B443" s="2" t="n">
        <v>0.0159</v>
      </c>
      <c r="C443" s="2" t="n">
        <v>62.8931</v>
      </c>
      <c r="D443" s="1" t="n">
        <v>3</v>
      </c>
      <c r="E443" s="1" t="n">
        <v>31.02</v>
      </c>
      <c r="F443" s="1" t="n">
        <v>0</v>
      </c>
      <c r="G443" s="1" t="n">
        <v>31.02</v>
      </c>
      <c r="H443" s="1" t="n">
        <v>0.29</v>
      </c>
      <c r="I443" s="1" t="n">
        <v>31.02</v>
      </c>
      <c r="J443" s="1" t="n">
        <v>1</v>
      </c>
      <c r="K443" s="1" t="n">
        <v>185</v>
      </c>
      <c r="L443" s="2" t="n">
        <v>0.004332</v>
      </c>
      <c r="M443" s="2" t="n">
        <v>0.01075</v>
      </c>
      <c r="N443" s="2" t="n">
        <v>0.001523</v>
      </c>
      <c r="O443" s="2" t="n">
        <v>0.00378</v>
      </c>
      <c r="P443" s="1" t="n">
        <f aca="false">IF(L443&lt;0,M443/O443,L443/N443)</f>
        <v>2.84438608010506</v>
      </c>
      <c r="Q443" s="1" t="n">
        <f aca="false">1/P443</f>
        <v>0.351569713758079</v>
      </c>
    </row>
    <row r="444" customFormat="false" ht="15" hidden="false" customHeight="false" outlineLevel="0" collapsed="false">
      <c r="A444" s="1" t="n">
        <v>0.05</v>
      </c>
      <c r="B444" s="2" t="n">
        <v>0.0159</v>
      </c>
      <c r="C444" s="2" t="n">
        <v>62.8931</v>
      </c>
      <c r="D444" s="1" t="n">
        <v>3</v>
      </c>
      <c r="E444" s="1" t="n">
        <v>48.99</v>
      </c>
      <c r="F444" s="1" t="n">
        <v>0</v>
      </c>
      <c r="G444" s="1" t="n">
        <v>48.99</v>
      </c>
      <c r="H444" s="1" t="n">
        <v>0.29</v>
      </c>
      <c r="I444" s="1" t="n">
        <v>48.99</v>
      </c>
      <c r="J444" s="1" t="n">
        <v>1</v>
      </c>
      <c r="K444" s="1" t="n">
        <v>185</v>
      </c>
      <c r="L444" s="2" t="n">
        <v>0.001654</v>
      </c>
      <c r="M444" s="2" t="n">
        <v>0.004105</v>
      </c>
      <c r="N444" s="2" t="n">
        <v>0.0006326</v>
      </c>
      <c r="O444" s="2" t="n">
        <v>0.00157</v>
      </c>
      <c r="P444" s="1" t="n">
        <f aca="false">IF(L444&lt;0,M444/O444,L444/N444)</f>
        <v>2.61460638634208</v>
      </c>
      <c r="Q444" s="1" t="n">
        <f aca="false">1/P444</f>
        <v>0.382466747279323</v>
      </c>
    </row>
    <row r="445" customFormat="false" ht="15" hidden="false" customHeight="false" outlineLevel="0" collapsed="false">
      <c r="A445" s="1" t="n">
        <v>0.05</v>
      </c>
      <c r="B445" s="2" t="n">
        <v>0.0159</v>
      </c>
      <c r="C445" s="2" t="n">
        <v>62.8931</v>
      </c>
      <c r="D445" s="1" t="n">
        <v>3</v>
      </c>
      <c r="E445" s="1" t="n">
        <v>77.37</v>
      </c>
      <c r="F445" s="1" t="n">
        <v>0</v>
      </c>
      <c r="G445" s="1" t="n">
        <v>77.37</v>
      </c>
      <c r="H445" s="1" t="n">
        <v>0.29</v>
      </c>
      <c r="I445" s="1" t="n">
        <v>77.37</v>
      </c>
      <c r="J445" s="1" t="n">
        <v>1</v>
      </c>
      <c r="K445" s="1" t="n">
        <v>185</v>
      </c>
      <c r="L445" s="2" t="n">
        <v>0.0008298</v>
      </c>
      <c r="M445" s="2" t="n">
        <v>0.00206</v>
      </c>
      <c r="N445" s="2" t="n">
        <v>0.000365</v>
      </c>
      <c r="O445" s="2" t="n">
        <v>0.0009061</v>
      </c>
      <c r="P445" s="1" t="n">
        <f aca="false">IF(L445&lt;0,M445/O445,L445/N445)</f>
        <v>2.27342465753425</v>
      </c>
      <c r="Q445" s="1" t="n">
        <f aca="false">1/P445</f>
        <v>0.439865027717522</v>
      </c>
    </row>
    <row r="446" customFormat="false" ht="15" hidden="false" customHeight="false" outlineLevel="0" collapsed="false">
      <c r="A446" s="1" t="n">
        <v>0.05</v>
      </c>
      <c r="B446" s="2" t="n">
        <v>0.0159</v>
      </c>
      <c r="C446" s="2" t="n">
        <v>62.8931</v>
      </c>
      <c r="D446" s="1" t="n">
        <v>3</v>
      </c>
      <c r="E446" s="1" t="n">
        <v>122.18</v>
      </c>
      <c r="F446" s="1" t="n">
        <v>0</v>
      </c>
      <c r="G446" s="1" t="n">
        <v>122.18</v>
      </c>
      <c r="H446" s="1" t="n">
        <v>0.29</v>
      </c>
      <c r="I446" s="1" t="n">
        <v>122.18</v>
      </c>
      <c r="J446" s="1" t="n">
        <v>1</v>
      </c>
      <c r="K446" s="1" t="n">
        <v>185</v>
      </c>
      <c r="L446" s="2" t="n">
        <v>0.0003364</v>
      </c>
      <c r="M446" s="2" t="n">
        <v>0.0008351</v>
      </c>
      <c r="N446" s="2" t="n">
        <v>0.0001854</v>
      </c>
      <c r="O446" s="2" t="n">
        <v>0.0004603</v>
      </c>
      <c r="P446" s="1" t="n">
        <f aca="false">IF(L446&lt;0,M446/O446,L446/N446)</f>
        <v>1.81445523193096</v>
      </c>
      <c r="Q446" s="1" t="n">
        <f aca="false">1/P446</f>
        <v>0.551129607609988</v>
      </c>
    </row>
    <row r="447" customFormat="false" ht="15" hidden="false" customHeight="false" outlineLevel="0" collapsed="false">
      <c r="A447" s="1" t="n">
        <v>0.05</v>
      </c>
      <c r="B447" s="2" t="n">
        <v>0.0159</v>
      </c>
      <c r="C447" s="2" t="n">
        <v>62.8931</v>
      </c>
      <c r="D447" s="1" t="n">
        <v>3</v>
      </c>
      <c r="E447" s="1" t="n">
        <v>192.94</v>
      </c>
      <c r="F447" s="1" t="n">
        <v>0</v>
      </c>
      <c r="G447" s="1" t="n">
        <v>192.94</v>
      </c>
      <c r="H447" s="1" t="n">
        <v>0.29</v>
      </c>
      <c r="I447" s="1" t="n">
        <v>192.94</v>
      </c>
      <c r="J447" s="1" t="n">
        <v>1</v>
      </c>
      <c r="K447" s="1" t="n">
        <v>185</v>
      </c>
      <c r="L447" s="2" t="n">
        <v>9.62E-005</v>
      </c>
      <c r="M447" s="2" t="n">
        <v>0.0002388</v>
      </c>
      <c r="N447" s="2" t="n">
        <v>7.386E-005</v>
      </c>
      <c r="O447" s="2" t="n">
        <v>0.0001833</v>
      </c>
      <c r="P447" s="1" t="n">
        <f aca="false">IF(L447&lt;0,M447/O447,L447/N447)</f>
        <v>1.30246412131059</v>
      </c>
      <c r="Q447" s="1" t="n">
        <f aca="false">1/P447</f>
        <v>0.767775467775468</v>
      </c>
    </row>
    <row r="448" customFormat="false" ht="15" hidden="false" customHeight="false" outlineLevel="0" collapsed="false">
      <c r="A448" s="1" t="n">
        <v>0.05</v>
      </c>
      <c r="B448" s="2" t="n">
        <v>0.0159</v>
      </c>
      <c r="C448" s="2" t="n">
        <v>62.8931</v>
      </c>
      <c r="D448" s="1" t="n">
        <v>3</v>
      </c>
      <c r="E448" s="1" t="n">
        <v>304.69</v>
      </c>
      <c r="F448" s="1" t="n">
        <v>0</v>
      </c>
      <c r="G448" s="1" t="n">
        <v>304.69</v>
      </c>
      <c r="H448" s="1" t="n">
        <v>0.29</v>
      </c>
      <c r="I448" s="1" t="n">
        <v>304.69</v>
      </c>
      <c r="J448" s="1" t="n">
        <v>1</v>
      </c>
      <c r="K448" s="1" t="n">
        <v>185</v>
      </c>
      <c r="L448" s="2" t="n">
        <v>1.899E-005</v>
      </c>
      <c r="M448" s="2" t="n">
        <v>4.715E-005</v>
      </c>
      <c r="N448" s="2" t="n">
        <v>2.087E-005</v>
      </c>
      <c r="O448" s="2" t="n">
        <v>5.18E-005</v>
      </c>
      <c r="P448" s="1" t="n">
        <f aca="false">IF(L448&lt;0,M448/O448,L448/N448)</f>
        <v>0.90991854336368</v>
      </c>
      <c r="Q448" s="1" t="n">
        <f aca="false">1/P448</f>
        <v>1.09899947340706</v>
      </c>
    </row>
    <row r="449" customFormat="false" ht="15" hidden="false" customHeight="false" outlineLevel="0" collapsed="false">
      <c r="A449" s="1" t="n">
        <v>0.05</v>
      </c>
      <c r="B449" s="2" t="n">
        <v>0.0159</v>
      </c>
      <c r="C449" s="2" t="n">
        <v>62.8931</v>
      </c>
      <c r="D449" s="1" t="n">
        <v>3</v>
      </c>
      <c r="E449" s="1" t="n">
        <v>481.17</v>
      </c>
      <c r="F449" s="1" t="n">
        <v>0</v>
      </c>
      <c r="G449" s="1" t="n">
        <v>481.17</v>
      </c>
      <c r="H449" s="1" t="n">
        <v>0.29</v>
      </c>
      <c r="I449" s="1" t="n">
        <v>481.17</v>
      </c>
      <c r="J449" s="1" t="n">
        <v>1</v>
      </c>
      <c r="K449" s="1" t="n">
        <v>185</v>
      </c>
      <c r="L449" s="2" t="n">
        <v>2.902E-006</v>
      </c>
      <c r="M449" s="2" t="n">
        <v>7.204E-006</v>
      </c>
      <c r="N449" s="2" t="n">
        <v>4.072E-006</v>
      </c>
      <c r="O449" s="2" t="n">
        <v>1.011E-005</v>
      </c>
      <c r="P449" s="1" t="n">
        <f aca="false">IF(L449&lt;0,M449/O449,L449/N449)</f>
        <v>0.712671905697446</v>
      </c>
      <c r="Q449" s="1" t="n">
        <f aca="false">1/P449</f>
        <v>1.40317022742936</v>
      </c>
    </row>
    <row r="450" customFormat="false" ht="15" hidden="false" customHeight="false" outlineLevel="0" collapsed="false">
      <c r="A450" s="1" t="n">
        <v>0.05</v>
      </c>
      <c r="B450" s="2" t="n">
        <v>0.0159</v>
      </c>
      <c r="C450" s="2" t="n">
        <v>62.8931</v>
      </c>
      <c r="D450" s="1" t="n">
        <v>3</v>
      </c>
      <c r="E450" s="1" t="n">
        <v>759.87</v>
      </c>
      <c r="F450" s="1" t="n">
        <v>0</v>
      </c>
      <c r="G450" s="1" t="n">
        <v>759.87</v>
      </c>
      <c r="H450" s="1" t="n">
        <v>0.29</v>
      </c>
      <c r="I450" s="1" t="n">
        <v>759.87</v>
      </c>
      <c r="J450" s="1" t="n">
        <v>1</v>
      </c>
      <c r="K450" s="1" t="n">
        <v>185</v>
      </c>
      <c r="L450" s="2" t="n">
        <v>3.288E-007</v>
      </c>
      <c r="M450" s="2" t="n">
        <v>8.163E-007</v>
      </c>
      <c r="N450" s="2" t="n">
        <v>5.26E-007</v>
      </c>
      <c r="O450" s="2" t="n">
        <v>1.306E-006</v>
      </c>
      <c r="P450" s="1" t="n">
        <f aca="false">IF(L450&lt;0,M450/O450,L450/N450)</f>
        <v>0.62509505703422</v>
      </c>
      <c r="Q450" s="1" t="n">
        <f aca="false">1/P450</f>
        <v>1.59975669099757</v>
      </c>
    </row>
    <row r="451" customFormat="false" ht="15" hidden="false" customHeight="false" outlineLevel="0" collapsed="false">
      <c r="A451" s="1" t="n">
        <v>0.05</v>
      </c>
      <c r="B451" s="2" t="n">
        <v>0.0159</v>
      </c>
      <c r="C451" s="2" t="n">
        <v>62.8931</v>
      </c>
      <c r="D451" s="1" t="n">
        <v>3</v>
      </c>
      <c r="E451" s="1" t="n">
        <v>1200</v>
      </c>
      <c r="F451" s="1" t="n">
        <v>0</v>
      </c>
      <c r="G451" s="1" t="n">
        <v>1200</v>
      </c>
      <c r="H451" s="1" t="n">
        <v>0.29</v>
      </c>
      <c r="I451" s="1" t="n">
        <v>1200</v>
      </c>
      <c r="J451" s="1" t="n">
        <v>1</v>
      </c>
      <c r="K451" s="1" t="n">
        <v>185</v>
      </c>
      <c r="L451" s="2" t="n">
        <v>2.757E-008</v>
      </c>
      <c r="M451" s="2" t="n">
        <v>6.845E-008</v>
      </c>
      <c r="N451" s="2" t="n">
        <v>4.53E-008</v>
      </c>
      <c r="O451" s="2" t="n">
        <v>1.125E-007</v>
      </c>
      <c r="P451" s="1" t="n">
        <f aca="false">IF(L451&lt;0,M451/O451,L451/N451)</f>
        <v>0.608609271523179</v>
      </c>
      <c r="Q451" s="1" t="n">
        <f aca="false">1/P451</f>
        <v>1.64309031556039</v>
      </c>
    </row>
    <row r="452" customFormat="false" ht="15" hidden="false" customHeight="false" outlineLevel="0" collapsed="false">
      <c r="A452" s="1" t="n">
        <v>0.05</v>
      </c>
      <c r="B452" s="2" t="n">
        <v>0.0159</v>
      </c>
      <c r="C452" s="2" t="n">
        <v>62.8931</v>
      </c>
      <c r="D452" s="1" t="n">
        <v>4</v>
      </c>
      <c r="E452" s="1" t="n">
        <v>2</v>
      </c>
      <c r="F452" s="1" t="n">
        <v>0</v>
      </c>
      <c r="G452" s="1" t="n">
        <v>2</v>
      </c>
      <c r="H452" s="1" t="n">
        <v>0.781</v>
      </c>
      <c r="I452" s="1" t="n">
        <v>2.15</v>
      </c>
      <c r="J452" s="1" t="n">
        <v>1</v>
      </c>
      <c r="K452" s="1" t="n">
        <v>185</v>
      </c>
      <c r="L452" s="2" t="n">
        <v>1.232</v>
      </c>
      <c r="M452" s="2" t="n">
        <v>3.058</v>
      </c>
      <c r="N452" s="2" t="n">
        <v>0.5381</v>
      </c>
      <c r="O452" s="2" t="n">
        <v>1.336</v>
      </c>
      <c r="P452" s="1" t="n">
        <f aca="false">IF(L452&lt;0,M452/O452,L452/N452)</f>
        <v>2.28953726073221</v>
      </c>
      <c r="Q452" s="1" t="n">
        <f aca="false">1/P452</f>
        <v>0.436769480519481</v>
      </c>
    </row>
    <row r="453" customFormat="false" ht="15" hidden="false" customHeight="false" outlineLevel="0" collapsed="false">
      <c r="A453" s="1" t="n">
        <v>0.05</v>
      </c>
      <c r="B453" s="2" t="n">
        <v>0.0159</v>
      </c>
      <c r="C453" s="2" t="n">
        <v>62.8931</v>
      </c>
      <c r="D453" s="1" t="n">
        <v>4</v>
      </c>
      <c r="E453" s="1" t="n">
        <v>3.16</v>
      </c>
      <c r="F453" s="1" t="n">
        <v>0</v>
      </c>
      <c r="G453" s="1" t="n">
        <v>3.16</v>
      </c>
      <c r="H453" s="1" t="n">
        <v>0.781</v>
      </c>
      <c r="I453" s="1" t="n">
        <v>3.25</v>
      </c>
      <c r="J453" s="1" t="n">
        <v>1</v>
      </c>
      <c r="K453" s="1" t="n">
        <v>185</v>
      </c>
      <c r="L453" s="2" t="n">
        <v>0.7278</v>
      </c>
      <c r="M453" s="2" t="n">
        <v>1.807</v>
      </c>
      <c r="N453" s="2" t="n">
        <v>0.3202</v>
      </c>
      <c r="O453" s="2" t="n">
        <v>0.7949</v>
      </c>
      <c r="P453" s="1" t="n">
        <f aca="false">IF(L453&lt;0,M453/O453,L453/N453)</f>
        <v>2.27295440349781</v>
      </c>
      <c r="Q453" s="1" t="n">
        <f aca="false">1/P453</f>
        <v>0.439956031876889</v>
      </c>
    </row>
    <row r="454" customFormat="false" ht="15" hidden="false" customHeight="false" outlineLevel="0" collapsed="false">
      <c r="A454" s="1" t="n">
        <v>0.05</v>
      </c>
      <c r="B454" s="2" t="n">
        <v>0.0159</v>
      </c>
      <c r="C454" s="2" t="n">
        <v>62.8931</v>
      </c>
      <c r="D454" s="1" t="n">
        <v>4</v>
      </c>
      <c r="E454" s="1" t="n">
        <v>4.99</v>
      </c>
      <c r="F454" s="1" t="n">
        <v>0</v>
      </c>
      <c r="G454" s="1" t="n">
        <v>4.99</v>
      </c>
      <c r="H454" s="1" t="n">
        <v>0.781</v>
      </c>
      <c r="I454" s="1" t="n">
        <v>5.05</v>
      </c>
      <c r="J454" s="1" t="n">
        <v>1</v>
      </c>
      <c r="K454" s="1" t="n">
        <v>185</v>
      </c>
      <c r="L454" s="2" t="n">
        <v>0.4027</v>
      </c>
      <c r="M454" s="2" t="n">
        <v>0.9997</v>
      </c>
      <c r="N454" s="2" t="n">
        <v>0.1792</v>
      </c>
      <c r="O454" s="2" t="n">
        <v>0.4449</v>
      </c>
      <c r="P454" s="1" t="n">
        <f aca="false">IF(L454&lt;0,M454/O454,L454/N454)</f>
        <v>2.24720982142857</v>
      </c>
      <c r="Q454" s="1" t="n">
        <f aca="false">1/P454</f>
        <v>0.444996275142786</v>
      </c>
    </row>
    <row r="455" customFormat="false" ht="15" hidden="false" customHeight="false" outlineLevel="0" collapsed="false">
      <c r="A455" s="1" t="n">
        <v>0.05</v>
      </c>
      <c r="B455" s="2" t="n">
        <v>0.0159</v>
      </c>
      <c r="C455" s="2" t="n">
        <v>62.8931</v>
      </c>
      <c r="D455" s="1" t="n">
        <v>4</v>
      </c>
      <c r="E455" s="1" t="n">
        <v>7.88</v>
      </c>
      <c r="F455" s="1" t="n">
        <v>0</v>
      </c>
      <c r="G455" s="1" t="n">
        <v>7.88</v>
      </c>
      <c r="H455" s="1" t="n">
        <v>0.781</v>
      </c>
      <c r="I455" s="1" t="n">
        <v>7.92</v>
      </c>
      <c r="J455" s="1" t="n">
        <v>1</v>
      </c>
      <c r="K455" s="1" t="n">
        <v>185</v>
      </c>
      <c r="L455" s="2" t="n">
        <v>0.2137</v>
      </c>
      <c r="M455" s="2" t="n">
        <v>0.5305</v>
      </c>
      <c r="N455" s="2" t="n">
        <v>0.09684</v>
      </c>
      <c r="O455" s="2" t="n">
        <v>0.2404</v>
      </c>
      <c r="P455" s="1" t="n">
        <f aca="false">IF(L455&lt;0,M455/O455,L455/N455)</f>
        <v>2.20673275505989</v>
      </c>
      <c r="Q455" s="1" t="n">
        <f aca="false">1/P455</f>
        <v>0.453158633598503</v>
      </c>
    </row>
    <row r="456" customFormat="false" ht="15" hidden="false" customHeight="false" outlineLevel="0" collapsed="false">
      <c r="A456" s="1" t="n">
        <v>0.05</v>
      </c>
      <c r="B456" s="2" t="n">
        <v>0.0159</v>
      </c>
      <c r="C456" s="2" t="n">
        <v>62.8931</v>
      </c>
      <c r="D456" s="1" t="n">
        <v>4</v>
      </c>
      <c r="E456" s="1" t="n">
        <v>12.44</v>
      </c>
      <c r="F456" s="1" t="n">
        <v>0</v>
      </c>
      <c r="G456" s="1" t="n">
        <v>12.44</v>
      </c>
      <c r="H456" s="1" t="n">
        <v>0.781</v>
      </c>
      <c r="I456" s="1" t="n">
        <v>12.46</v>
      </c>
      <c r="J456" s="1" t="n">
        <v>1</v>
      </c>
      <c r="K456" s="1" t="n">
        <v>185</v>
      </c>
      <c r="L456" s="2" t="n">
        <v>0.108</v>
      </c>
      <c r="M456" s="2" t="n">
        <v>0.2681</v>
      </c>
      <c r="N456" s="2" t="n">
        <v>0.05034</v>
      </c>
      <c r="O456" s="2" t="n">
        <v>0.125</v>
      </c>
      <c r="P456" s="1" t="n">
        <f aca="false">IF(L456&lt;0,M456/O456,L456/N456)</f>
        <v>2.14541120381406</v>
      </c>
      <c r="Q456" s="1" t="n">
        <f aca="false">1/P456</f>
        <v>0.466111111111111</v>
      </c>
    </row>
    <row r="457" customFormat="false" ht="15" hidden="false" customHeight="false" outlineLevel="0" collapsed="false">
      <c r="A457" s="1" t="n">
        <v>0.05</v>
      </c>
      <c r="B457" s="2" t="n">
        <v>0.0159</v>
      </c>
      <c r="C457" s="2" t="n">
        <v>62.8931</v>
      </c>
      <c r="D457" s="1" t="n">
        <v>4</v>
      </c>
      <c r="E457" s="1" t="n">
        <v>19.64</v>
      </c>
      <c r="F457" s="1" t="n">
        <v>0</v>
      </c>
      <c r="G457" s="1" t="n">
        <v>19.64</v>
      </c>
      <c r="H457" s="1" t="n">
        <v>0.781</v>
      </c>
      <c r="I457" s="1" t="n">
        <v>19.66</v>
      </c>
      <c r="J457" s="1" t="n">
        <v>1</v>
      </c>
      <c r="K457" s="1" t="n">
        <v>185</v>
      </c>
      <c r="L457" s="2" t="n">
        <v>0.04178</v>
      </c>
      <c r="M457" s="2" t="n">
        <v>0.1037</v>
      </c>
      <c r="N457" s="2" t="n">
        <v>0.02043</v>
      </c>
      <c r="O457" s="2" t="n">
        <v>0.05071</v>
      </c>
      <c r="P457" s="1" t="n">
        <f aca="false">IF(L457&lt;0,M457/O457,L457/N457)</f>
        <v>2.04503181595693</v>
      </c>
      <c r="Q457" s="1" t="n">
        <f aca="false">1/P457</f>
        <v>0.488989947343227</v>
      </c>
    </row>
    <row r="458" customFormat="false" ht="15" hidden="false" customHeight="false" outlineLevel="0" collapsed="false">
      <c r="A458" s="1" t="n">
        <v>0.05</v>
      </c>
      <c r="B458" s="2" t="n">
        <v>0.0159</v>
      </c>
      <c r="C458" s="2" t="n">
        <v>62.8931</v>
      </c>
      <c r="D458" s="1" t="n">
        <v>4</v>
      </c>
      <c r="E458" s="1" t="n">
        <v>31.02</v>
      </c>
      <c r="F458" s="1" t="n">
        <v>0</v>
      </c>
      <c r="G458" s="1" t="n">
        <v>31.02</v>
      </c>
      <c r="H458" s="1" t="n">
        <v>0.781</v>
      </c>
      <c r="I458" s="1" t="n">
        <v>31.03</v>
      </c>
      <c r="J458" s="1" t="n">
        <v>1</v>
      </c>
      <c r="K458" s="1" t="n">
        <v>185</v>
      </c>
      <c r="L458" s="2" t="n">
        <v>0.01555</v>
      </c>
      <c r="M458" s="2" t="n">
        <v>0.0386</v>
      </c>
      <c r="N458" s="2" t="n">
        <v>0.008185</v>
      </c>
      <c r="O458" s="2" t="n">
        <v>0.02032</v>
      </c>
      <c r="P458" s="1" t="n">
        <f aca="false">IF(L458&lt;0,M458/O458,L458/N458)</f>
        <v>1.89981673793525</v>
      </c>
      <c r="Q458" s="1" t="n">
        <f aca="false">1/P458</f>
        <v>0.526366559485531</v>
      </c>
    </row>
    <row r="459" customFormat="false" ht="15" hidden="false" customHeight="false" outlineLevel="0" collapsed="false">
      <c r="A459" s="1" t="n">
        <v>0.05</v>
      </c>
      <c r="B459" s="2" t="n">
        <v>0.0159</v>
      </c>
      <c r="C459" s="2" t="n">
        <v>62.8931</v>
      </c>
      <c r="D459" s="1" t="n">
        <v>4</v>
      </c>
      <c r="E459" s="1" t="n">
        <v>48.99</v>
      </c>
      <c r="F459" s="1" t="n">
        <v>0</v>
      </c>
      <c r="G459" s="1" t="n">
        <v>48.99</v>
      </c>
      <c r="H459" s="1" t="n">
        <v>0.781</v>
      </c>
      <c r="I459" s="1" t="n">
        <v>49</v>
      </c>
      <c r="J459" s="1" t="n">
        <v>1</v>
      </c>
      <c r="K459" s="1" t="n">
        <v>185</v>
      </c>
      <c r="L459" s="2" t="n">
        <v>0.00604</v>
      </c>
      <c r="M459" s="2" t="n">
        <v>0.01499</v>
      </c>
      <c r="N459" s="2" t="n">
        <v>0.003557</v>
      </c>
      <c r="O459" s="2" t="n">
        <v>0.00883</v>
      </c>
      <c r="P459" s="1" t="n">
        <f aca="false">IF(L459&lt;0,M459/O459,L459/N459)</f>
        <v>1.69806016305876</v>
      </c>
      <c r="Q459" s="1" t="n">
        <f aca="false">1/P459</f>
        <v>0.588907284768212</v>
      </c>
    </row>
    <row r="460" customFormat="false" ht="15" hidden="false" customHeight="false" outlineLevel="0" collapsed="false">
      <c r="A460" s="1" t="n">
        <v>0.05</v>
      </c>
      <c r="B460" s="2" t="n">
        <v>0.0159</v>
      </c>
      <c r="C460" s="2" t="n">
        <v>62.8931</v>
      </c>
      <c r="D460" s="1" t="n">
        <v>4</v>
      </c>
      <c r="E460" s="1" t="n">
        <v>77.37</v>
      </c>
      <c r="F460" s="1" t="n">
        <v>0</v>
      </c>
      <c r="G460" s="1" t="n">
        <v>77.37</v>
      </c>
      <c r="H460" s="1" t="n">
        <v>0.781</v>
      </c>
      <c r="I460" s="1" t="n">
        <v>77.37</v>
      </c>
      <c r="J460" s="1" t="n">
        <v>1</v>
      </c>
      <c r="K460" s="1" t="n">
        <v>185</v>
      </c>
      <c r="L460" s="2" t="n">
        <v>0.003137</v>
      </c>
      <c r="M460" s="2" t="n">
        <v>0.007788</v>
      </c>
      <c r="N460" s="2" t="n">
        <v>0.00219</v>
      </c>
      <c r="O460" s="2" t="n">
        <v>0.005436</v>
      </c>
      <c r="P460" s="1" t="n">
        <f aca="false">IF(L460&lt;0,M460/O460,L460/N460)</f>
        <v>1.4324200913242</v>
      </c>
      <c r="Q460" s="1" t="n">
        <f aca="false">1/P460</f>
        <v>0.698119222186803</v>
      </c>
    </row>
    <row r="461" customFormat="false" ht="15" hidden="false" customHeight="false" outlineLevel="0" collapsed="false">
      <c r="A461" s="1" t="n">
        <v>0.05</v>
      </c>
      <c r="B461" s="2" t="n">
        <v>0.0159</v>
      </c>
      <c r="C461" s="2" t="n">
        <v>62.8931</v>
      </c>
      <c r="D461" s="1" t="n">
        <v>4</v>
      </c>
      <c r="E461" s="1" t="n">
        <v>122.18</v>
      </c>
      <c r="F461" s="1" t="n">
        <v>0</v>
      </c>
      <c r="G461" s="1" t="n">
        <v>122.18</v>
      </c>
      <c r="H461" s="1" t="n">
        <v>0.781</v>
      </c>
      <c r="I461" s="1" t="n">
        <v>122.18</v>
      </c>
      <c r="J461" s="1" t="n">
        <v>1</v>
      </c>
      <c r="K461" s="1" t="n">
        <v>185</v>
      </c>
      <c r="L461" s="2" t="n">
        <v>0.001387</v>
      </c>
      <c r="M461" s="2" t="n">
        <v>0.003444</v>
      </c>
      <c r="N461" s="2" t="n">
        <v>0.00123</v>
      </c>
      <c r="O461" s="2" t="n">
        <v>0.003054</v>
      </c>
      <c r="P461" s="1" t="n">
        <f aca="false">IF(L461&lt;0,M461/O461,L461/N461)</f>
        <v>1.12764227642276</v>
      </c>
      <c r="Q461" s="1" t="n">
        <f aca="false">1/P461</f>
        <v>0.886806056236482</v>
      </c>
    </row>
    <row r="462" customFormat="false" ht="15" hidden="false" customHeight="false" outlineLevel="0" collapsed="false">
      <c r="A462" s="1" t="n">
        <v>0.05</v>
      </c>
      <c r="B462" s="2" t="n">
        <v>0.0159</v>
      </c>
      <c r="C462" s="2" t="n">
        <v>62.8931</v>
      </c>
      <c r="D462" s="1" t="n">
        <v>4</v>
      </c>
      <c r="E462" s="1" t="n">
        <v>192.94</v>
      </c>
      <c r="F462" s="1" t="n">
        <v>0</v>
      </c>
      <c r="G462" s="1" t="n">
        <v>192.94</v>
      </c>
      <c r="H462" s="1" t="n">
        <v>0.781</v>
      </c>
      <c r="I462" s="1" t="n">
        <v>192.94</v>
      </c>
      <c r="J462" s="1" t="n">
        <v>1</v>
      </c>
      <c r="K462" s="1" t="n">
        <v>185</v>
      </c>
      <c r="L462" s="2" t="n">
        <v>0.0004848</v>
      </c>
      <c r="M462" s="2" t="n">
        <v>0.001203</v>
      </c>
      <c r="N462" s="2" t="n">
        <v>0.0005637</v>
      </c>
      <c r="O462" s="2" t="n">
        <v>0.001399</v>
      </c>
      <c r="P462" s="1" t="n">
        <f aca="false">IF(L462&lt;0,M462/O462,L462/N462)</f>
        <v>0.860031931878659</v>
      </c>
      <c r="Q462" s="1" t="n">
        <f aca="false">1/P462</f>
        <v>1.16274752475248</v>
      </c>
    </row>
    <row r="463" customFormat="false" ht="15" hidden="false" customHeight="false" outlineLevel="0" collapsed="false">
      <c r="A463" s="1" t="n">
        <v>0.05</v>
      </c>
      <c r="B463" s="2" t="n">
        <v>0.0159</v>
      </c>
      <c r="C463" s="2" t="n">
        <v>62.8931</v>
      </c>
      <c r="D463" s="1" t="n">
        <v>4</v>
      </c>
      <c r="E463" s="1" t="n">
        <v>304.69</v>
      </c>
      <c r="F463" s="1" t="n">
        <v>0</v>
      </c>
      <c r="G463" s="1" t="n">
        <v>304.69</v>
      </c>
      <c r="H463" s="1" t="n">
        <v>0.781</v>
      </c>
      <c r="I463" s="1" t="n">
        <v>304.69</v>
      </c>
      <c r="J463" s="1" t="n">
        <v>1</v>
      </c>
      <c r="K463" s="1" t="n">
        <v>185</v>
      </c>
      <c r="L463" s="2" t="n">
        <v>0.0001359</v>
      </c>
      <c r="M463" s="2" t="n">
        <v>0.0003374</v>
      </c>
      <c r="N463" s="2" t="n">
        <v>0.0001945</v>
      </c>
      <c r="O463" s="2" t="n">
        <v>0.0004829</v>
      </c>
      <c r="P463" s="1" t="n">
        <f aca="false">IF(L463&lt;0,M463/O463,L463/N463)</f>
        <v>0.698714652956298</v>
      </c>
      <c r="Q463" s="1" t="n">
        <f aca="false">1/P463</f>
        <v>1.43119941133186</v>
      </c>
    </row>
    <row r="464" customFormat="false" ht="15" hidden="false" customHeight="false" outlineLevel="0" collapsed="false">
      <c r="A464" s="1" t="n">
        <v>0.05</v>
      </c>
      <c r="B464" s="2" t="n">
        <v>0.0159</v>
      </c>
      <c r="C464" s="2" t="n">
        <v>62.8931</v>
      </c>
      <c r="D464" s="1" t="n">
        <v>4</v>
      </c>
      <c r="E464" s="1" t="n">
        <v>481.17</v>
      </c>
      <c r="F464" s="1" t="n">
        <v>0</v>
      </c>
      <c r="G464" s="1" t="n">
        <v>481.17</v>
      </c>
      <c r="H464" s="1" t="n">
        <v>0.781</v>
      </c>
      <c r="I464" s="1" t="n">
        <v>481.18</v>
      </c>
      <c r="J464" s="1" t="n">
        <v>1</v>
      </c>
      <c r="K464" s="1" t="n">
        <v>185</v>
      </c>
      <c r="L464" s="2" t="n">
        <v>3.081E-005</v>
      </c>
      <c r="M464" s="2" t="n">
        <v>7.648E-005</v>
      </c>
      <c r="N464" s="2" t="n">
        <v>4.927E-005</v>
      </c>
      <c r="O464" s="2" t="n">
        <v>0.0001223</v>
      </c>
      <c r="P464" s="1" t="n">
        <f aca="false">IF(L464&lt;0,M464/O464,L464/N464)</f>
        <v>0.62532981530343</v>
      </c>
      <c r="Q464" s="1" t="n">
        <f aca="false">1/P464</f>
        <v>1.59915611814346</v>
      </c>
    </row>
    <row r="465" customFormat="false" ht="15" hidden="false" customHeight="false" outlineLevel="0" collapsed="false">
      <c r="A465" s="1" t="n">
        <v>0.05</v>
      </c>
      <c r="B465" s="2" t="n">
        <v>0.0159</v>
      </c>
      <c r="C465" s="2" t="n">
        <v>62.8931</v>
      </c>
      <c r="D465" s="1" t="n">
        <v>4</v>
      </c>
      <c r="E465" s="1" t="n">
        <v>759.87</v>
      </c>
      <c r="F465" s="1" t="n">
        <v>0</v>
      </c>
      <c r="G465" s="1" t="n">
        <v>759.87</v>
      </c>
      <c r="H465" s="1" t="n">
        <v>0.781</v>
      </c>
      <c r="I465" s="1" t="n">
        <v>759.88</v>
      </c>
      <c r="J465" s="1" t="n">
        <v>1</v>
      </c>
      <c r="K465" s="1" t="n">
        <v>185</v>
      </c>
      <c r="L465" s="2" t="n">
        <v>5.21E-006</v>
      </c>
      <c r="M465" s="2" t="n">
        <v>1.293E-005</v>
      </c>
      <c r="N465" s="2" t="n">
        <v>8.655E-006</v>
      </c>
      <c r="O465" s="2" t="n">
        <v>2.149E-005</v>
      </c>
      <c r="P465" s="1" t="n">
        <f aca="false">IF(L465&lt;0,M465/O465,L465/N465)</f>
        <v>0.601964182553437</v>
      </c>
      <c r="Q465" s="1" t="n">
        <f aca="false">1/P465</f>
        <v>1.66122840690979</v>
      </c>
    </row>
    <row r="466" customFormat="false" ht="15" hidden="false" customHeight="false" outlineLevel="0" collapsed="false">
      <c r="A466" s="1" t="n">
        <v>0.05</v>
      </c>
      <c r="B466" s="2" t="n">
        <v>0.0159</v>
      </c>
      <c r="C466" s="2" t="n">
        <v>62.8931</v>
      </c>
      <c r="D466" s="1" t="n">
        <v>4</v>
      </c>
      <c r="E466" s="1" t="n">
        <v>1200</v>
      </c>
      <c r="F466" s="1" t="n">
        <v>0</v>
      </c>
      <c r="G466" s="1" t="n">
        <v>1200</v>
      </c>
      <c r="H466" s="1" t="n">
        <v>0.781</v>
      </c>
      <c r="I466" s="1" t="n">
        <v>1200</v>
      </c>
      <c r="J466" s="1" t="n">
        <v>1</v>
      </c>
      <c r="K466" s="1" t="n">
        <v>185</v>
      </c>
      <c r="L466" s="2" t="n">
        <v>6.247E-007</v>
      </c>
      <c r="M466" s="2" t="n">
        <v>1.551E-006</v>
      </c>
      <c r="N466" s="2" t="n">
        <v>1.007E-006</v>
      </c>
      <c r="O466" s="2" t="n">
        <v>2.501E-006</v>
      </c>
      <c r="P466" s="1" t="n">
        <f aca="false">IF(L466&lt;0,M466/O466,L466/N466)</f>
        <v>0.620357497517378</v>
      </c>
      <c r="Q466" s="1" t="n">
        <f aca="false">1/P466</f>
        <v>1.61197374739875</v>
      </c>
    </row>
    <row r="467" customFormat="false" ht="15" hidden="false" customHeight="false" outlineLevel="0" collapsed="false">
      <c r="A467" s="1" t="n">
        <v>0.05</v>
      </c>
      <c r="B467" s="2" t="n">
        <v>0.0159</v>
      </c>
      <c r="C467" s="2" t="n">
        <v>62.8931</v>
      </c>
      <c r="D467" s="1" t="n">
        <v>5</v>
      </c>
      <c r="E467" s="1" t="n">
        <v>2</v>
      </c>
      <c r="F467" s="1" t="n">
        <v>0</v>
      </c>
      <c r="G467" s="1" t="n">
        <v>2</v>
      </c>
      <c r="H467" s="1" t="n">
        <v>2.101</v>
      </c>
      <c r="I467" s="1" t="n">
        <v>2.9</v>
      </c>
      <c r="J467" s="1" t="n">
        <v>1</v>
      </c>
      <c r="K467" s="1" t="n">
        <v>185</v>
      </c>
      <c r="L467" s="2" t="n">
        <v>2.284</v>
      </c>
      <c r="M467" s="2" t="n">
        <v>5.671</v>
      </c>
      <c r="N467" s="2" t="n">
        <v>1.178</v>
      </c>
      <c r="O467" s="2" t="n">
        <v>2.925</v>
      </c>
      <c r="P467" s="1" t="n">
        <f aca="false">IF(L467&lt;0,M467/O467,L467/N467)</f>
        <v>1.93887945670628</v>
      </c>
      <c r="Q467" s="1" t="n">
        <f aca="false">1/P467</f>
        <v>0.515761821366025</v>
      </c>
    </row>
    <row r="468" customFormat="false" ht="15" hidden="false" customHeight="false" outlineLevel="0" collapsed="false">
      <c r="A468" s="1" t="n">
        <v>0.05</v>
      </c>
      <c r="B468" s="2" t="n">
        <v>0.0159</v>
      </c>
      <c r="C468" s="2" t="n">
        <v>62.8931</v>
      </c>
      <c r="D468" s="1" t="n">
        <v>5</v>
      </c>
      <c r="E468" s="1" t="n">
        <v>3.16</v>
      </c>
      <c r="F468" s="1" t="n">
        <v>0</v>
      </c>
      <c r="G468" s="1" t="n">
        <v>3.16</v>
      </c>
      <c r="H468" s="1" t="n">
        <v>2.101</v>
      </c>
      <c r="I468" s="1" t="n">
        <v>3.79</v>
      </c>
      <c r="J468" s="1" t="n">
        <v>1</v>
      </c>
      <c r="K468" s="1" t="n">
        <v>185</v>
      </c>
      <c r="L468" s="2" t="n">
        <v>1.646</v>
      </c>
      <c r="M468" s="2" t="n">
        <v>4.087</v>
      </c>
      <c r="N468" s="2" t="n">
        <v>0.855</v>
      </c>
      <c r="O468" s="2" t="n">
        <v>2.123</v>
      </c>
      <c r="P468" s="1" t="n">
        <f aca="false">IF(L468&lt;0,M468/O468,L468/N468)</f>
        <v>1.92514619883041</v>
      </c>
      <c r="Q468" s="1" t="n">
        <f aca="false">1/P468</f>
        <v>0.519441069258809</v>
      </c>
    </row>
    <row r="469" customFormat="false" ht="15" hidden="false" customHeight="false" outlineLevel="0" collapsed="false">
      <c r="A469" s="1" t="n">
        <v>0.05</v>
      </c>
      <c r="B469" s="2" t="n">
        <v>0.0159</v>
      </c>
      <c r="C469" s="2" t="n">
        <v>62.8931</v>
      </c>
      <c r="D469" s="1" t="n">
        <v>5</v>
      </c>
      <c r="E469" s="1" t="n">
        <v>4.99</v>
      </c>
      <c r="F469" s="1" t="n">
        <v>0</v>
      </c>
      <c r="G469" s="1" t="n">
        <v>4.99</v>
      </c>
      <c r="H469" s="1" t="n">
        <v>2.101</v>
      </c>
      <c r="I469" s="1" t="n">
        <v>5.41</v>
      </c>
      <c r="J469" s="1" t="n">
        <v>1</v>
      </c>
      <c r="K469" s="1" t="n">
        <v>185</v>
      </c>
      <c r="L469" s="2" t="n">
        <v>1.051</v>
      </c>
      <c r="M469" s="2" t="n">
        <v>2.61</v>
      </c>
      <c r="N469" s="2" t="n">
        <v>0.5527</v>
      </c>
      <c r="O469" s="2" t="n">
        <v>1.372</v>
      </c>
      <c r="P469" s="1" t="n">
        <f aca="false">IF(L469&lt;0,M469/O469,L469/N469)</f>
        <v>1.90157409082685</v>
      </c>
      <c r="Q469" s="1" t="n">
        <f aca="false">1/P469</f>
        <v>0.525880114176974</v>
      </c>
    </row>
    <row r="470" customFormat="false" ht="15" hidden="false" customHeight="false" outlineLevel="0" collapsed="false">
      <c r="A470" s="1" t="n">
        <v>0.05</v>
      </c>
      <c r="B470" s="2" t="n">
        <v>0.0159</v>
      </c>
      <c r="C470" s="2" t="n">
        <v>62.8931</v>
      </c>
      <c r="D470" s="1" t="n">
        <v>5</v>
      </c>
      <c r="E470" s="1" t="n">
        <v>7.88</v>
      </c>
      <c r="F470" s="1" t="n">
        <v>0</v>
      </c>
      <c r="G470" s="1" t="n">
        <v>7.88</v>
      </c>
      <c r="H470" s="1" t="n">
        <v>2.101</v>
      </c>
      <c r="I470" s="1" t="n">
        <v>8.15</v>
      </c>
      <c r="J470" s="1" t="n">
        <v>1</v>
      </c>
      <c r="K470" s="1" t="n">
        <v>185</v>
      </c>
      <c r="L470" s="2" t="n">
        <v>0.6109</v>
      </c>
      <c r="M470" s="2" t="n">
        <v>1.516</v>
      </c>
      <c r="N470" s="2" t="n">
        <v>0.3278</v>
      </c>
      <c r="O470" s="2" t="n">
        <v>0.8138</v>
      </c>
      <c r="P470" s="1" t="n">
        <f aca="false">IF(L470&lt;0,M470/O470,L470/N470)</f>
        <v>1.86363636363636</v>
      </c>
      <c r="Q470" s="1" t="n">
        <f aca="false">1/P470</f>
        <v>0.536585365853659</v>
      </c>
    </row>
    <row r="471" customFormat="false" ht="15" hidden="false" customHeight="false" outlineLevel="0" collapsed="false">
      <c r="A471" s="1" t="n">
        <v>0.05</v>
      </c>
      <c r="B471" s="2" t="n">
        <v>0.0159</v>
      </c>
      <c r="C471" s="2" t="n">
        <v>62.8931</v>
      </c>
      <c r="D471" s="1" t="n">
        <v>5</v>
      </c>
      <c r="E471" s="1" t="n">
        <v>12.44</v>
      </c>
      <c r="F471" s="1" t="n">
        <v>0</v>
      </c>
      <c r="G471" s="1" t="n">
        <v>12.44</v>
      </c>
      <c r="H471" s="1" t="n">
        <v>2.101</v>
      </c>
      <c r="I471" s="1" t="n">
        <v>12.62</v>
      </c>
      <c r="J471" s="1" t="n">
        <v>1</v>
      </c>
      <c r="K471" s="1" t="n">
        <v>185</v>
      </c>
      <c r="L471" s="2" t="n">
        <v>0.3251</v>
      </c>
      <c r="M471" s="2" t="n">
        <v>0.807</v>
      </c>
      <c r="N471" s="2" t="n">
        <v>0.1802</v>
      </c>
      <c r="O471" s="2" t="n">
        <v>0.4473</v>
      </c>
      <c r="P471" s="1" t="n">
        <f aca="false">IF(L471&lt;0,M471/O471,L471/N471)</f>
        <v>1.80410654827969</v>
      </c>
      <c r="Q471" s="1" t="n">
        <f aca="false">1/P471</f>
        <v>0.554290987388496</v>
      </c>
    </row>
    <row r="472" customFormat="false" ht="15" hidden="false" customHeight="false" outlineLevel="0" collapsed="false">
      <c r="A472" s="1" t="n">
        <v>0.05</v>
      </c>
      <c r="B472" s="2" t="n">
        <v>0.0159</v>
      </c>
      <c r="C472" s="2" t="n">
        <v>62.8931</v>
      </c>
      <c r="D472" s="1" t="n">
        <v>5</v>
      </c>
      <c r="E472" s="1" t="n">
        <v>19.64</v>
      </c>
      <c r="F472" s="1" t="n">
        <v>0</v>
      </c>
      <c r="G472" s="1" t="n">
        <v>19.64</v>
      </c>
      <c r="H472" s="1" t="n">
        <v>2.101</v>
      </c>
      <c r="I472" s="1" t="n">
        <v>19.76</v>
      </c>
      <c r="J472" s="1" t="n">
        <v>1</v>
      </c>
      <c r="K472" s="1" t="n">
        <v>185</v>
      </c>
      <c r="L472" s="2" t="n">
        <v>0.1319</v>
      </c>
      <c r="M472" s="2" t="n">
        <v>0.3274</v>
      </c>
      <c r="N472" s="2" t="n">
        <v>0.07728</v>
      </c>
      <c r="O472" s="2" t="n">
        <v>0.1918</v>
      </c>
      <c r="P472" s="1" t="n">
        <f aca="false">IF(L472&lt;0,M472/O472,L472/N472)</f>
        <v>1.70678053830228</v>
      </c>
      <c r="Q472" s="1" t="n">
        <f aca="false">1/P472</f>
        <v>0.585898407884761</v>
      </c>
    </row>
    <row r="473" customFormat="false" ht="15" hidden="false" customHeight="false" outlineLevel="0" collapsed="false">
      <c r="A473" s="1" t="n">
        <v>0.05</v>
      </c>
      <c r="B473" s="2" t="n">
        <v>0.0159</v>
      </c>
      <c r="C473" s="2" t="n">
        <v>62.8931</v>
      </c>
      <c r="D473" s="1" t="n">
        <v>5</v>
      </c>
      <c r="E473" s="1" t="n">
        <v>31.02</v>
      </c>
      <c r="F473" s="1" t="n">
        <v>0</v>
      </c>
      <c r="G473" s="1" t="n">
        <v>31.02</v>
      </c>
      <c r="H473" s="1" t="n">
        <v>2.101</v>
      </c>
      <c r="I473" s="1" t="n">
        <v>31.09</v>
      </c>
      <c r="J473" s="1" t="n">
        <v>1</v>
      </c>
      <c r="K473" s="1" t="n">
        <v>185</v>
      </c>
      <c r="L473" s="2" t="n">
        <v>0.05054</v>
      </c>
      <c r="M473" s="2" t="n">
        <v>0.1255</v>
      </c>
      <c r="N473" s="2" t="n">
        <v>0.03218</v>
      </c>
      <c r="O473" s="2" t="n">
        <v>0.07989</v>
      </c>
      <c r="P473" s="1" t="n">
        <f aca="false">IF(L473&lt;0,M473/O473,L473/N473)</f>
        <v>1.57054070851461</v>
      </c>
      <c r="Q473" s="1" t="n">
        <f aca="false">1/P473</f>
        <v>0.636723387415908</v>
      </c>
    </row>
    <row r="474" customFormat="false" ht="15" hidden="false" customHeight="false" outlineLevel="0" collapsed="false">
      <c r="A474" s="1" t="n">
        <v>0.05</v>
      </c>
      <c r="B474" s="2" t="n">
        <v>0.0159</v>
      </c>
      <c r="C474" s="2" t="n">
        <v>62.8931</v>
      </c>
      <c r="D474" s="1" t="n">
        <v>5</v>
      </c>
      <c r="E474" s="1" t="n">
        <v>48.99</v>
      </c>
      <c r="F474" s="1" t="n">
        <v>0</v>
      </c>
      <c r="G474" s="1" t="n">
        <v>48.99</v>
      </c>
      <c r="H474" s="1" t="n">
        <v>2.101</v>
      </c>
      <c r="I474" s="1" t="n">
        <v>49.03</v>
      </c>
      <c r="J474" s="1" t="n">
        <v>1</v>
      </c>
      <c r="K474" s="1" t="n">
        <v>185</v>
      </c>
      <c r="L474" s="2" t="n">
        <v>0.02005</v>
      </c>
      <c r="M474" s="2" t="n">
        <v>0.04978</v>
      </c>
      <c r="N474" s="2" t="n">
        <v>0.01444</v>
      </c>
      <c r="O474" s="2" t="n">
        <v>0.03585</v>
      </c>
      <c r="P474" s="1" t="n">
        <f aca="false">IF(L474&lt;0,M474/O474,L474/N474)</f>
        <v>1.38850415512465</v>
      </c>
      <c r="Q474" s="1" t="n">
        <f aca="false">1/P474</f>
        <v>0.720199501246883</v>
      </c>
    </row>
    <row r="475" customFormat="false" ht="15" hidden="false" customHeight="false" outlineLevel="0" collapsed="false">
      <c r="A475" s="1" t="n">
        <v>0.05</v>
      </c>
      <c r="B475" s="2" t="n">
        <v>0.0159</v>
      </c>
      <c r="C475" s="2" t="n">
        <v>62.8931</v>
      </c>
      <c r="D475" s="1" t="n">
        <v>5</v>
      </c>
      <c r="E475" s="1" t="n">
        <v>77.37</v>
      </c>
      <c r="F475" s="1" t="n">
        <v>0</v>
      </c>
      <c r="G475" s="1" t="n">
        <v>77.37</v>
      </c>
      <c r="H475" s="1" t="n">
        <v>2.101</v>
      </c>
      <c r="I475" s="1" t="n">
        <v>77.39</v>
      </c>
      <c r="J475" s="1" t="n">
        <v>1</v>
      </c>
      <c r="K475" s="1" t="n">
        <v>185</v>
      </c>
      <c r="L475" s="2" t="n">
        <v>0.01075</v>
      </c>
      <c r="M475" s="2" t="n">
        <v>0.02669</v>
      </c>
      <c r="N475" s="2" t="n">
        <v>0.009237</v>
      </c>
      <c r="O475" s="2" t="n">
        <v>0.02293</v>
      </c>
      <c r="P475" s="1" t="n">
        <f aca="false">IF(L475&lt;0,M475/O475,L475/N475)</f>
        <v>1.16379776983869</v>
      </c>
      <c r="Q475" s="1" t="n">
        <f aca="false">1/P475</f>
        <v>0.859255813953489</v>
      </c>
    </row>
    <row r="476" customFormat="false" ht="15" hidden="false" customHeight="false" outlineLevel="0" collapsed="false">
      <c r="A476" s="1" t="n">
        <v>0.05</v>
      </c>
      <c r="B476" s="2" t="n">
        <v>0.0159</v>
      </c>
      <c r="C476" s="2" t="n">
        <v>62.8931</v>
      </c>
      <c r="D476" s="1" t="n">
        <v>5</v>
      </c>
      <c r="E476" s="1" t="n">
        <v>122.18</v>
      </c>
      <c r="F476" s="1" t="n">
        <v>0</v>
      </c>
      <c r="G476" s="1" t="n">
        <v>122.18</v>
      </c>
      <c r="H476" s="1" t="n">
        <v>2.101</v>
      </c>
      <c r="I476" s="1" t="n">
        <v>122.19</v>
      </c>
      <c r="J476" s="1" t="n">
        <v>1</v>
      </c>
      <c r="K476" s="1" t="n">
        <v>185</v>
      </c>
      <c r="L476" s="2" t="n">
        <v>0.00509</v>
      </c>
      <c r="M476" s="2" t="n">
        <v>0.01264</v>
      </c>
      <c r="N476" s="2" t="n">
        <v>0.005488</v>
      </c>
      <c r="O476" s="2" t="n">
        <v>0.01362</v>
      </c>
      <c r="P476" s="1" t="n">
        <f aca="false">IF(L476&lt;0,M476/O476,L476/N476)</f>
        <v>0.927478134110787</v>
      </c>
      <c r="Q476" s="1" t="n">
        <f aca="false">1/P476</f>
        <v>1.07819253438114</v>
      </c>
    </row>
    <row r="477" customFormat="false" ht="15" hidden="false" customHeight="false" outlineLevel="0" collapsed="false">
      <c r="A477" s="1" t="n">
        <v>0.05</v>
      </c>
      <c r="B477" s="2" t="n">
        <v>0.0159</v>
      </c>
      <c r="C477" s="2" t="n">
        <v>62.8931</v>
      </c>
      <c r="D477" s="1" t="n">
        <v>5</v>
      </c>
      <c r="E477" s="1" t="n">
        <v>192.94</v>
      </c>
      <c r="F477" s="1" t="n">
        <v>0</v>
      </c>
      <c r="G477" s="1" t="n">
        <v>192.94</v>
      </c>
      <c r="H477" s="1" t="n">
        <v>2.101</v>
      </c>
      <c r="I477" s="1" t="n">
        <v>192.95</v>
      </c>
      <c r="J477" s="1" t="n">
        <v>1</v>
      </c>
      <c r="K477" s="1" t="n">
        <v>185</v>
      </c>
      <c r="L477" s="2" t="n">
        <v>0.002031</v>
      </c>
      <c r="M477" s="2" t="n">
        <v>0.005042</v>
      </c>
      <c r="N477" s="2" t="n">
        <v>0.002722</v>
      </c>
      <c r="O477" s="2" t="n">
        <v>0.006758</v>
      </c>
      <c r="P477" s="1" t="n">
        <f aca="false">IF(L477&lt;0,M477/O477,L477/N477)</f>
        <v>0.746142542248347</v>
      </c>
      <c r="Q477" s="1" t="n">
        <f aca="false">1/P477</f>
        <v>1.34022648941408</v>
      </c>
    </row>
    <row r="478" customFormat="false" ht="15" hidden="false" customHeight="false" outlineLevel="0" collapsed="false">
      <c r="A478" s="1" t="n">
        <v>0.05</v>
      </c>
      <c r="B478" s="2" t="n">
        <v>0.0159</v>
      </c>
      <c r="C478" s="2" t="n">
        <v>62.8931</v>
      </c>
      <c r="D478" s="1" t="n">
        <v>5</v>
      </c>
      <c r="E478" s="1" t="n">
        <v>304.69</v>
      </c>
      <c r="F478" s="1" t="n">
        <v>0</v>
      </c>
      <c r="G478" s="1" t="n">
        <v>304.69</v>
      </c>
      <c r="H478" s="1" t="n">
        <v>2.101</v>
      </c>
      <c r="I478" s="1" t="n">
        <v>304.7</v>
      </c>
      <c r="J478" s="1" t="n">
        <v>1</v>
      </c>
      <c r="K478" s="1" t="n">
        <v>185</v>
      </c>
      <c r="L478" s="2" t="n">
        <v>0.0006949</v>
      </c>
      <c r="M478" s="2" t="n">
        <v>0.001725</v>
      </c>
      <c r="N478" s="2" t="n">
        <v>0.001068</v>
      </c>
      <c r="O478" s="2" t="n">
        <v>0.002651</v>
      </c>
      <c r="P478" s="1" t="n">
        <f aca="false">IF(L478&lt;0,M478/O478,L478/N478)</f>
        <v>0.650655430711611</v>
      </c>
      <c r="Q478" s="1" t="n">
        <f aca="false">1/P478</f>
        <v>1.53691178586847</v>
      </c>
    </row>
    <row r="479" customFormat="false" ht="15" hidden="false" customHeight="false" outlineLevel="0" collapsed="false">
      <c r="A479" s="1" t="n">
        <v>0.05</v>
      </c>
      <c r="B479" s="2" t="n">
        <v>0.0159</v>
      </c>
      <c r="C479" s="2" t="n">
        <v>62.8931</v>
      </c>
      <c r="D479" s="1" t="n">
        <v>5</v>
      </c>
      <c r="E479" s="1" t="n">
        <v>481.17</v>
      </c>
      <c r="F479" s="1" t="n">
        <v>0</v>
      </c>
      <c r="G479" s="1" t="n">
        <v>481.17</v>
      </c>
      <c r="H479" s="1" t="n">
        <v>2.101</v>
      </c>
      <c r="I479" s="1" t="n">
        <v>481.18</v>
      </c>
      <c r="J479" s="1" t="n">
        <v>1</v>
      </c>
      <c r="K479" s="1" t="n">
        <v>185</v>
      </c>
      <c r="L479" s="2" t="n">
        <v>0.0002051</v>
      </c>
      <c r="M479" s="2" t="n">
        <v>0.0005092</v>
      </c>
      <c r="N479" s="2" t="n">
        <v>0.000331</v>
      </c>
      <c r="O479" s="2" t="n">
        <v>0.0008216</v>
      </c>
      <c r="P479" s="1" t="n">
        <f aca="false">IF(L479&lt;0,M479/O479,L479/N479)</f>
        <v>0.61963746223565</v>
      </c>
      <c r="Q479" s="1" t="n">
        <f aca="false">1/P479</f>
        <v>1.61384690394929</v>
      </c>
    </row>
    <row r="480" customFormat="false" ht="15" hidden="false" customHeight="false" outlineLevel="0" collapsed="false">
      <c r="A480" s="1" t="n">
        <v>0.05</v>
      </c>
      <c r="B480" s="2" t="n">
        <v>0.0159</v>
      </c>
      <c r="C480" s="2" t="n">
        <v>62.8931</v>
      </c>
      <c r="D480" s="1" t="n">
        <v>5</v>
      </c>
      <c r="E480" s="1" t="n">
        <v>759.87</v>
      </c>
      <c r="F480" s="1" t="n">
        <v>0</v>
      </c>
      <c r="G480" s="1" t="n">
        <v>759.87</v>
      </c>
      <c r="H480" s="1" t="n">
        <v>2.101</v>
      </c>
      <c r="I480" s="1" t="n">
        <v>759.88</v>
      </c>
      <c r="J480" s="1" t="n">
        <v>1</v>
      </c>
      <c r="K480" s="1" t="n">
        <v>185</v>
      </c>
      <c r="L480" s="2" t="n">
        <v>4.825E-005</v>
      </c>
      <c r="M480" s="2" t="n">
        <v>0.0001198</v>
      </c>
      <c r="N480" s="2" t="n">
        <v>7.642E-005</v>
      </c>
      <c r="O480" s="2" t="n">
        <v>0.0001897</v>
      </c>
      <c r="P480" s="1" t="n">
        <f aca="false">IF(L480&lt;0,M480/O480,L480/N480)</f>
        <v>0.63137922009945</v>
      </c>
      <c r="Q480" s="1" t="n">
        <f aca="false">1/P480</f>
        <v>1.58383419689119</v>
      </c>
    </row>
    <row r="481" customFormat="false" ht="15" hidden="false" customHeight="false" outlineLevel="0" collapsed="false">
      <c r="A481" s="1" t="n">
        <v>0.05</v>
      </c>
      <c r="B481" s="2" t="n">
        <v>0.0159</v>
      </c>
      <c r="C481" s="2" t="n">
        <v>62.8931</v>
      </c>
      <c r="D481" s="1" t="n">
        <v>5</v>
      </c>
      <c r="E481" s="1" t="n">
        <v>1200</v>
      </c>
      <c r="F481" s="1" t="n">
        <v>0</v>
      </c>
      <c r="G481" s="1" t="n">
        <v>1200</v>
      </c>
      <c r="H481" s="1" t="n">
        <v>2.101</v>
      </c>
      <c r="I481" s="1" t="n">
        <v>1200</v>
      </c>
      <c r="J481" s="1" t="n">
        <v>1</v>
      </c>
      <c r="K481" s="1" t="n">
        <v>185</v>
      </c>
      <c r="L481" s="2" t="n">
        <v>8.537E-006</v>
      </c>
      <c r="M481" s="2" t="n">
        <v>2.119E-005</v>
      </c>
      <c r="N481" s="2" t="n">
        <v>1.262E-005</v>
      </c>
      <c r="O481" s="2" t="n">
        <v>3.134E-005</v>
      </c>
      <c r="P481" s="1" t="n">
        <f aca="false">IF(L481&lt;0,M481/O481,L481/N481)</f>
        <v>0.676465927099842</v>
      </c>
      <c r="Q481" s="1" t="n">
        <f aca="false">1/P481</f>
        <v>1.47827105540588</v>
      </c>
    </row>
    <row r="482" customFormat="false" ht="15" hidden="false" customHeight="false" outlineLevel="0" collapsed="false">
      <c r="A482" s="1" t="n">
        <v>0.05</v>
      </c>
      <c r="B482" s="2" t="n">
        <v>0.0159</v>
      </c>
      <c r="C482" s="2" t="n">
        <v>62.8931</v>
      </c>
      <c r="D482" s="1" t="n">
        <v>6</v>
      </c>
      <c r="E482" s="1" t="n">
        <v>2</v>
      </c>
      <c r="F482" s="1" t="n">
        <v>0</v>
      </c>
      <c r="G482" s="1" t="n">
        <v>2</v>
      </c>
      <c r="H482" s="1" t="n">
        <v>5.613</v>
      </c>
      <c r="I482" s="1" t="n">
        <v>5.96</v>
      </c>
      <c r="J482" s="1" t="n">
        <v>1</v>
      </c>
      <c r="K482" s="1" t="n">
        <v>185</v>
      </c>
      <c r="L482" s="2" t="n">
        <v>2.318</v>
      </c>
      <c r="M482" s="2" t="n">
        <v>5.755</v>
      </c>
      <c r="N482" s="2" t="n">
        <v>1.295</v>
      </c>
      <c r="O482" s="2" t="n">
        <v>3.214</v>
      </c>
      <c r="P482" s="1" t="n">
        <f aca="false">IF(L482&lt;0,M482/O482,L482/N482)</f>
        <v>1.78996138996139</v>
      </c>
      <c r="Q482" s="1" t="n">
        <f aca="false">1/P482</f>
        <v>0.558671268334771</v>
      </c>
    </row>
    <row r="483" customFormat="false" ht="15" hidden="false" customHeight="false" outlineLevel="0" collapsed="false">
      <c r="A483" s="1" t="n">
        <v>0.05</v>
      </c>
      <c r="B483" s="2" t="n">
        <v>0.0159</v>
      </c>
      <c r="C483" s="2" t="n">
        <v>62.8931</v>
      </c>
      <c r="D483" s="1" t="n">
        <v>6</v>
      </c>
      <c r="E483" s="1" t="n">
        <v>3.16</v>
      </c>
      <c r="F483" s="1" t="n">
        <v>0</v>
      </c>
      <c r="G483" s="1" t="n">
        <v>3.16</v>
      </c>
      <c r="H483" s="1" t="n">
        <v>5.613</v>
      </c>
      <c r="I483" s="1" t="n">
        <v>6.44</v>
      </c>
      <c r="J483" s="1" t="n">
        <v>1</v>
      </c>
      <c r="K483" s="1" t="n">
        <v>185</v>
      </c>
      <c r="L483" s="2" t="n">
        <v>2.105</v>
      </c>
      <c r="M483" s="2" t="n">
        <v>5.227</v>
      </c>
      <c r="N483" s="2" t="n">
        <v>1.18</v>
      </c>
      <c r="O483" s="2" t="n">
        <v>2.93</v>
      </c>
      <c r="P483" s="1" t="n">
        <f aca="false">IF(L483&lt;0,M483/O483,L483/N483)</f>
        <v>1.78389830508475</v>
      </c>
      <c r="Q483" s="1" t="n">
        <f aca="false">1/P483</f>
        <v>0.560570071258907</v>
      </c>
    </row>
    <row r="484" customFormat="false" ht="15" hidden="false" customHeight="false" outlineLevel="0" collapsed="false">
      <c r="A484" s="1" t="n">
        <v>0.05</v>
      </c>
      <c r="B484" s="2" t="n">
        <v>0.0159</v>
      </c>
      <c r="C484" s="2" t="n">
        <v>62.8931</v>
      </c>
      <c r="D484" s="1" t="n">
        <v>6</v>
      </c>
      <c r="E484" s="1" t="n">
        <v>4.99</v>
      </c>
      <c r="F484" s="1" t="n">
        <v>0</v>
      </c>
      <c r="G484" s="1" t="n">
        <v>4.99</v>
      </c>
      <c r="H484" s="1" t="n">
        <v>5.613</v>
      </c>
      <c r="I484" s="1" t="n">
        <v>7.51</v>
      </c>
      <c r="J484" s="1" t="n">
        <v>1</v>
      </c>
      <c r="K484" s="1" t="n">
        <v>185</v>
      </c>
      <c r="L484" s="2" t="n">
        <v>1.736</v>
      </c>
      <c r="M484" s="2" t="n">
        <v>4.308</v>
      </c>
      <c r="N484" s="2" t="n">
        <v>0.9805</v>
      </c>
      <c r="O484" s="2" t="n">
        <v>2.434</v>
      </c>
      <c r="P484" s="1" t="n">
        <f aca="false">IF(L484&lt;0,M484/O484,L484/N484)</f>
        <v>1.77052524222336</v>
      </c>
      <c r="Q484" s="1" t="n">
        <f aca="false">1/P484</f>
        <v>0.564804147465438</v>
      </c>
    </row>
    <row r="485" customFormat="false" ht="15" hidden="false" customHeight="false" outlineLevel="0" collapsed="false">
      <c r="A485" s="1" t="n">
        <v>0.05</v>
      </c>
      <c r="B485" s="2" t="n">
        <v>0.0159</v>
      </c>
      <c r="C485" s="2" t="n">
        <v>62.8931</v>
      </c>
      <c r="D485" s="1" t="n">
        <v>6</v>
      </c>
      <c r="E485" s="1" t="n">
        <v>7.88</v>
      </c>
      <c r="F485" s="1" t="n">
        <v>0</v>
      </c>
      <c r="G485" s="1" t="n">
        <v>7.88</v>
      </c>
      <c r="H485" s="1" t="n">
        <v>5.613</v>
      </c>
      <c r="I485" s="1" t="n">
        <v>9.67</v>
      </c>
      <c r="J485" s="1" t="n">
        <v>1</v>
      </c>
      <c r="K485" s="1" t="n">
        <v>185</v>
      </c>
      <c r="L485" s="2" t="n">
        <v>1.255</v>
      </c>
      <c r="M485" s="2" t="n">
        <v>3.116</v>
      </c>
      <c r="N485" s="2" t="n">
        <v>0.7206</v>
      </c>
      <c r="O485" s="2" t="n">
        <v>1.789</v>
      </c>
      <c r="P485" s="1" t="n">
        <f aca="false">IF(L485&lt;0,M485/O485,L485/N485)</f>
        <v>1.74160421870663</v>
      </c>
      <c r="Q485" s="1" t="n">
        <f aca="false">1/P485</f>
        <v>0.574183266932271</v>
      </c>
    </row>
    <row r="486" customFormat="false" ht="15" hidden="false" customHeight="false" outlineLevel="0" collapsed="false">
      <c r="A486" s="1" t="n">
        <v>0.05</v>
      </c>
      <c r="B486" s="2" t="n">
        <v>0.0159</v>
      </c>
      <c r="C486" s="2" t="n">
        <v>62.8931</v>
      </c>
      <c r="D486" s="1" t="n">
        <v>6</v>
      </c>
      <c r="E486" s="1" t="n">
        <v>12.44</v>
      </c>
      <c r="F486" s="1" t="n">
        <v>0</v>
      </c>
      <c r="G486" s="1" t="n">
        <v>12.44</v>
      </c>
      <c r="H486" s="1" t="n">
        <v>5.613</v>
      </c>
      <c r="I486" s="1" t="n">
        <v>13.65</v>
      </c>
      <c r="J486" s="1" t="n">
        <v>1</v>
      </c>
      <c r="K486" s="1" t="n">
        <v>185</v>
      </c>
      <c r="L486" s="2" t="n">
        <v>0.7891</v>
      </c>
      <c r="M486" s="2" t="n">
        <v>1.959</v>
      </c>
      <c r="N486" s="2" t="n">
        <v>0.4665</v>
      </c>
      <c r="O486" s="2" t="n">
        <v>1.158</v>
      </c>
      <c r="P486" s="1" t="n">
        <f aca="false">IF(L486&lt;0,M486/O486,L486/N486)</f>
        <v>1.69153269024652</v>
      </c>
      <c r="Q486" s="1" t="n">
        <f aca="false">1/P486</f>
        <v>0.591179825117222</v>
      </c>
    </row>
    <row r="487" customFormat="false" ht="15" hidden="false" customHeight="false" outlineLevel="0" collapsed="false">
      <c r="A487" s="1" t="n">
        <v>0.05</v>
      </c>
      <c r="B487" s="2" t="n">
        <v>0.0159</v>
      </c>
      <c r="C487" s="2" t="n">
        <v>62.8931</v>
      </c>
      <c r="D487" s="1" t="n">
        <v>6</v>
      </c>
      <c r="E487" s="1" t="n">
        <v>19.64</v>
      </c>
      <c r="F487" s="1" t="n">
        <v>0</v>
      </c>
      <c r="G487" s="1" t="n">
        <v>19.64</v>
      </c>
      <c r="H487" s="1" t="n">
        <v>5.613</v>
      </c>
      <c r="I487" s="1" t="n">
        <v>20.43</v>
      </c>
      <c r="J487" s="1" t="n">
        <v>1</v>
      </c>
      <c r="K487" s="1" t="n">
        <v>185</v>
      </c>
      <c r="L487" s="2" t="n">
        <v>0.3646</v>
      </c>
      <c r="M487" s="2" t="n">
        <v>0.905</v>
      </c>
      <c r="N487" s="2" t="n">
        <v>0.2274</v>
      </c>
      <c r="O487" s="2" t="n">
        <v>0.5645</v>
      </c>
      <c r="P487" s="1" t="n">
        <f aca="false">IF(L487&lt;0,M487/O487,L487/N487)</f>
        <v>1.60334212840809</v>
      </c>
      <c r="Q487" s="1" t="n">
        <f aca="false">1/P487</f>
        <v>0.623697202413604</v>
      </c>
    </row>
    <row r="488" customFormat="false" ht="15" hidden="false" customHeight="false" outlineLevel="0" collapsed="false">
      <c r="A488" s="1" t="n">
        <v>0.05</v>
      </c>
      <c r="B488" s="2" t="n">
        <v>0.0159</v>
      </c>
      <c r="C488" s="2" t="n">
        <v>62.8931</v>
      </c>
      <c r="D488" s="1" t="n">
        <v>6</v>
      </c>
      <c r="E488" s="1" t="n">
        <v>31.02</v>
      </c>
      <c r="F488" s="1" t="n">
        <v>0</v>
      </c>
      <c r="G488" s="1" t="n">
        <v>31.02</v>
      </c>
      <c r="H488" s="1" t="n">
        <v>5.613</v>
      </c>
      <c r="I488" s="1" t="n">
        <v>31.53</v>
      </c>
      <c r="J488" s="1" t="n">
        <v>1</v>
      </c>
      <c r="K488" s="1" t="n">
        <v>185</v>
      </c>
      <c r="L488" s="2" t="n">
        <v>0.1522</v>
      </c>
      <c r="M488" s="2" t="n">
        <v>0.3778</v>
      </c>
      <c r="N488" s="2" t="n">
        <v>0.1032</v>
      </c>
      <c r="O488" s="2" t="n">
        <v>0.2561</v>
      </c>
      <c r="P488" s="1" t="n">
        <f aca="false">IF(L488&lt;0,M488/O488,L488/N488)</f>
        <v>1.47480620155039</v>
      </c>
      <c r="Q488" s="1" t="n">
        <f aca="false">1/P488</f>
        <v>0.678055190538765</v>
      </c>
    </row>
    <row r="489" customFormat="false" ht="15" hidden="false" customHeight="false" outlineLevel="0" collapsed="false">
      <c r="A489" s="1" t="n">
        <v>0.05</v>
      </c>
      <c r="B489" s="2" t="n">
        <v>0.0159</v>
      </c>
      <c r="C489" s="2" t="n">
        <v>62.8931</v>
      </c>
      <c r="D489" s="1" t="n">
        <v>6</v>
      </c>
      <c r="E489" s="1" t="n">
        <v>48.99</v>
      </c>
      <c r="F489" s="1" t="n">
        <v>0</v>
      </c>
      <c r="G489" s="1" t="n">
        <v>48.99</v>
      </c>
      <c r="H489" s="1" t="n">
        <v>5.613</v>
      </c>
      <c r="I489" s="1" t="n">
        <v>49.31</v>
      </c>
      <c r="J489" s="1" t="n">
        <v>1</v>
      </c>
      <c r="K489" s="1" t="n">
        <v>185</v>
      </c>
      <c r="L489" s="2" t="n">
        <v>0.06248</v>
      </c>
      <c r="M489" s="2" t="n">
        <v>0.1551</v>
      </c>
      <c r="N489" s="2" t="n">
        <v>0.04795</v>
      </c>
      <c r="O489" s="2" t="n">
        <v>0.119</v>
      </c>
      <c r="P489" s="1" t="n">
        <f aca="false">IF(L489&lt;0,M489/O489,L489/N489)</f>
        <v>1.30302398331595</v>
      </c>
      <c r="Q489" s="1" t="n">
        <f aca="false">1/P489</f>
        <v>0.767445582586428</v>
      </c>
    </row>
    <row r="490" customFormat="false" ht="15" hidden="false" customHeight="false" outlineLevel="0" collapsed="false">
      <c r="A490" s="1" t="n">
        <v>0.05</v>
      </c>
      <c r="B490" s="2" t="n">
        <v>0.0159</v>
      </c>
      <c r="C490" s="2" t="n">
        <v>62.8931</v>
      </c>
      <c r="D490" s="1" t="n">
        <v>6</v>
      </c>
      <c r="E490" s="1" t="n">
        <v>77.37</v>
      </c>
      <c r="F490" s="1" t="n">
        <v>0</v>
      </c>
      <c r="G490" s="1" t="n">
        <v>77.37</v>
      </c>
      <c r="H490" s="1" t="n">
        <v>5.613</v>
      </c>
      <c r="I490" s="1" t="n">
        <v>77.57</v>
      </c>
      <c r="J490" s="1" t="n">
        <v>1</v>
      </c>
      <c r="K490" s="1" t="n">
        <v>185</v>
      </c>
      <c r="L490" s="2" t="n">
        <v>0.03432</v>
      </c>
      <c r="M490" s="2" t="n">
        <v>0.0852</v>
      </c>
      <c r="N490" s="2" t="n">
        <v>0.03138</v>
      </c>
      <c r="O490" s="2" t="n">
        <v>0.0779</v>
      </c>
      <c r="P490" s="1" t="n">
        <f aca="false">IF(L490&lt;0,M490/O490,L490/N490)</f>
        <v>1.09369024856597</v>
      </c>
      <c r="Q490" s="1" t="n">
        <f aca="false">1/P490</f>
        <v>0.914335664335664</v>
      </c>
    </row>
    <row r="491" customFormat="false" ht="15" hidden="false" customHeight="false" outlineLevel="0" collapsed="false">
      <c r="A491" s="1" t="n">
        <v>0.05</v>
      </c>
      <c r="B491" s="2" t="n">
        <v>0.0159</v>
      </c>
      <c r="C491" s="2" t="n">
        <v>62.8931</v>
      </c>
      <c r="D491" s="1" t="n">
        <v>6</v>
      </c>
      <c r="E491" s="1" t="n">
        <v>122.18</v>
      </c>
      <c r="F491" s="1" t="n">
        <v>0</v>
      </c>
      <c r="G491" s="1" t="n">
        <v>122.18</v>
      </c>
      <c r="H491" s="1" t="n">
        <v>5.613</v>
      </c>
      <c r="I491" s="1" t="n">
        <v>122.3</v>
      </c>
      <c r="J491" s="1" t="n">
        <v>1</v>
      </c>
      <c r="K491" s="1" t="n">
        <v>185</v>
      </c>
      <c r="L491" s="2" t="n">
        <v>0.01682</v>
      </c>
      <c r="M491" s="2" t="n">
        <v>0.04175</v>
      </c>
      <c r="N491" s="2" t="n">
        <v>0.01904</v>
      </c>
      <c r="O491" s="2" t="n">
        <v>0.04727</v>
      </c>
      <c r="P491" s="1" t="n">
        <f aca="false">IF(L491&lt;0,M491/O491,L491/N491)</f>
        <v>0.883403361344538</v>
      </c>
      <c r="Q491" s="1" t="n">
        <f aca="false">1/P491</f>
        <v>1.1319857312723</v>
      </c>
    </row>
    <row r="492" customFormat="false" ht="15" hidden="false" customHeight="false" outlineLevel="0" collapsed="false">
      <c r="A492" s="1" t="n">
        <v>0.05</v>
      </c>
      <c r="B492" s="2" t="n">
        <v>0.0159</v>
      </c>
      <c r="C492" s="2" t="n">
        <v>62.8931</v>
      </c>
      <c r="D492" s="1" t="n">
        <v>6</v>
      </c>
      <c r="E492" s="1" t="n">
        <v>192.94</v>
      </c>
      <c r="F492" s="1" t="n">
        <v>0</v>
      </c>
      <c r="G492" s="1" t="n">
        <v>192.94</v>
      </c>
      <c r="H492" s="1" t="n">
        <v>5.613</v>
      </c>
      <c r="I492" s="1" t="n">
        <v>193.02</v>
      </c>
      <c r="J492" s="1" t="n">
        <v>1</v>
      </c>
      <c r="K492" s="1" t="n">
        <v>185</v>
      </c>
      <c r="L492" s="2" t="n">
        <v>0.00729</v>
      </c>
      <c r="M492" s="2" t="n">
        <v>0.0181</v>
      </c>
      <c r="N492" s="2" t="n">
        <v>0.009928</v>
      </c>
      <c r="O492" s="2" t="n">
        <v>0.02465</v>
      </c>
      <c r="P492" s="1" t="n">
        <f aca="false">IF(L492&lt;0,M492/O492,L492/N492)</f>
        <v>0.734286865431104</v>
      </c>
      <c r="Q492" s="1" t="n">
        <f aca="false">1/P492</f>
        <v>1.36186556927298</v>
      </c>
    </row>
    <row r="493" customFormat="false" ht="15" hidden="false" customHeight="false" outlineLevel="0" collapsed="false">
      <c r="A493" s="1" t="n">
        <v>0.05</v>
      </c>
      <c r="B493" s="2" t="n">
        <v>0.0159</v>
      </c>
      <c r="C493" s="2" t="n">
        <v>62.8931</v>
      </c>
      <c r="D493" s="1" t="n">
        <v>6</v>
      </c>
      <c r="E493" s="1" t="n">
        <v>304.69</v>
      </c>
      <c r="F493" s="1" t="n">
        <v>0</v>
      </c>
      <c r="G493" s="1" t="n">
        <v>304.69</v>
      </c>
      <c r="H493" s="1" t="n">
        <v>5.613</v>
      </c>
      <c r="I493" s="1" t="n">
        <v>304.75</v>
      </c>
      <c r="J493" s="1" t="n">
        <v>1</v>
      </c>
      <c r="K493" s="1" t="n">
        <v>185</v>
      </c>
      <c r="L493" s="2" t="n">
        <v>0.002797</v>
      </c>
      <c r="M493" s="2" t="n">
        <v>0.006943</v>
      </c>
      <c r="N493" s="2" t="n">
        <v>0.004191</v>
      </c>
      <c r="O493" s="2" t="n">
        <v>0.0104</v>
      </c>
      <c r="P493" s="1" t="n">
        <f aca="false">IF(L493&lt;0,M493/O493,L493/N493)</f>
        <v>0.667382486280124</v>
      </c>
      <c r="Q493" s="1" t="n">
        <f aca="false">1/P493</f>
        <v>1.49839113335717</v>
      </c>
    </row>
    <row r="494" customFormat="false" ht="15" hidden="false" customHeight="false" outlineLevel="0" collapsed="false">
      <c r="A494" s="1" t="n">
        <v>0.05</v>
      </c>
      <c r="B494" s="2" t="n">
        <v>0.0159</v>
      </c>
      <c r="C494" s="2" t="n">
        <v>62.8931</v>
      </c>
      <c r="D494" s="1" t="n">
        <v>6</v>
      </c>
      <c r="E494" s="1" t="n">
        <v>481.17</v>
      </c>
      <c r="F494" s="1" t="n">
        <v>0</v>
      </c>
      <c r="G494" s="1" t="n">
        <v>481.17</v>
      </c>
      <c r="H494" s="1" t="n">
        <v>5.613</v>
      </c>
      <c r="I494" s="1" t="n">
        <v>481.21</v>
      </c>
      <c r="J494" s="1" t="n">
        <v>1</v>
      </c>
      <c r="K494" s="1" t="n">
        <v>185</v>
      </c>
      <c r="L494" s="2" t="n">
        <v>0.0009608</v>
      </c>
      <c r="M494" s="2" t="n">
        <v>0.002385</v>
      </c>
      <c r="N494" s="2" t="n">
        <v>0.00145</v>
      </c>
      <c r="O494" s="2" t="n">
        <v>0.003601</v>
      </c>
      <c r="P494" s="1" t="n">
        <f aca="false">IF(L494&lt;0,M494/O494,L494/N494)</f>
        <v>0.662620689655173</v>
      </c>
      <c r="Q494" s="1" t="n">
        <f aca="false">1/P494</f>
        <v>1.50915903413822</v>
      </c>
    </row>
    <row r="495" customFormat="false" ht="15" hidden="false" customHeight="false" outlineLevel="0" collapsed="false">
      <c r="A495" s="1" t="n">
        <v>0.05</v>
      </c>
      <c r="B495" s="2" t="n">
        <v>0.0159</v>
      </c>
      <c r="C495" s="2" t="n">
        <v>62.8931</v>
      </c>
      <c r="D495" s="1" t="n">
        <v>6</v>
      </c>
      <c r="E495" s="1" t="n">
        <v>759.87</v>
      </c>
      <c r="F495" s="1" t="n">
        <v>0</v>
      </c>
      <c r="G495" s="1" t="n">
        <v>759.87</v>
      </c>
      <c r="H495" s="1" t="n">
        <v>5.613</v>
      </c>
      <c r="I495" s="1" t="n">
        <v>759.9</v>
      </c>
      <c r="J495" s="1" t="n">
        <v>1</v>
      </c>
      <c r="K495" s="1" t="n">
        <v>185</v>
      </c>
      <c r="L495" s="2" t="n">
        <v>0.0002851</v>
      </c>
      <c r="M495" s="2" t="n">
        <v>0.0007078</v>
      </c>
      <c r="N495" s="2" t="n">
        <v>0.0004068</v>
      </c>
      <c r="O495" s="2" t="n">
        <v>0.00101</v>
      </c>
      <c r="P495" s="1" t="n">
        <f aca="false">IF(L495&lt;0,M495/O495,L495/N495)</f>
        <v>0.700835791543756</v>
      </c>
      <c r="Q495" s="1" t="n">
        <f aca="false">1/P495</f>
        <v>1.42686776569625</v>
      </c>
    </row>
    <row r="496" customFormat="false" ht="15" hidden="false" customHeight="false" outlineLevel="0" collapsed="false">
      <c r="A496" s="1" t="n">
        <v>0.05</v>
      </c>
      <c r="B496" s="2" t="n">
        <v>0.0159</v>
      </c>
      <c r="C496" s="2" t="n">
        <v>62.8931</v>
      </c>
      <c r="D496" s="1" t="n">
        <v>6</v>
      </c>
      <c r="E496" s="1" t="n">
        <v>1200</v>
      </c>
      <c r="F496" s="1" t="n">
        <v>0</v>
      </c>
      <c r="G496" s="1" t="n">
        <v>1200</v>
      </c>
      <c r="H496" s="1" t="n">
        <v>5.613</v>
      </c>
      <c r="I496" s="1" t="n">
        <v>1200.01</v>
      </c>
      <c r="J496" s="1" t="n">
        <v>1</v>
      </c>
      <c r="K496" s="1" t="n">
        <v>185</v>
      </c>
      <c r="L496" s="2" t="n">
        <v>6.926E-005</v>
      </c>
      <c r="M496" s="2" t="n">
        <v>0.0001719</v>
      </c>
      <c r="N496" s="2" t="n">
        <v>9.067E-005</v>
      </c>
      <c r="O496" s="2" t="n">
        <v>0.0002251</v>
      </c>
      <c r="P496" s="1" t="n">
        <f aca="false">IF(L496&lt;0,M496/O496,L496/N496)</f>
        <v>0.763868975405316</v>
      </c>
      <c r="Q496" s="1" t="n">
        <f aca="false">1/P496</f>
        <v>1.30912503609587</v>
      </c>
    </row>
    <row r="497" customFormat="false" ht="15" hidden="false" customHeight="false" outlineLevel="0" collapsed="false">
      <c r="A497" s="1" t="n">
        <v>0.05</v>
      </c>
      <c r="B497" s="2" t="n">
        <v>0.0159</v>
      </c>
      <c r="C497" s="2" t="n">
        <v>62.8931</v>
      </c>
      <c r="D497" s="1" t="n">
        <v>7</v>
      </c>
      <c r="E497" s="1" t="n">
        <v>2</v>
      </c>
      <c r="F497" s="1" t="n">
        <v>0</v>
      </c>
      <c r="G497" s="1" t="s">
        <v>15</v>
      </c>
      <c r="H497" s="1" t="n">
        <v>2.748</v>
      </c>
      <c r="I497" s="1" t="n">
        <v>12.9</v>
      </c>
      <c r="J497" s="1" t="n">
        <v>1</v>
      </c>
      <c r="K497" s="1" t="n">
        <v>185</v>
      </c>
      <c r="L497" s="2" t="n">
        <v>2.001</v>
      </c>
      <c r="M497" s="2" t="n">
        <v>4.966</v>
      </c>
      <c r="N497" s="2" t="n">
        <v>1.198</v>
      </c>
      <c r="O497" s="2" t="n">
        <v>2.975</v>
      </c>
      <c r="P497" s="1" t="n">
        <f aca="false">IF(L497&lt;0,M497/O497,L497/N497)</f>
        <v>1.67028380634391</v>
      </c>
      <c r="Q497" s="1" t="n">
        <f aca="false">1/P497</f>
        <v>0.598700649675163</v>
      </c>
    </row>
    <row r="498" customFormat="false" ht="15" hidden="false" customHeight="false" outlineLevel="0" collapsed="false">
      <c r="A498" s="1" t="n">
        <v>0.05</v>
      </c>
      <c r="B498" s="2" t="n">
        <v>0.0159</v>
      </c>
      <c r="C498" s="2" t="n">
        <v>62.8931</v>
      </c>
      <c r="D498" s="1" t="n">
        <v>7</v>
      </c>
      <c r="E498" s="1" t="n">
        <v>3.16</v>
      </c>
      <c r="F498" s="1" t="n">
        <v>0</v>
      </c>
      <c r="G498" s="1" t="s">
        <v>16</v>
      </c>
      <c r="H498" s="1" t="n">
        <v>2.748</v>
      </c>
      <c r="I498" s="1" t="n">
        <v>13.13</v>
      </c>
      <c r="J498" s="1" t="n">
        <v>1</v>
      </c>
      <c r="K498" s="1" t="n">
        <v>185</v>
      </c>
      <c r="L498" s="2" t="n">
        <v>1.956</v>
      </c>
      <c r="M498" s="2" t="n">
        <v>4.856</v>
      </c>
      <c r="N498" s="2" t="n">
        <v>1.174</v>
      </c>
      <c r="O498" s="2" t="n">
        <v>2.914</v>
      </c>
      <c r="P498" s="1" t="n">
        <f aca="false">IF(L498&lt;0,M498/O498,L498/N498)</f>
        <v>1.66609880749574</v>
      </c>
      <c r="Q498" s="1" t="n">
        <f aca="false">1/P498</f>
        <v>0.600204498977505</v>
      </c>
    </row>
    <row r="499" customFormat="false" ht="15" hidden="false" customHeight="false" outlineLevel="0" collapsed="false">
      <c r="A499" s="1" t="n">
        <v>0.05</v>
      </c>
      <c r="B499" s="2" t="n">
        <v>0.0159</v>
      </c>
      <c r="C499" s="2" t="n">
        <v>62.8931</v>
      </c>
      <c r="D499" s="1" t="n">
        <v>7</v>
      </c>
      <c r="E499" s="1" t="n">
        <v>4.99</v>
      </c>
      <c r="F499" s="1" t="n">
        <v>0</v>
      </c>
      <c r="G499" s="1" t="s">
        <v>17</v>
      </c>
      <c r="H499" s="1" t="n">
        <v>2.748</v>
      </c>
      <c r="I499" s="1" t="n">
        <v>13.69</v>
      </c>
      <c r="J499" s="1" t="n">
        <v>1</v>
      </c>
      <c r="K499" s="1" t="n">
        <v>185</v>
      </c>
      <c r="L499" s="2" t="n">
        <v>1.854</v>
      </c>
      <c r="M499" s="2" t="n">
        <v>4.604</v>
      </c>
      <c r="N499" s="2" t="n">
        <v>1.117</v>
      </c>
      <c r="O499" s="2" t="n">
        <v>2.774</v>
      </c>
      <c r="P499" s="1" t="n">
        <f aca="false">IF(L499&lt;0,M499/O499,L499/N499)</f>
        <v>1.6598030438675</v>
      </c>
      <c r="Q499" s="1" t="n">
        <f aca="false">1/P499</f>
        <v>0.602481121898598</v>
      </c>
    </row>
    <row r="500" customFormat="false" ht="15" hidden="false" customHeight="false" outlineLevel="0" collapsed="false">
      <c r="A500" s="1" t="n">
        <v>0.05</v>
      </c>
      <c r="B500" s="2" t="n">
        <v>0.0159</v>
      </c>
      <c r="C500" s="2" t="n">
        <v>62.8931</v>
      </c>
      <c r="D500" s="1" t="n">
        <v>7</v>
      </c>
      <c r="E500" s="1" t="n">
        <v>7.88</v>
      </c>
      <c r="F500" s="1" t="n">
        <v>0</v>
      </c>
      <c r="G500" s="1" t="s">
        <v>18</v>
      </c>
      <c r="H500" s="1" t="n">
        <v>2.748</v>
      </c>
      <c r="I500" s="1" t="n">
        <v>14.99</v>
      </c>
      <c r="J500" s="1" t="n">
        <v>1</v>
      </c>
      <c r="K500" s="1" t="n">
        <v>185</v>
      </c>
      <c r="L500" s="2" t="n">
        <v>1.648</v>
      </c>
      <c r="M500" s="2" t="n">
        <v>4.091</v>
      </c>
      <c r="N500" s="2" t="n">
        <v>1.002</v>
      </c>
      <c r="O500" s="2" t="n">
        <v>2.488</v>
      </c>
      <c r="P500" s="1" t="n">
        <f aca="false">IF(L500&lt;0,M500/O500,L500/N500)</f>
        <v>1.64471057884232</v>
      </c>
      <c r="Q500" s="1" t="n">
        <f aca="false">1/P500</f>
        <v>0.608009708737864</v>
      </c>
    </row>
    <row r="501" customFormat="false" ht="15" hidden="false" customHeight="false" outlineLevel="0" collapsed="false">
      <c r="A501" s="1" t="n">
        <v>0.05</v>
      </c>
      <c r="B501" s="2" t="n">
        <v>0.0159</v>
      </c>
      <c r="C501" s="2" t="n">
        <v>62.8931</v>
      </c>
      <c r="D501" s="1" t="n">
        <v>7</v>
      </c>
      <c r="E501" s="1" t="n">
        <v>12.44</v>
      </c>
      <c r="F501" s="1" t="n">
        <v>0</v>
      </c>
      <c r="G501" s="1" t="s">
        <v>19</v>
      </c>
      <c r="H501" s="1" t="n">
        <v>2.748</v>
      </c>
      <c r="I501" s="1" t="n">
        <v>17.81</v>
      </c>
      <c r="J501" s="1" t="n">
        <v>1</v>
      </c>
      <c r="K501" s="1" t="n">
        <v>185</v>
      </c>
      <c r="L501" s="2" t="n">
        <v>1.225</v>
      </c>
      <c r="M501" s="2" t="n">
        <v>3.041</v>
      </c>
      <c r="N501" s="2" t="n">
        <v>0.7616</v>
      </c>
      <c r="O501" s="2" t="n">
        <v>1.891</v>
      </c>
      <c r="P501" s="1" t="n">
        <f aca="false">IF(L501&lt;0,M501/O501,L501/N501)</f>
        <v>1.60845588235294</v>
      </c>
      <c r="Q501" s="1" t="n">
        <f aca="false">1/P501</f>
        <v>0.621714285714286</v>
      </c>
    </row>
    <row r="502" customFormat="false" ht="15" hidden="false" customHeight="false" outlineLevel="0" collapsed="false">
      <c r="A502" s="1" t="n">
        <v>0.05</v>
      </c>
      <c r="B502" s="2" t="n">
        <v>0.0159</v>
      </c>
      <c r="C502" s="2" t="n">
        <v>62.8931</v>
      </c>
      <c r="D502" s="1" t="n">
        <v>7</v>
      </c>
      <c r="E502" s="1" t="n">
        <v>19.64</v>
      </c>
      <c r="F502" s="1" t="n">
        <v>0</v>
      </c>
      <c r="G502" s="1" t="s">
        <v>20</v>
      </c>
      <c r="H502" s="1" t="n">
        <v>2.748</v>
      </c>
      <c r="I502" s="1" t="n">
        <v>23.42</v>
      </c>
      <c r="J502" s="1" t="n">
        <v>1</v>
      </c>
      <c r="K502" s="1" t="n">
        <v>185</v>
      </c>
      <c r="L502" s="2" t="n">
        <v>0.7543</v>
      </c>
      <c r="M502" s="2" t="n">
        <v>1.873</v>
      </c>
      <c r="N502" s="2" t="n">
        <v>0.4891</v>
      </c>
      <c r="O502" s="2" t="n">
        <v>1.214</v>
      </c>
      <c r="P502" s="1" t="n">
        <f aca="false">IF(L502&lt;0,M502/O502,L502/N502)</f>
        <v>1.54222040482519</v>
      </c>
      <c r="Q502" s="1" t="n">
        <f aca="false">1/P502</f>
        <v>0.64841574970171</v>
      </c>
    </row>
    <row r="503" customFormat="false" ht="15" hidden="false" customHeight="false" outlineLevel="0" collapsed="false">
      <c r="A503" s="1" t="n">
        <v>0.05</v>
      </c>
      <c r="B503" s="2" t="n">
        <v>0.0159</v>
      </c>
      <c r="C503" s="2" t="n">
        <v>62.8931</v>
      </c>
      <c r="D503" s="1" t="n">
        <v>7</v>
      </c>
      <c r="E503" s="1" t="n">
        <v>31.02</v>
      </c>
      <c r="F503" s="1" t="n">
        <v>0</v>
      </c>
      <c r="G503" s="1" t="s">
        <v>21</v>
      </c>
      <c r="H503" s="1" t="n">
        <v>2.748</v>
      </c>
      <c r="I503" s="1" t="n">
        <v>33.54</v>
      </c>
      <c r="J503" s="1" t="n">
        <v>1</v>
      </c>
      <c r="K503" s="1" t="n">
        <v>185</v>
      </c>
      <c r="L503" s="2" t="n">
        <v>0.3856</v>
      </c>
      <c r="M503" s="2" t="n">
        <v>0.9573</v>
      </c>
      <c r="N503" s="2" t="n">
        <v>0.2692</v>
      </c>
      <c r="O503" s="2" t="n">
        <v>0.6682</v>
      </c>
      <c r="P503" s="1" t="n">
        <f aca="false">IF(L503&lt;0,M503/O503,L503/N503)</f>
        <v>1.43239227340267</v>
      </c>
      <c r="Q503" s="1" t="n">
        <f aca="false">1/P503</f>
        <v>0.698132780082988</v>
      </c>
    </row>
    <row r="504" customFormat="false" ht="15" hidden="false" customHeight="false" outlineLevel="0" collapsed="false">
      <c r="A504" s="1" t="n">
        <v>0.05</v>
      </c>
      <c r="B504" s="2" t="n">
        <v>0.0159</v>
      </c>
      <c r="C504" s="2" t="n">
        <v>62.8931</v>
      </c>
      <c r="D504" s="1" t="n">
        <v>7</v>
      </c>
      <c r="E504" s="1" t="n">
        <v>48.99</v>
      </c>
      <c r="F504" s="1" t="n">
        <v>0</v>
      </c>
      <c r="G504" s="1" t="s">
        <v>22</v>
      </c>
      <c r="H504" s="1" t="n">
        <v>2.748</v>
      </c>
      <c r="I504" s="1" t="n">
        <v>50.62</v>
      </c>
      <c r="J504" s="1" t="n">
        <v>1</v>
      </c>
      <c r="K504" s="1" t="n">
        <v>185</v>
      </c>
      <c r="L504" s="2" t="n">
        <v>0.1788</v>
      </c>
      <c r="M504" s="2" t="n">
        <v>0.4439</v>
      </c>
      <c r="N504" s="2" t="n">
        <v>0.1405</v>
      </c>
      <c r="O504" s="2" t="n">
        <v>0.3487</v>
      </c>
      <c r="P504" s="1" t="n">
        <f aca="false">IF(L504&lt;0,M504/O504,L504/N504)</f>
        <v>1.27259786476868</v>
      </c>
      <c r="Q504" s="1" t="n">
        <f aca="false">1/P504</f>
        <v>0.78579418344519</v>
      </c>
    </row>
    <row r="505" customFormat="false" ht="15" hidden="false" customHeight="false" outlineLevel="0" collapsed="false">
      <c r="A505" s="1" t="n">
        <v>0.05</v>
      </c>
      <c r="B505" s="2" t="n">
        <v>0.0159</v>
      </c>
      <c r="C505" s="2" t="n">
        <v>62.8931</v>
      </c>
      <c r="D505" s="1" t="n">
        <v>7</v>
      </c>
      <c r="E505" s="1" t="n">
        <v>77.37</v>
      </c>
      <c r="F505" s="1" t="n">
        <v>0</v>
      </c>
      <c r="G505" s="1" t="s">
        <v>23</v>
      </c>
      <c r="H505" s="1" t="n">
        <v>2.748</v>
      </c>
      <c r="I505" s="1" t="n">
        <v>78.41</v>
      </c>
      <c r="J505" s="1" t="n">
        <v>1</v>
      </c>
      <c r="K505" s="1" t="n">
        <v>185</v>
      </c>
      <c r="L505" s="2" t="n">
        <v>0.1016</v>
      </c>
      <c r="M505" s="2" t="n">
        <v>0.2522</v>
      </c>
      <c r="N505" s="2" t="n">
        <v>0.09452</v>
      </c>
      <c r="O505" s="2" t="n">
        <v>0.2347</v>
      </c>
      <c r="P505" s="1" t="n">
        <f aca="false">IF(L505&lt;0,M505/O505,L505/N505)</f>
        <v>1.07490478205671</v>
      </c>
      <c r="Q505" s="1" t="n">
        <f aca="false">1/P505</f>
        <v>0.930314960629921</v>
      </c>
    </row>
    <row r="506" customFormat="false" ht="15" hidden="false" customHeight="false" outlineLevel="0" collapsed="false">
      <c r="A506" s="1" t="n">
        <v>0.05</v>
      </c>
      <c r="B506" s="2" t="n">
        <v>0.0159</v>
      </c>
      <c r="C506" s="2" t="n">
        <v>62.8931</v>
      </c>
      <c r="D506" s="1" t="n">
        <v>7</v>
      </c>
      <c r="E506" s="1" t="n">
        <v>122.18</v>
      </c>
      <c r="F506" s="1" t="n">
        <v>0</v>
      </c>
      <c r="G506" s="1" t="s">
        <v>24</v>
      </c>
      <c r="H506" s="1" t="n">
        <v>2.748</v>
      </c>
      <c r="I506" s="1" t="n">
        <v>122.84</v>
      </c>
      <c r="J506" s="1" t="n">
        <v>1</v>
      </c>
      <c r="K506" s="1" t="n">
        <v>185</v>
      </c>
      <c r="L506" s="2" t="n">
        <v>0.05088</v>
      </c>
      <c r="M506" s="2" t="n">
        <v>0.1263</v>
      </c>
      <c r="N506" s="2" t="n">
        <v>0.05807</v>
      </c>
      <c r="O506" s="2" t="n">
        <v>0.1441</v>
      </c>
      <c r="P506" s="1" t="n">
        <f aca="false">IF(L506&lt;0,M506/O506,L506/N506)</f>
        <v>0.876183915963492</v>
      </c>
      <c r="Q506" s="1" t="n">
        <f aca="false">1/P506</f>
        <v>1.14131289308176</v>
      </c>
    </row>
    <row r="507" customFormat="false" ht="15" hidden="false" customHeight="false" outlineLevel="0" collapsed="false">
      <c r="A507" s="1" t="n">
        <v>0.05</v>
      </c>
      <c r="B507" s="2" t="n">
        <v>0.0159</v>
      </c>
      <c r="C507" s="2" t="n">
        <v>62.8931</v>
      </c>
      <c r="D507" s="1" t="n">
        <v>7</v>
      </c>
      <c r="E507" s="1" t="n">
        <v>192.94</v>
      </c>
      <c r="F507" s="1" t="n">
        <v>0</v>
      </c>
      <c r="G507" s="1" t="s">
        <v>25</v>
      </c>
      <c r="H507" s="1" t="n">
        <v>2.748</v>
      </c>
      <c r="I507" s="1" t="n">
        <v>193.36</v>
      </c>
      <c r="J507" s="1" t="n">
        <v>1</v>
      </c>
      <c r="K507" s="1" t="n">
        <v>185</v>
      </c>
      <c r="L507" s="2" t="n">
        <v>0.02294</v>
      </c>
      <c r="M507" s="2" t="n">
        <v>0.05694</v>
      </c>
      <c r="N507" s="2" t="n">
        <v>0.03088</v>
      </c>
      <c r="O507" s="2" t="n">
        <v>0.07665</v>
      </c>
      <c r="P507" s="1" t="n">
        <f aca="false">IF(L507&lt;0,M507/O507,L507/N507)</f>
        <v>0.742875647668394</v>
      </c>
      <c r="Q507" s="1" t="n">
        <f aca="false">1/P507</f>
        <v>1.34612031386225</v>
      </c>
    </row>
    <row r="508" customFormat="false" ht="15" hidden="false" customHeight="false" outlineLevel="0" collapsed="false">
      <c r="A508" s="1" t="n">
        <v>0.05</v>
      </c>
      <c r="B508" s="2" t="n">
        <v>0.0159</v>
      </c>
      <c r="C508" s="2" t="n">
        <v>62.8931</v>
      </c>
      <c r="D508" s="1" t="n">
        <v>7</v>
      </c>
      <c r="E508" s="1" t="n">
        <v>304.69</v>
      </c>
      <c r="F508" s="1" t="n">
        <v>0</v>
      </c>
      <c r="G508" s="1" t="s">
        <v>26</v>
      </c>
      <c r="H508" s="1" t="n">
        <v>2.748</v>
      </c>
      <c r="I508" s="1" t="n">
        <v>304.96</v>
      </c>
      <c r="J508" s="1" t="n">
        <v>1</v>
      </c>
      <c r="K508" s="1" t="n">
        <v>185</v>
      </c>
      <c r="L508" s="2" t="n">
        <v>0.009483</v>
      </c>
      <c r="M508" s="2" t="n">
        <v>0.02354</v>
      </c>
      <c r="N508" s="2" t="n">
        <v>0.01371</v>
      </c>
      <c r="O508" s="2" t="n">
        <v>0.03403</v>
      </c>
      <c r="P508" s="1" t="n">
        <f aca="false">IF(L508&lt;0,M508/O508,L508/N508)</f>
        <v>0.691684901531729</v>
      </c>
      <c r="Q508" s="1" t="n">
        <f aca="false">1/P508</f>
        <v>1.44574501739956</v>
      </c>
    </row>
    <row r="509" customFormat="false" ht="15" hidden="false" customHeight="false" outlineLevel="0" collapsed="false">
      <c r="A509" s="1" t="n">
        <v>0.05</v>
      </c>
      <c r="B509" s="2" t="n">
        <v>0.0159</v>
      </c>
      <c r="C509" s="2" t="n">
        <v>62.8931</v>
      </c>
      <c r="D509" s="1" t="n">
        <v>7</v>
      </c>
      <c r="E509" s="1" t="n">
        <v>481.17</v>
      </c>
      <c r="F509" s="1" t="n">
        <v>0</v>
      </c>
      <c r="G509" s="1" t="s">
        <v>27</v>
      </c>
      <c r="H509" s="1" t="n">
        <v>2.748</v>
      </c>
      <c r="I509" s="1" t="n">
        <v>481.34</v>
      </c>
      <c r="J509" s="1" t="n">
        <v>1</v>
      </c>
      <c r="K509" s="1" t="n">
        <v>185</v>
      </c>
      <c r="L509" s="2" t="n">
        <v>0.00359</v>
      </c>
      <c r="M509" s="2" t="n">
        <v>0.008911</v>
      </c>
      <c r="N509" s="2" t="n">
        <v>0.005095</v>
      </c>
      <c r="O509" s="2" t="n">
        <v>0.01265</v>
      </c>
      <c r="P509" s="1" t="n">
        <f aca="false">IF(L509&lt;0,M509/O509,L509/N509)</f>
        <v>0.704612365063788</v>
      </c>
      <c r="Q509" s="1" t="n">
        <f aca="false">1/P509</f>
        <v>1.41922005571031</v>
      </c>
    </row>
    <row r="510" customFormat="false" ht="15" hidden="false" customHeight="false" outlineLevel="0" collapsed="false">
      <c r="A510" s="1" t="n">
        <v>0.05</v>
      </c>
      <c r="B510" s="2" t="n">
        <v>0.0159</v>
      </c>
      <c r="C510" s="2" t="n">
        <v>62.8931</v>
      </c>
      <c r="D510" s="1" t="n">
        <v>7</v>
      </c>
      <c r="E510" s="1" t="n">
        <v>759.87</v>
      </c>
      <c r="F510" s="1" t="n">
        <v>0</v>
      </c>
      <c r="G510" s="1" t="s">
        <v>28</v>
      </c>
      <c r="H510" s="1" t="n">
        <v>2.748</v>
      </c>
      <c r="I510" s="1" t="n">
        <v>759.98</v>
      </c>
      <c r="J510" s="1" t="n">
        <v>1</v>
      </c>
      <c r="K510" s="1" t="n">
        <v>185</v>
      </c>
      <c r="L510" s="2" t="n">
        <v>0.001228</v>
      </c>
      <c r="M510" s="2" t="n">
        <v>0.003048</v>
      </c>
      <c r="N510" s="2" t="n">
        <v>0.001614</v>
      </c>
      <c r="O510" s="2" t="n">
        <v>0.004007</v>
      </c>
      <c r="P510" s="1" t="n">
        <f aca="false">IF(L510&lt;0,M510/O510,L510/N510)</f>
        <v>0.760842627013631</v>
      </c>
      <c r="Q510" s="1" t="n">
        <f aca="false">1/P510</f>
        <v>1.314332247557</v>
      </c>
    </row>
    <row r="511" customFormat="false" ht="15" hidden="false" customHeight="false" outlineLevel="0" collapsed="false">
      <c r="A511" s="1" t="n">
        <v>0.05</v>
      </c>
      <c r="B511" s="2" t="n">
        <v>0.0159</v>
      </c>
      <c r="C511" s="2" t="n">
        <v>62.8931</v>
      </c>
      <c r="D511" s="1" t="n">
        <v>7</v>
      </c>
      <c r="E511" s="1" t="n">
        <v>1200</v>
      </c>
      <c r="F511" s="1" t="n">
        <v>0</v>
      </c>
      <c r="G511" s="1" t="s">
        <v>29</v>
      </c>
      <c r="H511" s="1" t="n">
        <v>2.748</v>
      </c>
      <c r="I511" s="1" t="n">
        <v>1200.07</v>
      </c>
      <c r="J511" s="1" t="n">
        <v>1</v>
      </c>
      <c r="K511" s="1" t="n">
        <v>185</v>
      </c>
      <c r="L511" s="2" t="n">
        <v>0.000369</v>
      </c>
      <c r="M511" s="2" t="n">
        <v>0.0009161</v>
      </c>
      <c r="N511" s="2" t="n">
        <v>0.0004445</v>
      </c>
      <c r="O511" s="2" t="n">
        <v>0.001103</v>
      </c>
      <c r="P511" s="1" t="n">
        <f aca="false">IF(L511&lt;0,M511/O511,L511/N511)</f>
        <v>0.830146231721035</v>
      </c>
      <c r="Q511" s="1" t="n">
        <f aca="false">1/P511</f>
        <v>1.20460704607046</v>
      </c>
    </row>
    <row r="512" customFormat="false" ht="15" hidden="false" customHeight="false" outlineLevel="0" collapsed="false">
      <c r="A512" s="1" t="n">
        <v>0.05</v>
      </c>
      <c r="B512" s="2" t="n">
        <v>0.0159</v>
      </c>
      <c r="C512" s="2" t="n">
        <v>62.8931</v>
      </c>
      <c r="D512" s="1" t="n">
        <v>8</v>
      </c>
      <c r="E512" s="1" t="n">
        <v>2</v>
      </c>
      <c r="F512" s="1" t="n">
        <v>0</v>
      </c>
      <c r="G512" s="1" t="s">
        <v>30</v>
      </c>
      <c r="H512" s="1" t="n">
        <v>3.302</v>
      </c>
      <c r="I512" s="1" t="n">
        <v>23.39</v>
      </c>
      <c r="J512" s="1" t="n">
        <v>1</v>
      </c>
      <c r="K512" s="1" t="n">
        <v>185</v>
      </c>
      <c r="L512" s="2" t="n">
        <v>1.798</v>
      </c>
      <c r="M512" s="2" t="n">
        <v>4.463</v>
      </c>
      <c r="N512" s="2" t="n">
        <v>1.174</v>
      </c>
      <c r="O512" s="2" t="n">
        <v>2.914</v>
      </c>
      <c r="P512" s="1" t="n">
        <f aca="false">IF(L512&lt;0,M512/O512,L512/N512)</f>
        <v>1.53151618398637</v>
      </c>
      <c r="Q512" s="1" t="n">
        <f aca="false">1/P512</f>
        <v>0.652947719688543</v>
      </c>
    </row>
    <row r="513" customFormat="false" ht="15" hidden="false" customHeight="false" outlineLevel="0" collapsed="false">
      <c r="A513" s="1" t="n">
        <v>0.05</v>
      </c>
      <c r="B513" s="2" t="n">
        <v>0.0159</v>
      </c>
      <c r="C513" s="2" t="n">
        <v>62.8931</v>
      </c>
      <c r="D513" s="1" t="n">
        <v>8</v>
      </c>
      <c r="E513" s="1" t="n">
        <v>3.16</v>
      </c>
      <c r="F513" s="1" t="n">
        <v>0</v>
      </c>
      <c r="G513" s="1" t="s">
        <v>31</v>
      </c>
      <c r="H513" s="1" t="n">
        <v>3.302</v>
      </c>
      <c r="I513" s="1" t="n">
        <v>23.52</v>
      </c>
      <c r="J513" s="1" t="n">
        <v>1</v>
      </c>
      <c r="K513" s="1" t="n">
        <v>185</v>
      </c>
      <c r="L513" s="2" t="n">
        <v>1.782</v>
      </c>
      <c r="M513" s="2" t="n">
        <v>4.425</v>
      </c>
      <c r="N513" s="2" t="n">
        <v>1.165</v>
      </c>
      <c r="O513" s="2" t="n">
        <v>2.891</v>
      </c>
      <c r="P513" s="1" t="n">
        <f aca="false">IF(L513&lt;0,M513/O513,L513/N513)</f>
        <v>1.52961373390558</v>
      </c>
      <c r="Q513" s="1" t="n">
        <f aca="false">1/P513</f>
        <v>0.653759820426487</v>
      </c>
    </row>
    <row r="514" customFormat="false" ht="15" hidden="false" customHeight="false" outlineLevel="0" collapsed="false">
      <c r="A514" s="1" t="n">
        <v>0.05</v>
      </c>
      <c r="B514" s="2" t="n">
        <v>0.0159</v>
      </c>
      <c r="C514" s="2" t="n">
        <v>62.8931</v>
      </c>
      <c r="D514" s="1" t="n">
        <v>8</v>
      </c>
      <c r="E514" s="1" t="n">
        <v>4.99</v>
      </c>
      <c r="F514" s="1" t="n">
        <v>0</v>
      </c>
      <c r="G514" s="1" t="s">
        <v>32</v>
      </c>
      <c r="H514" s="1" t="n">
        <v>3.302</v>
      </c>
      <c r="I514" s="1" t="n">
        <v>23.83</v>
      </c>
      <c r="J514" s="1" t="n">
        <v>1</v>
      </c>
      <c r="K514" s="1" t="n">
        <v>185</v>
      </c>
      <c r="L514" s="2" t="n">
        <v>1.745</v>
      </c>
      <c r="M514" s="2" t="n">
        <v>4.333</v>
      </c>
      <c r="N514" s="2" t="n">
        <v>1.143</v>
      </c>
      <c r="O514" s="2" t="n">
        <v>2.838</v>
      </c>
      <c r="P514" s="1" t="n">
        <f aca="false">IF(L514&lt;0,M514/O514,L514/N514)</f>
        <v>1.52668416447944</v>
      </c>
      <c r="Q514" s="1" t="n">
        <f aca="false">1/P514</f>
        <v>0.655014326647564</v>
      </c>
    </row>
    <row r="515" customFormat="false" ht="15" hidden="false" customHeight="false" outlineLevel="0" collapsed="false">
      <c r="A515" s="1" t="n">
        <v>0.05</v>
      </c>
      <c r="B515" s="2" t="n">
        <v>0.0159</v>
      </c>
      <c r="C515" s="2" t="n">
        <v>62.8931</v>
      </c>
      <c r="D515" s="1" t="n">
        <v>8</v>
      </c>
      <c r="E515" s="1" t="n">
        <v>7.88</v>
      </c>
      <c r="F515" s="1" t="n">
        <v>0</v>
      </c>
      <c r="G515" s="1" t="s">
        <v>33</v>
      </c>
      <c r="H515" s="1" t="n">
        <v>3.302</v>
      </c>
      <c r="I515" s="1" t="n">
        <v>24.6</v>
      </c>
      <c r="J515" s="1" t="n">
        <v>1</v>
      </c>
      <c r="K515" s="1" t="n">
        <v>185</v>
      </c>
      <c r="L515" s="2" t="n">
        <v>1.659</v>
      </c>
      <c r="M515" s="2" t="n">
        <v>4.12</v>
      </c>
      <c r="N515" s="2" t="n">
        <v>1.093</v>
      </c>
      <c r="O515" s="2" t="n">
        <v>2.713</v>
      </c>
      <c r="P515" s="1" t="n">
        <f aca="false">IF(L515&lt;0,M515/O515,L515/N515)</f>
        <v>1.51784080512351</v>
      </c>
      <c r="Q515" s="1" t="n">
        <f aca="false">1/P515</f>
        <v>0.658830620855937</v>
      </c>
    </row>
    <row r="516" customFormat="false" ht="15" hidden="false" customHeight="false" outlineLevel="0" collapsed="false">
      <c r="A516" s="1" t="n">
        <v>0.05</v>
      </c>
      <c r="B516" s="2" t="n">
        <v>0.0159</v>
      </c>
      <c r="C516" s="2" t="n">
        <v>62.8931</v>
      </c>
      <c r="D516" s="1" t="n">
        <v>8</v>
      </c>
      <c r="E516" s="1" t="n">
        <v>12.44</v>
      </c>
      <c r="F516" s="1" t="n">
        <v>0</v>
      </c>
      <c r="G516" s="1" t="s">
        <v>34</v>
      </c>
      <c r="H516" s="1" t="n">
        <v>3.302</v>
      </c>
      <c r="I516" s="1" t="n">
        <v>26.41</v>
      </c>
      <c r="J516" s="1" t="n">
        <v>1</v>
      </c>
      <c r="K516" s="1" t="n">
        <v>185</v>
      </c>
      <c r="L516" s="2" t="n">
        <v>1.479</v>
      </c>
      <c r="M516" s="2" t="n">
        <v>3.672</v>
      </c>
      <c r="N516" s="2" t="n">
        <v>0.9872</v>
      </c>
      <c r="O516" s="2" t="n">
        <v>2.451</v>
      </c>
      <c r="P516" s="1" t="n">
        <f aca="false">IF(L516&lt;0,M516/O516,L516/N516)</f>
        <v>1.49817666126418</v>
      </c>
      <c r="Q516" s="1" t="n">
        <f aca="false">1/P516</f>
        <v>0.667478025693036</v>
      </c>
    </row>
    <row r="517" customFormat="false" ht="15" hidden="false" customHeight="false" outlineLevel="0" collapsed="false">
      <c r="A517" s="1" t="n">
        <v>0.05</v>
      </c>
      <c r="B517" s="2" t="n">
        <v>0.0159</v>
      </c>
      <c r="C517" s="2" t="n">
        <v>62.8931</v>
      </c>
      <c r="D517" s="1" t="n">
        <v>8</v>
      </c>
      <c r="E517" s="1" t="n">
        <v>19.64</v>
      </c>
      <c r="F517" s="1" t="n">
        <v>0</v>
      </c>
      <c r="G517" s="1" t="s">
        <v>35</v>
      </c>
      <c r="H517" s="1" t="n">
        <v>3.302</v>
      </c>
      <c r="I517" s="1" t="n">
        <v>30.48</v>
      </c>
      <c r="J517" s="1" t="n">
        <v>1</v>
      </c>
      <c r="K517" s="1" t="n">
        <v>185</v>
      </c>
      <c r="L517" s="2" t="n">
        <v>1.166</v>
      </c>
      <c r="M517" s="2" t="n">
        <v>2.893</v>
      </c>
      <c r="N517" s="2" t="n">
        <v>0.8012</v>
      </c>
      <c r="O517" s="2" t="n">
        <v>1.989</v>
      </c>
      <c r="P517" s="1" t="n">
        <f aca="false">IF(L517&lt;0,M517/O517,L517/N517)</f>
        <v>1.45531702446331</v>
      </c>
      <c r="Q517" s="1" t="n">
        <f aca="false">1/P517</f>
        <v>0.687135506003431</v>
      </c>
    </row>
    <row r="518" customFormat="false" ht="15" hidden="false" customHeight="false" outlineLevel="0" collapsed="false">
      <c r="A518" s="1" t="n">
        <v>0.05</v>
      </c>
      <c r="B518" s="2" t="n">
        <v>0.0159</v>
      </c>
      <c r="C518" s="2" t="n">
        <v>62.8931</v>
      </c>
      <c r="D518" s="1" t="n">
        <v>8</v>
      </c>
      <c r="E518" s="1" t="n">
        <v>31.02</v>
      </c>
      <c r="F518" s="1" t="n">
        <v>0</v>
      </c>
      <c r="G518" s="1" t="s">
        <v>36</v>
      </c>
      <c r="H518" s="1" t="n">
        <v>3.302</v>
      </c>
      <c r="I518" s="1" t="n">
        <v>38.8</v>
      </c>
      <c r="J518" s="1" t="n">
        <v>1</v>
      </c>
      <c r="K518" s="1" t="n">
        <v>185</v>
      </c>
      <c r="L518" s="2" t="n">
        <v>0.7684</v>
      </c>
      <c r="M518" s="2" t="n">
        <v>1.907</v>
      </c>
      <c r="N518" s="2" t="n">
        <v>0.5604</v>
      </c>
      <c r="O518" s="2" t="n">
        <v>1.391</v>
      </c>
      <c r="P518" s="1" t="n">
        <f aca="false">IF(L518&lt;0,M518/O518,L518/N518)</f>
        <v>1.37116345467523</v>
      </c>
      <c r="Q518" s="1" t="n">
        <f aca="false">1/P518</f>
        <v>0.729307652264446</v>
      </c>
    </row>
    <row r="519" customFormat="false" ht="15" hidden="false" customHeight="false" outlineLevel="0" collapsed="false">
      <c r="A519" s="1" t="n">
        <v>0.05</v>
      </c>
      <c r="B519" s="2" t="n">
        <v>0.0159</v>
      </c>
      <c r="C519" s="2" t="n">
        <v>62.8931</v>
      </c>
      <c r="D519" s="1" t="n">
        <v>8</v>
      </c>
      <c r="E519" s="1" t="n">
        <v>48.99</v>
      </c>
      <c r="F519" s="1" t="n">
        <v>0</v>
      </c>
      <c r="G519" s="1" t="s">
        <v>37</v>
      </c>
      <c r="H519" s="1" t="n">
        <v>3.302</v>
      </c>
      <c r="I519" s="1" t="n">
        <v>54.25</v>
      </c>
      <c r="J519" s="1" t="n">
        <v>1</v>
      </c>
      <c r="K519" s="1" t="n">
        <v>185</v>
      </c>
      <c r="L519" s="2" t="n">
        <v>0.4403</v>
      </c>
      <c r="M519" s="2" t="n">
        <v>1.093</v>
      </c>
      <c r="N519" s="2" t="n">
        <v>0.3564</v>
      </c>
      <c r="O519" s="2" t="n">
        <v>0.8848</v>
      </c>
      <c r="P519" s="1" t="n">
        <f aca="false">IF(L519&lt;0,M519/O519,L519/N519)</f>
        <v>1.23540965207632</v>
      </c>
      <c r="Q519" s="1" t="n">
        <f aca="false">1/P519</f>
        <v>0.809448103565751</v>
      </c>
    </row>
    <row r="520" customFormat="false" ht="15" hidden="false" customHeight="false" outlineLevel="0" collapsed="false">
      <c r="A520" s="1" t="n">
        <v>0.05</v>
      </c>
      <c r="B520" s="2" t="n">
        <v>0.0159</v>
      </c>
      <c r="C520" s="2" t="n">
        <v>62.8931</v>
      </c>
      <c r="D520" s="1" t="n">
        <v>8</v>
      </c>
      <c r="E520" s="1" t="n">
        <v>77.37</v>
      </c>
      <c r="F520" s="1" t="n">
        <v>0</v>
      </c>
      <c r="G520" s="1" t="s">
        <v>38</v>
      </c>
      <c r="H520" s="1" t="n">
        <v>3.302</v>
      </c>
      <c r="I520" s="1" t="n">
        <v>80.8</v>
      </c>
      <c r="J520" s="1" t="n">
        <v>1</v>
      </c>
      <c r="K520" s="1" t="n">
        <v>185</v>
      </c>
      <c r="L520" s="2" t="n">
        <v>0.2609</v>
      </c>
      <c r="M520" s="2" t="n">
        <v>0.6477</v>
      </c>
      <c r="N520" s="2" t="n">
        <v>0.2474</v>
      </c>
      <c r="O520" s="2" t="n">
        <v>0.614</v>
      </c>
      <c r="P520" s="1" t="n">
        <f aca="false">IF(L520&lt;0,M520/O520,L520/N520)</f>
        <v>1.05456750202102</v>
      </c>
      <c r="Q520" s="1" t="n">
        <f aca="false">1/P520</f>
        <v>0.948256036795707</v>
      </c>
    </row>
    <row r="521" customFormat="false" ht="15" hidden="false" customHeight="false" outlineLevel="0" collapsed="false">
      <c r="A521" s="1" t="n">
        <v>0.05</v>
      </c>
      <c r="B521" s="2" t="n">
        <v>0.0159</v>
      </c>
      <c r="C521" s="2" t="n">
        <v>62.8931</v>
      </c>
      <c r="D521" s="1" t="n">
        <v>8</v>
      </c>
      <c r="E521" s="1" t="n">
        <v>122.18</v>
      </c>
      <c r="F521" s="1" t="n">
        <v>0</v>
      </c>
      <c r="G521" s="1" t="s">
        <v>39</v>
      </c>
      <c r="H521" s="1" t="n">
        <v>3.302</v>
      </c>
      <c r="I521" s="1" t="n">
        <v>124.38</v>
      </c>
      <c r="J521" s="1" t="n">
        <v>1</v>
      </c>
      <c r="K521" s="1" t="n">
        <v>185</v>
      </c>
      <c r="L521" s="2" t="n">
        <v>0.1349</v>
      </c>
      <c r="M521" s="2" t="n">
        <v>0.3348</v>
      </c>
      <c r="N521" s="2" t="n">
        <v>0.155</v>
      </c>
      <c r="O521" s="2" t="n">
        <v>0.3849</v>
      </c>
      <c r="P521" s="1" t="n">
        <f aca="false">IF(L521&lt;0,M521/O521,L521/N521)</f>
        <v>0.870322580645161</v>
      </c>
      <c r="Q521" s="1" t="n">
        <f aca="false">1/P521</f>
        <v>1.14899925871016</v>
      </c>
    </row>
    <row r="522" customFormat="false" ht="15" hidden="false" customHeight="false" outlineLevel="0" collapsed="false">
      <c r="A522" s="1" t="n">
        <v>0.05</v>
      </c>
      <c r="B522" s="2" t="n">
        <v>0.0159</v>
      </c>
      <c r="C522" s="2" t="n">
        <v>62.8931</v>
      </c>
      <c r="D522" s="1" t="n">
        <v>8</v>
      </c>
      <c r="E522" s="1" t="n">
        <v>192.94</v>
      </c>
      <c r="F522" s="1" t="n">
        <v>0</v>
      </c>
      <c r="G522" s="1" t="s">
        <v>40</v>
      </c>
      <c r="H522" s="1" t="n">
        <v>3.302</v>
      </c>
      <c r="I522" s="1" t="n">
        <v>194.34</v>
      </c>
      <c r="J522" s="1" t="n">
        <v>1</v>
      </c>
      <c r="K522" s="1" t="n">
        <v>185</v>
      </c>
      <c r="L522" s="2" t="n">
        <v>0.0635</v>
      </c>
      <c r="M522" s="2" t="n">
        <v>0.1576</v>
      </c>
      <c r="N522" s="2" t="n">
        <v>0.08506</v>
      </c>
      <c r="O522" s="2" t="n">
        <v>0.2112</v>
      </c>
      <c r="P522" s="1" t="n">
        <f aca="false">IF(L522&lt;0,M522/O522,L522/N522)</f>
        <v>0.746531859863626</v>
      </c>
      <c r="Q522" s="1" t="n">
        <f aca="false">1/P522</f>
        <v>1.33952755905512</v>
      </c>
    </row>
    <row r="523" customFormat="false" ht="15" hidden="false" customHeight="false" outlineLevel="0" collapsed="false">
      <c r="A523" s="1" t="n">
        <v>0.05</v>
      </c>
      <c r="B523" s="2" t="n">
        <v>0.0159</v>
      </c>
      <c r="C523" s="2" t="n">
        <v>62.8931</v>
      </c>
      <c r="D523" s="1" t="n">
        <v>8</v>
      </c>
      <c r="E523" s="1" t="n">
        <v>304.69</v>
      </c>
      <c r="F523" s="1" t="n">
        <v>0</v>
      </c>
      <c r="G523" s="1" t="s">
        <v>41</v>
      </c>
      <c r="H523" s="1" t="n">
        <v>3.302</v>
      </c>
      <c r="I523" s="1" t="n">
        <v>305.58</v>
      </c>
      <c r="J523" s="1" t="n">
        <v>1</v>
      </c>
      <c r="K523" s="1" t="n">
        <v>185</v>
      </c>
      <c r="L523" s="2" t="n">
        <v>0.02758</v>
      </c>
      <c r="M523" s="2" t="n">
        <v>0.06847</v>
      </c>
      <c r="N523" s="2" t="n">
        <v>0.03912</v>
      </c>
      <c r="O523" s="2" t="n">
        <v>0.09712</v>
      </c>
      <c r="P523" s="1" t="n">
        <f aca="false">IF(L523&lt;0,M523/O523,L523/N523)</f>
        <v>0.705010224948875</v>
      </c>
      <c r="Q523" s="1" t="n">
        <f aca="false">1/P523</f>
        <v>1.41841914430747</v>
      </c>
    </row>
    <row r="524" customFormat="false" ht="15" hidden="false" customHeight="false" outlineLevel="0" collapsed="false">
      <c r="A524" s="1" t="n">
        <v>0.05</v>
      </c>
      <c r="B524" s="2" t="n">
        <v>0.0159</v>
      </c>
      <c r="C524" s="2" t="n">
        <v>62.8931</v>
      </c>
      <c r="D524" s="1" t="n">
        <v>8</v>
      </c>
      <c r="E524" s="1" t="n">
        <v>481.17</v>
      </c>
      <c r="F524" s="1" t="n">
        <v>0</v>
      </c>
      <c r="G524" s="1" t="s">
        <v>42</v>
      </c>
      <c r="H524" s="1" t="n">
        <v>3.302</v>
      </c>
      <c r="I524" s="1" t="n">
        <v>481.74</v>
      </c>
      <c r="J524" s="1" t="n">
        <v>1</v>
      </c>
      <c r="K524" s="1" t="n">
        <v>185</v>
      </c>
      <c r="L524" s="2" t="n">
        <v>0.01133</v>
      </c>
      <c r="M524" s="2" t="n">
        <v>0.02812</v>
      </c>
      <c r="N524" s="2" t="n">
        <v>0.01554</v>
      </c>
      <c r="O524" s="2" t="n">
        <v>0.03858</v>
      </c>
      <c r="P524" s="1" t="n">
        <f aca="false">IF(L524&lt;0,M524/O524,L524/N524)</f>
        <v>0.729086229086229</v>
      </c>
      <c r="Q524" s="1" t="n">
        <f aca="false">1/P524</f>
        <v>1.37157987643425</v>
      </c>
    </row>
    <row r="525" customFormat="false" ht="15" hidden="false" customHeight="false" outlineLevel="0" collapsed="false">
      <c r="A525" s="1" t="n">
        <v>0.05</v>
      </c>
      <c r="B525" s="2" t="n">
        <v>0.0159</v>
      </c>
      <c r="C525" s="2" t="n">
        <v>62.8931</v>
      </c>
      <c r="D525" s="1" t="n">
        <v>8</v>
      </c>
      <c r="E525" s="1" t="n">
        <v>759.87</v>
      </c>
      <c r="F525" s="1" t="n">
        <v>0</v>
      </c>
      <c r="G525" s="1" t="s">
        <v>43</v>
      </c>
      <c r="H525" s="1" t="n">
        <v>3.302</v>
      </c>
      <c r="I525" s="1" t="n">
        <v>760.23</v>
      </c>
      <c r="J525" s="1" t="n">
        <v>1</v>
      </c>
      <c r="K525" s="1" t="n">
        <v>185</v>
      </c>
      <c r="L525" s="2" t="n">
        <v>0.004298</v>
      </c>
      <c r="M525" s="2" t="n">
        <v>0.01067</v>
      </c>
      <c r="N525" s="2" t="n">
        <v>0.005406</v>
      </c>
      <c r="O525" s="2" t="n">
        <v>0.01342</v>
      </c>
      <c r="P525" s="1" t="n">
        <f aca="false">IF(L525&lt;0,M525/O525,L525/N525)</f>
        <v>0.795042545320015</v>
      </c>
      <c r="Q525" s="1" t="n">
        <f aca="false">1/P525</f>
        <v>1.2577943229409</v>
      </c>
    </row>
    <row r="526" customFormat="false" ht="15" hidden="false" customHeight="false" outlineLevel="0" collapsed="false">
      <c r="A526" s="1" t="n">
        <v>0.05</v>
      </c>
      <c r="B526" s="2" t="n">
        <v>0.0159</v>
      </c>
      <c r="C526" s="2" t="n">
        <v>62.8931</v>
      </c>
      <c r="D526" s="1" t="n">
        <v>8</v>
      </c>
      <c r="E526" s="1" t="n">
        <v>1200</v>
      </c>
      <c r="F526" s="1" t="n">
        <v>0</v>
      </c>
      <c r="G526" s="1" t="s">
        <v>44</v>
      </c>
      <c r="H526" s="1" t="n">
        <v>3.302</v>
      </c>
      <c r="I526" s="1" t="n">
        <v>1200.23</v>
      </c>
      <c r="J526" s="1" t="n">
        <v>1</v>
      </c>
      <c r="K526" s="1" t="n">
        <v>185</v>
      </c>
      <c r="L526" s="2" t="n">
        <v>0.001489</v>
      </c>
      <c r="M526" s="2" t="n">
        <v>0.003695</v>
      </c>
      <c r="N526" s="2" t="n">
        <v>0.001718</v>
      </c>
      <c r="O526" s="2" t="n">
        <v>0.004265</v>
      </c>
      <c r="P526" s="1" t="n">
        <f aca="false">IF(L526&lt;0,M526/O526,L526/N526)</f>
        <v>0.866705471478463</v>
      </c>
      <c r="Q526" s="1" t="n">
        <f aca="false">1/P526</f>
        <v>1.15379449294829</v>
      </c>
    </row>
    <row r="527" customFormat="false" ht="15" hidden="false" customHeight="false" outlineLevel="0" collapsed="false">
      <c r="A527" s="1" t="n">
        <v>0.05</v>
      </c>
      <c r="B527" s="2" t="n">
        <v>0.02</v>
      </c>
      <c r="C527" s="2" t="n">
        <v>50</v>
      </c>
      <c r="D527" s="1" t="n">
        <v>2</v>
      </c>
      <c r="E527" s="1" t="n">
        <v>2</v>
      </c>
      <c r="F527" s="1" t="n">
        <v>0</v>
      </c>
      <c r="G527" s="1" t="n">
        <v>2</v>
      </c>
      <c r="H527" s="1" t="n">
        <v>0.108</v>
      </c>
      <c r="I527" s="1" t="n">
        <v>2</v>
      </c>
      <c r="J527" s="1" t="n">
        <v>1</v>
      </c>
      <c r="K527" s="1" t="n">
        <v>185</v>
      </c>
      <c r="L527" s="2" t="n">
        <v>0.07252</v>
      </c>
      <c r="M527" s="2" t="n">
        <v>0.2265</v>
      </c>
      <c r="N527" s="2" t="n">
        <v>0.02317</v>
      </c>
      <c r="O527" s="2" t="n">
        <v>0.07234</v>
      </c>
      <c r="P527" s="1" t="n">
        <f aca="false">IF(L527&lt;0,M527/O527,L527/N527)</f>
        <v>3.12990936555891</v>
      </c>
      <c r="Q527" s="1" t="n">
        <f aca="false">1/P527</f>
        <v>0.319498069498069</v>
      </c>
    </row>
    <row r="528" customFormat="false" ht="15" hidden="false" customHeight="false" outlineLevel="0" collapsed="false">
      <c r="A528" s="1" t="n">
        <v>0.05</v>
      </c>
      <c r="B528" s="2" t="n">
        <v>0.02</v>
      </c>
      <c r="C528" s="2" t="n">
        <v>50</v>
      </c>
      <c r="D528" s="1" t="n">
        <v>2</v>
      </c>
      <c r="E528" s="1" t="n">
        <v>3.16</v>
      </c>
      <c r="F528" s="1" t="n">
        <v>0</v>
      </c>
      <c r="G528" s="1" t="n">
        <v>3.16</v>
      </c>
      <c r="H528" s="1" t="n">
        <v>0.108</v>
      </c>
      <c r="I528" s="1" t="n">
        <v>3.16</v>
      </c>
      <c r="J528" s="1" t="n">
        <v>1</v>
      </c>
      <c r="K528" s="1" t="n">
        <v>185</v>
      </c>
      <c r="L528" s="2" t="n">
        <v>0.03971</v>
      </c>
      <c r="M528" s="2" t="n">
        <v>0.124</v>
      </c>
      <c r="N528" s="2" t="n">
        <v>0.01262</v>
      </c>
      <c r="O528" s="2" t="n">
        <v>0.03941</v>
      </c>
      <c r="P528" s="1" t="n">
        <f aca="false">IF(L528&lt;0,M528/O528,L528/N528)</f>
        <v>3.14659270998415</v>
      </c>
      <c r="Q528" s="1" t="n">
        <f aca="false">1/P528</f>
        <v>0.317804079576933</v>
      </c>
    </row>
    <row r="529" customFormat="false" ht="15" hidden="false" customHeight="false" outlineLevel="0" collapsed="false">
      <c r="A529" s="1" t="n">
        <v>0.05</v>
      </c>
      <c r="B529" s="2" t="n">
        <v>0.02</v>
      </c>
      <c r="C529" s="2" t="n">
        <v>50</v>
      </c>
      <c r="D529" s="1" t="n">
        <v>2</v>
      </c>
      <c r="E529" s="1" t="n">
        <v>4.99</v>
      </c>
      <c r="F529" s="1" t="n">
        <v>0</v>
      </c>
      <c r="G529" s="1" t="n">
        <v>4.99</v>
      </c>
      <c r="H529" s="1" t="n">
        <v>0.108</v>
      </c>
      <c r="I529" s="1" t="n">
        <v>4.99</v>
      </c>
      <c r="J529" s="1" t="n">
        <v>1</v>
      </c>
      <c r="K529" s="1" t="n">
        <v>185</v>
      </c>
      <c r="L529" s="2" t="n">
        <v>0.02122</v>
      </c>
      <c r="M529" s="2" t="n">
        <v>0.06626</v>
      </c>
      <c r="N529" s="2" t="n">
        <v>0.006715</v>
      </c>
      <c r="O529" s="2" t="n">
        <v>0.02097</v>
      </c>
      <c r="P529" s="1" t="n">
        <f aca="false">IF(L529&lt;0,M529/O529,L529/N529)</f>
        <v>3.16008935219657</v>
      </c>
      <c r="Q529" s="1" t="n">
        <f aca="false">1/P529</f>
        <v>0.316446748350613</v>
      </c>
    </row>
    <row r="530" customFormat="false" ht="15" hidden="false" customHeight="false" outlineLevel="0" collapsed="false">
      <c r="A530" s="1" t="n">
        <v>0.05</v>
      </c>
      <c r="B530" s="2" t="n">
        <v>0.02</v>
      </c>
      <c r="C530" s="2" t="n">
        <v>50</v>
      </c>
      <c r="D530" s="1" t="n">
        <v>2</v>
      </c>
      <c r="E530" s="1" t="n">
        <v>7.88</v>
      </c>
      <c r="F530" s="1" t="n">
        <v>0</v>
      </c>
      <c r="G530" s="1" t="n">
        <v>7.88</v>
      </c>
      <c r="H530" s="1" t="n">
        <v>0.108</v>
      </c>
      <c r="I530" s="1" t="n">
        <v>7.88</v>
      </c>
      <c r="J530" s="1" t="n">
        <v>1</v>
      </c>
      <c r="K530" s="1" t="n">
        <v>185</v>
      </c>
      <c r="L530" s="2" t="n">
        <v>0.01107</v>
      </c>
      <c r="M530" s="2" t="n">
        <v>0.03456</v>
      </c>
      <c r="N530" s="2" t="n">
        <v>0.003495</v>
      </c>
      <c r="O530" s="2" t="n">
        <v>0.01091</v>
      </c>
      <c r="P530" s="1" t="n">
        <f aca="false">IF(L530&lt;0,M530/O530,L530/N530)</f>
        <v>3.16738197424893</v>
      </c>
      <c r="Q530" s="1" t="n">
        <f aca="false">1/P530</f>
        <v>0.315718157181572</v>
      </c>
    </row>
    <row r="531" customFormat="false" ht="15" hidden="false" customHeight="false" outlineLevel="0" collapsed="false">
      <c r="A531" s="1" t="n">
        <v>0.05</v>
      </c>
      <c r="B531" s="2" t="n">
        <v>0.02</v>
      </c>
      <c r="C531" s="2" t="n">
        <v>50</v>
      </c>
      <c r="D531" s="1" t="n">
        <v>2</v>
      </c>
      <c r="E531" s="1" t="n">
        <v>12.44</v>
      </c>
      <c r="F531" s="1" t="n">
        <v>0</v>
      </c>
      <c r="G531" s="1" t="n">
        <v>12.44</v>
      </c>
      <c r="H531" s="1" t="n">
        <v>0.108</v>
      </c>
      <c r="I531" s="1" t="n">
        <v>12.44</v>
      </c>
      <c r="J531" s="1" t="n">
        <v>1</v>
      </c>
      <c r="K531" s="1" t="n">
        <v>185</v>
      </c>
      <c r="L531" s="2" t="n">
        <v>0.005586</v>
      </c>
      <c r="M531" s="2" t="n">
        <v>0.01744</v>
      </c>
      <c r="N531" s="2" t="n">
        <v>0.001764</v>
      </c>
      <c r="O531" s="2" t="n">
        <v>0.005509</v>
      </c>
      <c r="P531" s="1" t="n">
        <f aca="false">IF(L531&lt;0,M531/O531,L531/N531)</f>
        <v>3.16666666666667</v>
      </c>
      <c r="Q531" s="1" t="n">
        <f aca="false">1/P531</f>
        <v>0.315789473684211</v>
      </c>
    </row>
    <row r="532" customFormat="false" ht="15" hidden="false" customHeight="false" outlineLevel="0" collapsed="false">
      <c r="A532" s="1" t="n">
        <v>0.05</v>
      </c>
      <c r="B532" s="2" t="n">
        <v>0.02</v>
      </c>
      <c r="C532" s="2" t="n">
        <v>50</v>
      </c>
      <c r="D532" s="1" t="n">
        <v>2</v>
      </c>
      <c r="E532" s="1" t="n">
        <v>19.64</v>
      </c>
      <c r="F532" s="1" t="n">
        <v>0</v>
      </c>
      <c r="G532" s="1" t="n">
        <v>19.64</v>
      </c>
      <c r="H532" s="1" t="n">
        <v>0.108</v>
      </c>
      <c r="I532" s="1" t="n">
        <v>19.64</v>
      </c>
      <c r="J532" s="1" t="n">
        <v>1</v>
      </c>
      <c r="K532" s="1" t="n">
        <v>185</v>
      </c>
      <c r="L532" s="2" t="n">
        <v>0.002146</v>
      </c>
      <c r="M532" s="2" t="n">
        <v>0.0067</v>
      </c>
      <c r="N532" s="2" t="n">
        <v>0.0006773</v>
      </c>
      <c r="O532" s="2" t="n">
        <v>0.002115</v>
      </c>
      <c r="P532" s="1" t="n">
        <f aca="false">IF(L532&lt;0,M532/O532,L532/N532)</f>
        <v>3.16846301491215</v>
      </c>
      <c r="Q532" s="1" t="n">
        <f aca="false">1/P532</f>
        <v>0.315610438024231</v>
      </c>
    </row>
    <row r="533" customFormat="false" ht="15" hidden="false" customHeight="false" outlineLevel="0" collapsed="false">
      <c r="A533" s="1" t="n">
        <v>0.05</v>
      </c>
      <c r="B533" s="2" t="n">
        <v>0.02</v>
      </c>
      <c r="C533" s="2" t="n">
        <v>50</v>
      </c>
      <c r="D533" s="1" t="n">
        <v>2</v>
      </c>
      <c r="E533" s="1" t="n">
        <v>31.02</v>
      </c>
      <c r="F533" s="1" t="n">
        <v>0</v>
      </c>
      <c r="G533" s="1" t="n">
        <v>31.02</v>
      </c>
      <c r="H533" s="1" t="n">
        <v>0.108</v>
      </c>
      <c r="I533" s="1" t="n">
        <v>31.02</v>
      </c>
      <c r="J533" s="1" t="n">
        <v>1</v>
      </c>
      <c r="K533" s="1" t="n">
        <v>185</v>
      </c>
      <c r="L533" s="2" t="n">
        <v>0.0008048</v>
      </c>
      <c r="M533" s="2" t="n">
        <v>0.002513</v>
      </c>
      <c r="N533" s="2" t="n">
        <v>0.0002559</v>
      </c>
      <c r="O533" s="2" t="n">
        <v>0.0007991</v>
      </c>
      <c r="P533" s="1" t="n">
        <f aca="false">IF(L533&lt;0,M533/O533,L533/N533)</f>
        <v>3.14497850722939</v>
      </c>
      <c r="Q533" s="1" t="n">
        <f aca="false">1/P533</f>
        <v>0.317967196819085</v>
      </c>
    </row>
    <row r="534" customFormat="false" ht="15" hidden="false" customHeight="false" outlineLevel="0" collapsed="false">
      <c r="A534" s="1" t="n">
        <v>0.05</v>
      </c>
      <c r="B534" s="2" t="n">
        <v>0.02</v>
      </c>
      <c r="C534" s="2" t="n">
        <v>50</v>
      </c>
      <c r="D534" s="1" t="n">
        <v>2</v>
      </c>
      <c r="E534" s="1" t="n">
        <v>48.99</v>
      </c>
      <c r="F534" s="1" t="n">
        <v>0</v>
      </c>
      <c r="G534" s="1" t="n">
        <v>48.99</v>
      </c>
      <c r="H534" s="1" t="n">
        <v>0.108</v>
      </c>
      <c r="I534" s="1" t="n">
        <v>48.99</v>
      </c>
      <c r="J534" s="1" t="n">
        <v>1</v>
      </c>
      <c r="K534" s="1" t="n">
        <v>185</v>
      </c>
      <c r="L534" s="2" t="n">
        <v>0.0003122</v>
      </c>
      <c r="M534" s="2" t="n">
        <v>0.0009749</v>
      </c>
      <c r="N534" s="2" t="n">
        <v>0.0001011</v>
      </c>
      <c r="O534" s="2" t="n">
        <v>0.0003158</v>
      </c>
      <c r="P534" s="1" t="n">
        <f aca="false">IF(L534&lt;0,M534/O534,L534/N534)</f>
        <v>3.08803165182987</v>
      </c>
      <c r="Q534" s="1" t="n">
        <f aca="false">1/P534</f>
        <v>0.323830877642537</v>
      </c>
    </row>
    <row r="535" customFormat="false" ht="15" hidden="false" customHeight="false" outlineLevel="0" collapsed="false">
      <c r="A535" s="1" t="n">
        <v>0.05</v>
      </c>
      <c r="B535" s="2" t="n">
        <v>0.02</v>
      </c>
      <c r="C535" s="2" t="n">
        <v>50</v>
      </c>
      <c r="D535" s="1" t="n">
        <v>2</v>
      </c>
      <c r="E535" s="1" t="n">
        <v>77.37</v>
      </c>
      <c r="F535" s="1" t="n">
        <v>0</v>
      </c>
      <c r="G535" s="1" t="n">
        <v>77.37</v>
      </c>
      <c r="H535" s="1" t="n">
        <v>0.108</v>
      </c>
      <c r="I535" s="1" t="n">
        <v>77.37</v>
      </c>
      <c r="J535" s="1" t="n">
        <v>1</v>
      </c>
      <c r="K535" s="1" t="n">
        <v>185</v>
      </c>
      <c r="L535" s="2" t="n">
        <v>0.0001592</v>
      </c>
      <c r="M535" s="2" t="n">
        <v>0.000497</v>
      </c>
      <c r="N535" s="2" t="n">
        <v>5.346E-005</v>
      </c>
      <c r="O535" s="2" t="n">
        <v>0.0001669</v>
      </c>
      <c r="P535" s="1" t="n">
        <f aca="false">IF(L535&lt;0,M535/O535,L535/N535)</f>
        <v>2.97792742237187</v>
      </c>
      <c r="Q535" s="1" t="n">
        <f aca="false">1/P535</f>
        <v>0.335804020100503</v>
      </c>
    </row>
    <row r="536" customFormat="false" ht="15" hidden="false" customHeight="false" outlineLevel="0" collapsed="false">
      <c r="A536" s="1" t="n">
        <v>0.05</v>
      </c>
      <c r="B536" s="2" t="n">
        <v>0.02</v>
      </c>
      <c r="C536" s="2" t="n">
        <v>50</v>
      </c>
      <c r="D536" s="1" t="n">
        <v>2</v>
      </c>
      <c r="E536" s="1" t="n">
        <v>122.18</v>
      </c>
      <c r="F536" s="1" t="n">
        <v>0</v>
      </c>
      <c r="G536" s="1" t="n">
        <v>122.18</v>
      </c>
      <c r="H536" s="1" t="n">
        <v>0.108</v>
      </c>
      <c r="I536" s="1" t="n">
        <v>122.18</v>
      </c>
      <c r="J536" s="1" t="n">
        <v>1</v>
      </c>
      <c r="K536" s="1" t="n">
        <v>185</v>
      </c>
      <c r="L536" s="2" t="n">
        <v>6.493E-005</v>
      </c>
      <c r="M536" s="2" t="n">
        <v>0.0002027</v>
      </c>
      <c r="N536" s="2" t="n">
        <v>2.33E-005</v>
      </c>
      <c r="O536" s="2" t="n">
        <v>7.277E-005</v>
      </c>
      <c r="P536" s="1" t="n">
        <f aca="false">IF(L536&lt;0,M536/O536,L536/N536)</f>
        <v>2.78669527896996</v>
      </c>
      <c r="Q536" s="1" t="n">
        <f aca="false">1/P536</f>
        <v>0.358847990143231</v>
      </c>
    </row>
    <row r="537" customFormat="false" ht="15" hidden="false" customHeight="false" outlineLevel="0" collapsed="false">
      <c r="A537" s="1" t="n">
        <v>0.05</v>
      </c>
      <c r="B537" s="2" t="n">
        <v>0.02</v>
      </c>
      <c r="C537" s="2" t="n">
        <v>50</v>
      </c>
      <c r="D537" s="1" t="n">
        <v>2</v>
      </c>
      <c r="E537" s="1" t="n">
        <v>192.94</v>
      </c>
      <c r="F537" s="1" t="n">
        <v>0</v>
      </c>
      <c r="G537" s="1" t="n">
        <v>192.94</v>
      </c>
      <c r="H537" s="1" t="n">
        <v>0.108</v>
      </c>
      <c r="I537" s="1" t="n">
        <v>192.94</v>
      </c>
      <c r="J537" s="1" t="n">
        <v>1</v>
      </c>
      <c r="K537" s="1" t="n">
        <v>185</v>
      </c>
      <c r="L537" s="2" t="n">
        <v>1.743E-005</v>
      </c>
      <c r="M537" s="2" t="n">
        <v>5.442E-005</v>
      </c>
      <c r="N537" s="2" t="n">
        <v>7.179E-006</v>
      </c>
      <c r="O537" s="2" t="n">
        <v>2.242E-005</v>
      </c>
      <c r="P537" s="1" t="n">
        <f aca="false">IF(L537&lt;0,M537/O537,L537/N537)</f>
        <v>2.42791475135813</v>
      </c>
      <c r="Q537" s="1" t="n">
        <f aca="false">1/P537</f>
        <v>0.411876075731497</v>
      </c>
    </row>
    <row r="538" customFormat="false" ht="15" hidden="false" customHeight="false" outlineLevel="0" collapsed="false">
      <c r="A538" s="1" t="n">
        <v>0.05</v>
      </c>
      <c r="B538" s="2" t="n">
        <v>0.02</v>
      </c>
      <c r="C538" s="2" t="n">
        <v>50</v>
      </c>
      <c r="D538" s="1" t="n">
        <v>2</v>
      </c>
      <c r="E538" s="1" t="n">
        <v>304.69</v>
      </c>
      <c r="F538" s="1" t="n">
        <v>0</v>
      </c>
      <c r="G538" s="1" t="n">
        <v>304.69</v>
      </c>
      <c r="H538" s="1" t="n">
        <v>0.108</v>
      </c>
      <c r="I538" s="1" t="n">
        <v>304.69</v>
      </c>
      <c r="J538" s="1" t="n">
        <v>1</v>
      </c>
      <c r="K538" s="1" t="n">
        <v>185</v>
      </c>
      <c r="L538" s="2" t="n">
        <v>2.517E-006</v>
      </c>
      <c r="M538" s="2" t="n">
        <v>7.86E-006</v>
      </c>
      <c r="N538" s="2" t="n">
        <v>1.43E-006</v>
      </c>
      <c r="O538" s="2" t="n">
        <v>4.467E-006</v>
      </c>
      <c r="P538" s="1" t="n">
        <f aca="false">IF(L538&lt;0,M538/O538,L538/N538)</f>
        <v>1.76013986013986</v>
      </c>
      <c r="Q538" s="1" t="n">
        <f aca="false">1/P538</f>
        <v>0.56813667063965</v>
      </c>
    </row>
    <row r="539" customFormat="false" ht="15" hidden="false" customHeight="false" outlineLevel="0" collapsed="false">
      <c r="A539" s="1" t="n">
        <v>0.05</v>
      </c>
      <c r="B539" s="2" t="n">
        <v>0.02</v>
      </c>
      <c r="C539" s="2" t="n">
        <v>50</v>
      </c>
      <c r="D539" s="1" t="n">
        <v>2</v>
      </c>
      <c r="E539" s="1" t="n">
        <v>481.17</v>
      </c>
      <c r="F539" s="1" t="n">
        <v>0</v>
      </c>
      <c r="G539" s="1" t="n">
        <v>481.17</v>
      </c>
      <c r="H539" s="1" t="n">
        <v>0.108</v>
      </c>
      <c r="I539" s="1" t="n">
        <v>481.17</v>
      </c>
      <c r="J539" s="1" t="n">
        <v>1</v>
      </c>
      <c r="K539" s="1" t="n">
        <v>185</v>
      </c>
      <c r="L539" s="2" t="n">
        <v>1.963E-007</v>
      </c>
      <c r="M539" s="2" t="n">
        <v>6.13E-007</v>
      </c>
      <c r="N539" s="2" t="n">
        <v>1.998E-007</v>
      </c>
      <c r="O539" s="2" t="n">
        <v>6.238E-007</v>
      </c>
      <c r="P539" s="1" t="n">
        <f aca="false">IF(L539&lt;0,M539/O539,L539/N539)</f>
        <v>0.982482482482483</v>
      </c>
      <c r="Q539" s="1" t="n">
        <f aca="false">1/P539</f>
        <v>1.01782985226694</v>
      </c>
    </row>
    <row r="540" customFormat="false" ht="15" hidden="false" customHeight="false" outlineLevel="0" collapsed="false">
      <c r="A540" s="1" t="n">
        <v>0.05</v>
      </c>
      <c r="B540" s="2" t="n">
        <v>0.02</v>
      </c>
      <c r="C540" s="2" t="n">
        <v>50</v>
      </c>
      <c r="D540" s="1" t="n">
        <v>2</v>
      </c>
      <c r="E540" s="1" t="n">
        <v>759.87</v>
      </c>
      <c r="F540" s="1" t="n">
        <v>0</v>
      </c>
      <c r="G540" s="1" t="n">
        <v>759.87</v>
      </c>
      <c r="H540" s="1" t="n">
        <v>0.108</v>
      </c>
      <c r="I540" s="1" t="n">
        <v>759.87</v>
      </c>
      <c r="J540" s="1" t="n">
        <v>1</v>
      </c>
      <c r="K540" s="1" t="n">
        <v>185</v>
      </c>
      <c r="L540" s="2" t="n">
        <v>1.357E-008</v>
      </c>
      <c r="M540" s="2" t="n">
        <v>4.237E-008</v>
      </c>
      <c r="N540" s="2" t="n">
        <v>2.041E-008</v>
      </c>
      <c r="O540" s="2" t="n">
        <v>6.373E-008</v>
      </c>
      <c r="P540" s="1" t="n">
        <f aca="false">IF(L540&lt;0,M540/O540,L540/N540)</f>
        <v>0.664870161685448</v>
      </c>
      <c r="Q540" s="1" t="n">
        <f aca="false">1/P540</f>
        <v>1.50405305821665</v>
      </c>
    </row>
    <row r="541" customFormat="false" ht="15" hidden="false" customHeight="false" outlineLevel="0" collapsed="false">
      <c r="A541" s="1" t="n">
        <v>0.05</v>
      </c>
      <c r="B541" s="2" t="n">
        <v>0.02</v>
      </c>
      <c r="C541" s="2" t="n">
        <v>50</v>
      </c>
      <c r="D541" s="1" t="n">
        <v>2</v>
      </c>
      <c r="E541" s="1" t="n">
        <v>1200</v>
      </c>
      <c r="F541" s="1" t="n">
        <v>0</v>
      </c>
      <c r="G541" s="1" t="n">
        <v>1200</v>
      </c>
      <c r="H541" s="1" t="n">
        <v>0.108</v>
      </c>
      <c r="I541" s="1" t="n">
        <v>1200</v>
      </c>
      <c r="J541" s="1" t="n">
        <v>1</v>
      </c>
      <c r="K541" s="1" t="n">
        <v>185</v>
      </c>
      <c r="L541" s="2" t="n">
        <v>9.418E-010</v>
      </c>
      <c r="M541" s="2" t="n">
        <v>2.941E-009</v>
      </c>
      <c r="N541" s="2" t="n">
        <v>1.544E-009</v>
      </c>
      <c r="O541" s="2" t="n">
        <v>4.821E-009</v>
      </c>
      <c r="P541" s="1" t="n">
        <f aca="false">IF(L541&lt;0,M541/O541,L541/N541)</f>
        <v>0.609974093264249</v>
      </c>
      <c r="Q541" s="1" t="n">
        <f aca="false">1/P541</f>
        <v>1.639413888299</v>
      </c>
    </row>
    <row r="542" customFormat="false" ht="15" hidden="false" customHeight="false" outlineLevel="0" collapsed="false">
      <c r="A542" s="1" t="n">
        <v>0.05</v>
      </c>
      <c r="B542" s="2" t="n">
        <v>0.02</v>
      </c>
      <c r="C542" s="2" t="n">
        <v>50</v>
      </c>
      <c r="D542" s="1" t="n">
        <v>3</v>
      </c>
      <c r="E542" s="1" t="n">
        <v>2</v>
      </c>
      <c r="F542" s="1" t="n">
        <v>0</v>
      </c>
      <c r="G542" s="1" t="n">
        <v>2</v>
      </c>
      <c r="H542" s="1" t="n">
        <v>0.29</v>
      </c>
      <c r="I542" s="1" t="n">
        <v>2.02</v>
      </c>
      <c r="J542" s="1" t="n">
        <v>1</v>
      </c>
      <c r="K542" s="1" t="n">
        <v>185</v>
      </c>
      <c r="L542" s="2" t="n">
        <v>0.4127</v>
      </c>
      <c r="M542" s="2" t="n">
        <v>1.289</v>
      </c>
      <c r="N542" s="2" t="n">
        <v>0.1632</v>
      </c>
      <c r="O542" s="2" t="n">
        <v>0.5095</v>
      </c>
      <c r="P542" s="1" t="n">
        <f aca="false">IF(L542&lt;0,M542/O542,L542/N542)</f>
        <v>2.52879901960784</v>
      </c>
      <c r="Q542" s="1" t="n">
        <f aca="false">1/P542</f>
        <v>0.395444632905258</v>
      </c>
    </row>
    <row r="543" customFormat="false" ht="15" hidden="false" customHeight="false" outlineLevel="0" collapsed="false">
      <c r="A543" s="1" t="n">
        <v>0.05</v>
      </c>
      <c r="B543" s="2" t="n">
        <v>0.02</v>
      </c>
      <c r="C543" s="2" t="n">
        <v>50</v>
      </c>
      <c r="D543" s="1" t="n">
        <v>3</v>
      </c>
      <c r="E543" s="1" t="n">
        <v>3.16</v>
      </c>
      <c r="F543" s="1" t="n">
        <v>0</v>
      </c>
      <c r="G543" s="1" t="n">
        <v>3.16</v>
      </c>
      <c r="H543" s="1" t="n">
        <v>0.29</v>
      </c>
      <c r="I543" s="1" t="n">
        <v>3.17</v>
      </c>
      <c r="J543" s="1" t="n">
        <v>1</v>
      </c>
      <c r="K543" s="1" t="n">
        <v>185</v>
      </c>
      <c r="L543" s="2" t="n">
        <v>0.2303</v>
      </c>
      <c r="M543" s="2" t="n">
        <v>0.7193</v>
      </c>
      <c r="N543" s="2" t="n">
        <v>0.09062</v>
      </c>
      <c r="O543" s="2" t="n">
        <v>0.283</v>
      </c>
      <c r="P543" s="1" t="n">
        <f aca="false">IF(L543&lt;0,M543/O543,L543/N543)</f>
        <v>2.54138159346723</v>
      </c>
      <c r="Q543" s="1" t="n">
        <f aca="false">1/P543</f>
        <v>0.39348675640469</v>
      </c>
    </row>
    <row r="544" customFormat="false" ht="15" hidden="false" customHeight="false" outlineLevel="0" collapsed="false">
      <c r="A544" s="1" t="n">
        <v>0.05</v>
      </c>
      <c r="B544" s="2" t="n">
        <v>0.02</v>
      </c>
      <c r="C544" s="2" t="n">
        <v>50</v>
      </c>
      <c r="D544" s="1" t="n">
        <v>3</v>
      </c>
      <c r="E544" s="1" t="n">
        <v>4.99</v>
      </c>
      <c r="F544" s="1" t="n">
        <v>0</v>
      </c>
      <c r="G544" s="1" t="n">
        <v>4.99</v>
      </c>
      <c r="H544" s="1" t="n">
        <v>0.29</v>
      </c>
      <c r="I544" s="1" t="n">
        <v>5</v>
      </c>
      <c r="J544" s="1" t="n">
        <v>1</v>
      </c>
      <c r="K544" s="1" t="n">
        <v>185</v>
      </c>
      <c r="L544" s="2" t="n">
        <v>0.1238</v>
      </c>
      <c r="M544" s="2" t="n">
        <v>0.3864</v>
      </c>
      <c r="N544" s="2" t="n">
        <v>0.04854</v>
      </c>
      <c r="O544" s="2" t="n">
        <v>0.1516</v>
      </c>
      <c r="P544" s="1" t="n">
        <f aca="false">IF(L544&lt;0,M544/O544,L544/N544)</f>
        <v>2.55047383601154</v>
      </c>
      <c r="Q544" s="1" t="n">
        <f aca="false">1/P544</f>
        <v>0.392084006462036</v>
      </c>
    </row>
    <row r="545" customFormat="false" ht="15" hidden="false" customHeight="false" outlineLevel="0" collapsed="false">
      <c r="A545" s="1" t="n">
        <v>0.05</v>
      </c>
      <c r="B545" s="2" t="n">
        <v>0.02</v>
      </c>
      <c r="C545" s="2" t="n">
        <v>50</v>
      </c>
      <c r="D545" s="1" t="n">
        <v>3</v>
      </c>
      <c r="E545" s="1" t="n">
        <v>7.88</v>
      </c>
      <c r="F545" s="1" t="n">
        <v>0</v>
      </c>
      <c r="G545" s="1" t="n">
        <v>7.88</v>
      </c>
      <c r="H545" s="1" t="n">
        <v>0.29</v>
      </c>
      <c r="I545" s="1" t="n">
        <v>7.88</v>
      </c>
      <c r="J545" s="1" t="n">
        <v>1</v>
      </c>
      <c r="K545" s="1" t="n">
        <v>185</v>
      </c>
      <c r="L545" s="2" t="n">
        <v>0.06466</v>
      </c>
      <c r="M545" s="2" t="n">
        <v>0.2019</v>
      </c>
      <c r="N545" s="2" t="n">
        <v>0.02536</v>
      </c>
      <c r="O545" s="2" t="n">
        <v>0.0792</v>
      </c>
      <c r="P545" s="1" t="n">
        <f aca="false">IF(L545&lt;0,M545/O545,L545/N545)</f>
        <v>2.54968454258675</v>
      </c>
      <c r="Q545" s="1" t="n">
        <f aca="false">1/P545</f>
        <v>0.392205381998144</v>
      </c>
    </row>
    <row r="546" customFormat="false" ht="15" hidden="false" customHeight="false" outlineLevel="0" collapsed="false">
      <c r="A546" s="1" t="n">
        <v>0.05</v>
      </c>
      <c r="B546" s="2" t="n">
        <v>0.02</v>
      </c>
      <c r="C546" s="2" t="n">
        <v>50</v>
      </c>
      <c r="D546" s="1" t="n">
        <v>3</v>
      </c>
      <c r="E546" s="1" t="n">
        <v>12.44</v>
      </c>
      <c r="F546" s="1" t="n">
        <v>0</v>
      </c>
      <c r="G546" s="1" t="n">
        <v>12.44</v>
      </c>
      <c r="H546" s="1" t="n">
        <v>0.29</v>
      </c>
      <c r="I546" s="1" t="n">
        <v>12.44</v>
      </c>
      <c r="J546" s="1" t="n">
        <v>1</v>
      </c>
      <c r="K546" s="1" t="n">
        <v>185</v>
      </c>
      <c r="L546" s="2" t="n">
        <v>0.0325</v>
      </c>
      <c r="M546" s="2" t="n">
        <v>0.1015</v>
      </c>
      <c r="N546" s="2" t="n">
        <v>0.01281</v>
      </c>
      <c r="O546" s="2" t="n">
        <v>0.03999</v>
      </c>
      <c r="P546" s="1" t="n">
        <f aca="false">IF(L546&lt;0,M546/O546,L546/N546)</f>
        <v>2.53708040593287</v>
      </c>
      <c r="Q546" s="1" t="n">
        <f aca="false">1/P546</f>
        <v>0.394153846153846</v>
      </c>
    </row>
    <row r="547" customFormat="false" ht="15" hidden="false" customHeight="false" outlineLevel="0" collapsed="false">
      <c r="A547" s="1" t="n">
        <v>0.05</v>
      </c>
      <c r="B547" s="2" t="n">
        <v>0.02</v>
      </c>
      <c r="C547" s="2" t="n">
        <v>50</v>
      </c>
      <c r="D547" s="1" t="n">
        <v>3</v>
      </c>
      <c r="E547" s="1" t="n">
        <v>19.64</v>
      </c>
      <c r="F547" s="1" t="n">
        <v>0</v>
      </c>
      <c r="G547" s="1" t="n">
        <v>19.64</v>
      </c>
      <c r="H547" s="1" t="n">
        <v>0.29</v>
      </c>
      <c r="I547" s="1" t="n">
        <v>19.65</v>
      </c>
      <c r="J547" s="1" t="n">
        <v>1</v>
      </c>
      <c r="K547" s="1" t="n">
        <v>185</v>
      </c>
      <c r="L547" s="2" t="n">
        <v>0.01256</v>
      </c>
      <c r="M547" s="2" t="n">
        <v>0.03921</v>
      </c>
      <c r="N547" s="2" t="n">
        <v>0.004987</v>
      </c>
      <c r="O547" s="2" t="n">
        <v>0.01557</v>
      </c>
      <c r="P547" s="1" t="n">
        <f aca="false">IF(L547&lt;0,M547/O547,L547/N547)</f>
        <v>2.518548225386</v>
      </c>
      <c r="Q547" s="1" t="n">
        <f aca="false">1/P547</f>
        <v>0.397054140127389</v>
      </c>
    </row>
    <row r="548" customFormat="false" ht="15" hidden="false" customHeight="false" outlineLevel="0" collapsed="false">
      <c r="A548" s="1" t="n">
        <v>0.05</v>
      </c>
      <c r="B548" s="2" t="n">
        <v>0.02</v>
      </c>
      <c r="C548" s="2" t="n">
        <v>50</v>
      </c>
      <c r="D548" s="1" t="n">
        <v>3</v>
      </c>
      <c r="E548" s="1" t="n">
        <v>31.02</v>
      </c>
      <c r="F548" s="1" t="n">
        <v>0</v>
      </c>
      <c r="G548" s="1" t="n">
        <v>31.02</v>
      </c>
      <c r="H548" s="1" t="n">
        <v>0.29</v>
      </c>
      <c r="I548" s="1" t="n">
        <v>31.02</v>
      </c>
      <c r="J548" s="1" t="n">
        <v>1</v>
      </c>
      <c r="K548" s="1" t="n">
        <v>185</v>
      </c>
      <c r="L548" s="2" t="n">
        <v>0.004736</v>
      </c>
      <c r="M548" s="2" t="n">
        <v>0.01479</v>
      </c>
      <c r="N548" s="2" t="n">
        <v>0.001922</v>
      </c>
      <c r="O548" s="2" t="n">
        <v>0.006003</v>
      </c>
      <c r="P548" s="1" t="n">
        <f aca="false">IF(L548&lt;0,M548/O548,L548/N548)</f>
        <v>2.46409989594173</v>
      </c>
      <c r="Q548" s="1" t="n">
        <f aca="false">1/P548</f>
        <v>0.405827702702703</v>
      </c>
    </row>
    <row r="549" customFormat="false" ht="15" hidden="false" customHeight="false" outlineLevel="0" collapsed="false">
      <c r="A549" s="1" t="n">
        <v>0.05</v>
      </c>
      <c r="B549" s="2" t="n">
        <v>0.02</v>
      </c>
      <c r="C549" s="2" t="n">
        <v>50</v>
      </c>
      <c r="D549" s="1" t="n">
        <v>3</v>
      </c>
      <c r="E549" s="1" t="n">
        <v>48.99</v>
      </c>
      <c r="F549" s="1" t="n">
        <v>0</v>
      </c>
      <c r="G549" s="1" t="n">
        <v>48.99</v>
      </c>
      <c r="H549" s="1" t="n">
        <v>0.29</v>
      </c>
      <c r="I549" s="1" t="n">
        <v>48.99</v>
      </c>
      <c r="J549" s="1" t="n">
        <v>1</v>
      </c>
      <c r="K549" s="1" t="n">
        <v>185</v>
      </c>
      <c r="L549" s="2" t="n">
        <v>0.001855</v>
      </c>
      <c r="M549" s="2" t="n">
        <v>0.005794</v>
      </c>
      <c r="N549" s="2" t="n">
        <v>0.0007872</v>
      </c>
      <c r="O549" s="2" t="n">
        <v>0.002458</v>
      </c>
      <c r="P549" s="1" t="n">
        <f aca="false">IF(L549&lt;0,M549/O549,L549/N549)</f>
        <v>2.35645325203252</v>
      </c>
      <c r="Q549" s="1" t="n">
        <f aca="false">1/P549</f>
        <v>0.424366576819407</v>
      </c>
    </row>
    <row r="550" customFormat="false" ht="15" hidden="false" customHeight="false" outlineLevel="0" collapsed="false">
      <c r="A550" s="1" t="n">
        <v>0.05</v>
      </c>
      <c r="B550" s="2" t="n">
        <v>0.02</v>
      </c>
      <c r="C550" s="2" t="n">
        <v>50</v>
      </c>
      <c r="D550" s="1" t="n">
        <v>3</v>
      </c>
      <c r="E550" s="1" t="n">
        <v>77.37</v>
      </c>
      <c r="F550" s="1" t="n">
        <v>0</v>
      </c>
      <c r="G550" s="1" t="n">
        <v>77.37</v>
      </c>
      <c r="H550" s="1" t="n">
        <v>0.29</v>
      </c>
      <c r="I550" s="1" t="n">
        <v>77.37</v>
      </c>
      <c r="J550" s="1" t="n">
        <v>1</v>
      </c>
      <c r="K550" s="1" t="n">
        <v>185</v>
      </c>
      <c r="L550" s="2" t="n">
        <v>0.0009642</v>
      </c>
      <c r="M550" s="2" t="n">
        <v>0.003011</v>
      </c>
      <c r="N550" s="2" t="n">
        <v>0.0004429</v>
      </c>
      <c r="O550" s="2" t="n">
        <v>0.001383</v>
      </c>
      <c r="P550" s="1" t="n">
        <f aca="false">IF(L550&lt;0,M550/O550,L550/N550)</f>
        <v>2.1770151275683</v>
      </c>
      <c r="Q550" s="1" t="n">
        <f aca="false">1/P550</f>
        <v>0.459344534328977</v>
      </c>
    </row>
    <row r="551" customFormat="false" ht="15" hidden="false" customHeight="false" outlineLevel="0" collapsed="false">
      <c r="A551" s="1" t="n">
        <v>0.05</v>
      </c>
      <c r="B551" s="2" t="n">
        <v>0.02</v>
      </c>
      <c r="C551" s="2" t="n">
        <v>50</v>
      </c>
      <c r="D551" s="1" t="n">
        <v>3</v>
      </c>
      <c r="E551" s="1" t="n">
        <v>122.18</v>
      </c>
      <c r="F551" s="1" t="n">
        <v>0</v>
      </c>
      <c r="G551" s="1" t="n">
        <v>122.18</v>
      </c>
      <c r="H551" s="1" t="n">
        <v>0.29</v>
      </c>
      <c r="I551" s="1" t="n">
        <v>122.18</v>
      </c>
      <c r="J551" s="1" t="n">
        <v>1</v>
      </c>
      <c r="K551" s="1" t="n">
        <v>185</v>
      </c>
      <c r="L551" s="2" t="n">
        <v>0.0004081</v>
      </c>
      <c r="M551" s="2" t="n">
        <v>0.001274</v>
      </c>
      <c r="N551" s="2" t="n">
        <v>0.0002162</v>
      </c>
      <c r="O551" s="2" t="n">
        <v>0.000675</v>
      </c>
      <c r="P551" s="1" t="n">
        <f aca="false">IF(L551&lt;0,M551/O551,L551/N551)</f>
        <v>1.88760407030527</v>
      </c>
      <c r="Q551" s="1" t="n">
        <f aca="false">1/P551</f>
        <v>0.529772114677775</v>
      </c>
    </row>
    <row r="552" customFormat="false" ht="15" hidden="false" customHeight="false" outlineLevel="0" collapsed="false">
      <c r="A552" s="1" t="n">
        <v>0.05</v>
      </c>
      <c r="B552" s="2" t="n">
        <v>0.02</v>
      </c>
      <c r="C552" s="2" t="n">
        <v>50</v>
      </c>
      <c r="D552" s="1" t="n">
        <v>3</v>
      </c>
      <c r="E552" s="1" t="n">
        <v>192.94</v>
      </c>
      <c r="F552" s="1" t="n">
        <v>0</v>
      </c>
      <c r="G552" s="1" t="n">
        <v>192.94</v>
      </c>
      <c r="H552" s="1" t="n">
        <v>0.29</v>
      </c>
      <c r="I552" s="1" t="n">
        <v>192.94</v>
      </c>
      <c r="J552" s="1" t="n">
        <v>1</v>
      </c>
      <c r="K552" s="1" t="n">
        <v>185</v>
      </c>
      <c r="L552" s="2" t="n">
        <v>0.0001196</v>
      </c>
      <c r="M552" s="2" t="n">
        <v>0.0003734</v>
      </c>
      <c r="N552" s="2" t="n">
        <v>8.162E-005</v>
      </c>
      <c r="O552" s="2" t="n">
        <v>0.0002549</v>
      </c>
      <c r="P552" s="1" t="n">
        <f aca="false">IF(L552&lt;0,M552/O552,L552/N552)</f>
        <v>1.46532712570448</v>
      </c>
      <c r="Q552" s="1" t="n">
        <f aca="false">1/P552</f>
        <v>0.682441471571906</v>
      </c>
    </row>
    <row r="553" customFormat="false" ht="15" hidden="false" customHeight="false" outlineLevel="0" collapsed="false">
      <c r="A553" s="1" t="n">
        <v>0.05</v>
      </c>
      <c r="B553" s="2" t="n">
        <v>0.02</v>
      </c>
      <c r="C553" s="2" t="n">
        <v>50</v>
      </c>
      <c r="D553" s="1" t="n">
        <v>3</v>
      </c>
      <c r="E553" s="1" t="n">
        <v>304.69</v>
      </c>
      <c r="F553" s="1" t="n">
        <v>0</v>
      </c>
      <c r="G553" s="1" t="n">
        <v>304.69</v>
      </c>
      <c r="H553" s="1" t="n">
        <v>0.29</v>
      </c>
      <c r="I553" s="1" t="n">
        <v>304.69</v>
      </c>
      <c r="J553" s="1" t="n">
        <v>1</v>
      </c>
      <c r="K553" s="1" t="n">
        <v>185</v>
      </c>
      <c r="L553" s="2" t="n">
        <v>2.214E-005</v>
      </c>
      <c r="M553" s="2" t="n">
        <v>6.913E-005</v>
      </c>
      <c r="N553" s="2" t="n">
        <v>2.194E-005</v>
      </c>
      <c r="O553" s="2" t="n">
        <v>6.85E-005</v>
      </c>
      <c r="P553" s="1" t="n">
        <f aca="false">IF(L553&lt;0,M553/O553,L553/N553)</f>
        <v>1.00911577028259</v>
      </c>
      <c r="Q553" s="1" t="n">
        <f aca="false">1/P553</f>
        <v>0.99096657633243</v>
      </c>
    </row>
    <row r="554" customFormat="false" ht="15" hidden="false" customHeight="false" outlineLevel="0" collapsed="false">
      <c r="A554" s="1" t="n">
        <v>0.05</v>
      </c>
      <c r="B554" s="2" t="n">
        <v>0.02</v>
      </c>
      <c r="C554" s="2" t="n">
        <v>50</v>
      </c>
      <c r="D554" s="1" t="n">
        <v>3</v>
      </c>
      <c r="E554" s="1" t="n">
        <v>481.17</v>
      </c>
      <c r="F554" s="1" t="n">
        <v>0</v>
      </c>
      <c r="G554" s="1" t="n">
        <v>481.17</v>
      </c>
      <c r="H554" s="1" t="n">
        <v>0.29</v>
      </c>
      <c r="I554" s="1" t="n">
        <v>481.17</v>
      </c>
      <c r="J554" s="1" t="n">
        <v>1</v>
      </c>
      <c r="K554" s="1" t="n">
        <v>185</v>
      </c>
      <c r="L554" s="2" t="n">
        <v>3.045E-006</v>
      </c>
      <c r="M554" s="2" t="n">
        <v>9.507E-006</v>
      </c>
      <c r="N554" s="2" t="n">
        <v>4.153E-006</v>
      </c>
      <c r="O554" s="2" t="n">
        <v>1.297E-005</v>
      </c>
      <c r="P554" s="1" t="n">
        <f aca="false">IF(L554&lt;0,M554/O554,L554/N554)</f>
        <v>0.733204912111726</v>
      </c>
      <c r="Q554" s="1" t="n">
        <f aca="false">1/P554</f>
        <v>1.36387520525452</v>
      </c>
    </row>
    <row r="555" customFormat="false" ht="15" hidden="false" customHeight="false" outlineLevel="0" collapsed="false">
      <c r="A555" s="1" t="n">
        <v>0.05</v>
      </c>
      <c r="B555" s="2" t="n">
        <v>0.02</v>
      </c>
      <c r="C555" s="2" t="n">
        <v>50</v>
      </c>
      <c r="D555" s="1" t="n">
        <v>3</v>
      </c>
      <c r="E555" s="1" t="n">
        <v>759.87</v>
      </c>
      <c r="F555" s="1" t="n">
        <v>0</v>
      </c>
      <c r="G555" s="1" t="n">
        <v>759.87</v>
      </c>
      <c r="H555" s="1" t="n">
        <v>0.29</v>
      </c>
      <c r="I555" s="1" t="n">
        <v>759.87</v>
      </c>
      <c r="J555" s="1" t="n">
        <v>1</v>
      </c>
      <c r="K555" s="1" t="n">
        <v>185</v>
      </c>
      <c r="L555" s="2" t="n">
        <v>3.321E-007</v>
      </c>
      <c r="M555" s="2" t="n">
        <v>1.037E-006</v>
      </c>
      <c r="N555" s="2" t="n">
        <v>5.297E-007</v>
      </c>
      <c r="O555" s="2" t="n">
        <v>1.654E-006</v>
      </c>
      <c r="P555" s="1" t="n">
        <f aca="false">IF(L555&lt;0,M555/O555,L555/N555)</f>
        <v>0.62695865584293</v>
      </c>
      <c r="Q555" s="1" t="n">
        <f aca="false">1/P555</f>
        <v>1.59500150557061</v>
      </c>
    </row>
    <row r="556" customFormat="false" ht="15" hidden="false" customHeight="false" outlineLevel="0" collapsed="false">
      <c r="A556" s="1" t="n">
        <v>0.05</v>
      </c>
      <c r="B556" s="2" t="n">
        <v>0.02</v>
      </c>
      <c r="C556" s="2" t="n">
        <v>50</v>
      </c>
      <c r="D556" s="1" t="n">
        <v>3</v>
      </c>
      <c r="E556" s="1" t="n">
        <v>1200</v>
      </c>
      <c r="F556" s="1" t="n">
        <v>0</v>
      </c>
      <c r="G556" s="1" t="n">
        <v>1200</v>
      </c>
      <c r="H556" s="1" t="n">
        <v>0.29</v>
      </c>
      <c r="I556" s="1" t="n">
        <v>1200</v>
      </c>
      <c r="J556" s="1" t="n">
        <v>1</v>
      </c>
      <c r="K556" s="1" t="n">
        <v>185</v>
      </c>
      <c r="L556" s="2" t="n">
        <v>2.763E-008</v>
      </c>
      <c r="M556" s="2" t="n">
        <v>8.629E-008</v>
      </c>
      <c r="N556" s="2" t="n">
        <v>4.54E-008</v>
      </c>
      <c r="O556" s="2" t="n">
        <v>1.418E-007</v>
      </c>
      <c r="P556" s="1" t="n">
        <f aca="false">IF(L556&lt;0,M556/O556,L556/N556)</f>
        <v>0.608590308370044</v>
      </c>
      <c r="Q556" s="1" t="n">
        <f aca="false">1/P556</f>
        <v>1.64314151284835</v>
      </c>
    </row>
    <row r="557" customFormat="false" ht="15" hidden="false" customHeight="false" outlineLevel="0" collapsed="false">
      <c r="A557" s="1" t="n">
        <v>0.05</v>
      </c>
      <c r="B557" s="2" t="n">
        <v>0.02</v>
      </c>
      <c r="C557" s="2" t="n">
        <v>50</v>
      </c>
      <c r="D557" s="1" t="n">
        <v>4</v>
      </c>
      <c r="E557" s="1" t="n">
        <v>2</v>
      </c>
      <c r="F557" s="1" t="n">
        <v>0</v>
      </c>
      <c r="G557" s="1" t="n">
        <v>2</v>
      </c>
      <c r="H557" s="1" t="n">
        <v>0.781</v>
      </c>
      <c r="I557" s="1" t="n">
        <v>2.15</v>
      </c>
      <c r="J557" s="1" t="n">
        <v>1</v>
      </c>
      <c r="K557" s="1" t="n">
        <v>185</v>
      </c>
      <c r="L557" s="2" t="n">
        <v>1.289</v>
      </c>
      <c r="M557" s="2" t="n">
        <v>4.025</v>
      </c>
      <c r="N557" s="2" t="n">
        <v>0.6281</v>
      </c>
      <c r="O557" s="2" t="n">
        <v>1.961</v>
      </c>
      <c r="P557" s="1" t="n">
        <f aca="false">IF(L557&lt;0,M557/O557,L557/N557)</f>
        <v>2.05222098391976</v>
      </c>
      <c r="Q557" s="1" t="n">
        <f aca="false">1/P557</f>
        <v>0.487276958882855</v>
      </c>
    </row>
    <row r="558" customFormat="false" ht="15" hidden="false" customHeight="false" outlineLevel="0" collapsed="false">
      <c r="A558" s="1" t="n">
        <v>0.05</v>
      </c>
      <c r="B558" s="2" t="n">
        <v>0.02</v>
      </c>
      <c r="C558" s="2" t="n">
        <v>50</v>
      </c>
      <c r="D558" s="1" t="n">
        <v>4</v>
      </c>
      <c r="E558" s="1" t="n">
        <v>3.16</v>
      </c>
      <c r="F558" s="1" t="n">
        <v>0</v>
      </c>
      <c r="G558" s="1" t="n">
        <v>3.16</v>
      </c>
      <c r="H558" s="1" t="n">
        <v>0.781</v>
      </c>
      <c r="I558" s="1" t="n">
        <v>3.25</v>
      </c>
      <c r="J558" s="1" t="n">
        <v>1</v>
      </c>
      <c r="K558" s="1" t="n">
        <v>185</v>
      </c>
      <c r="L558" s="2" t="n">
        <v>0.7652</v>
      </c>
      <c r="M558" s="2" t="n">
        <v>2.389</v>
      </c>
      <c r="N558" s="2" t="n">
        <v>0.3734</v>
      </c>
      <c r="O558" s="2" t="n">
        <v>1.166</v>
      </c>
      <c r="P558" s="1" t="n">
        <f aca="false">IF(L558&lt;0,M558/O558,L558/N558)</f>
        <v>2.04927691483664</v>
      </c>
      <c r="Q558" s="1" t="n">
        <f aca="false">1/P558</f>
        <v>0.487976999477261</v>
      </c>
    </row>
    <row r="559" customFormat="false" ht="15" hidden="false" customHeight="false" outlineLevel="0" collapsed="false">
      <c r="A559" s="1" t="n">
        <v>0.05</v>
      </c>
      <c r="B559" s="2" t="n">
        <v>0.02</v>
      </c>
      <c r="C559" s="2" t="n">
        <v>50</v>
      </c>
      <c r="D559" s="1" t="n">
        <v>4</v>
      </c>
      <c r="E559" s="1" t="n">
        <v>4.99</v>
      </c>
      <c r="F559" s="1" t="n">
        <v>0</v>
      </c>
      <c r="G559" s="1" t="n">
        <v>4.99</v>
      </c>
      <c r="H559" s="1" t="n">
        <v>0.781</v>
      </c>
      <c r="I559" s="1" t="n">
        <v>5.05</v>
      </c>
      <c r="J559" s="1" t="n">
        <v>1</v>
      </c>
      <c r="K559" s="1" t="n">
        <v>185</v>
      </c>
      <c r="L559" s="2" t="n">
        <v>0.4262</v>
      </c>
      <c r="M559" s="2" t="n">
        <v>1.331</v>
      </c>
      <c r="N559" s="2" t="n">
        <v>0.2088</v>
      </c>
      <c r="O559" s="2" t="n">
        <v>0.6521</v>
      </c>
      <c r="P559" s="1" t="n">
        <f aca="false">IF(L559&lt;0,M559/O559,L559/N559)</f>
        <v>2.0411877394636</v>
      </c>
      <c r="Q559" s="1" t="n">
        <f aca="false">1/P559</f>
        <v>0.48991083998123</v>
      </c>
    </row>
    <row r="560" customFormat="false" ht="15" hidden="false" customHeight="false" outlineLevel="0" collapsed="false">
      <c r="A560" s="1" t="n">
        <v>0.05</v>
      </c>
      <c r="B560" s="2" t="n">
        <v>0.02</v>
      </c>
      <c r="C560" s="2" t="n">
        <v>50</v>
      </c>
      <c r="D560" s="1" t="n">
        <v>4</v>
      </c>
      <c r="E560" s="1" t="n">
        <v>7.88</v>
      </c>
      <c r="F560" s="1" t="n">
        <v>0</v>
      </c>
      <c r="G560" s="1" t="n">
        <v>7.88</v>
      </c>
      <c r="H560" s="1" t="n">
        <v>0.781</v>
      </c>
      <c r="I560" s="1" t="n">
        <v>7.92</v>
      </c>
      <c r="J560" s="1" t="n">
        <v>1</v>
      </c>
      <c r="K560" s="1" t="n">
        <v>185</v>
      </c>
      <c r="L560" s="2" t="n">
        <v>0.2277</v>
      </c>
      <c r="M560" s="2" t="n">
        <v>0.7112</v>
      </c>
      <c r="N560" s="2" t="n">
        <v>0.1125</v>
      </c>
      <c r="O560" s="2" t="n">
        <v>0.3513</v>
      </c>
      <c r="P560" s="1" t="n">
        <f aca="false">IF(L560&lt;0,M560/O560,L560/N560)</f>
        <v>2.024</v>
      </c>
      <c r="Q560" s="1" t="n">
        <f aca="false">1/P560</f>
        <v>0.494071146245059</v>
      </c>
    </row>
    <row r="561" customFormat="false" ht="15" hidden="false" customHeight="false" outlineLevel="0" collapsed="false">
      <c r="A561" s="1" t="n">
        <v>0.05</v>
      </c>
      <c r="B561" s="2" t="n">
        <v>0.02</v>
      </c>
      <c r="C561" s="2" t="n">
        <v>50</v>
      </c>
      <c r="D561" s="1" t="n">
        <v>4</v>
      </c>
      <c r="E561" s="1" t="n">
        <v>12.44</v>
      </c>
      <c r="F561" s="1" t="n">
        <v>0</v>
      </c>
      <c r="G561" s="1" t="n">
        <v>12.44</v>
      </c>
      <c r="H561" s="1" t="n">
        <v>0.781</v>
      </c>
      <c r="I561" s="1" t="n">
        <v>12.46</v>
      </c>
      <c r="J561" s="1" t="n">
        <v>1</v>
      </c>
      <c r="K561" s="1" t="n">
        <v>185</v>
      </c>
      <c r="L561" s="2" t="n">
        <v>0.1162</v>
      </c>
      <c r="M561" s="2" t="n">
        <v>0.3629</v>
      </c>
      <c r="N561" s="2" t="n">
        <v>0.05828</v>
      </c>
      <c r="O561" s="2" t="n">
        <v>0.182</v>
      </c>
      <c r="P561" s="1" t="n">
        <f aca="false">IF(L561&lt;0,M561/O561,L561/N561)</f>
        <v>1.99382292381606</v>
      </c>
      <c r="Q561" s="1" t="n">
        <f aca="false">1/P561</f>
        <v>0.501549053356282</v>
      </c>
    </row>
    <row r="562" customFormat="false" ht="15" hidden="false" customHeight="false" outlineLevel="0" collapsed="false">
      <c r="A562" s="1" t="n">
        <v>0.05</v>
      </c>
      <c r="B562" s="2" t="n">
        <v>0.02</v>
      </c>
      <c r="C562" s="2" t="n">
        <v>50</v>
      </c>
      <c r="D562" s="1" t="n">
        <v>4</v>
      </c>
      <c r="E562" s="1" t="n">
        <v>19.64</v>
      </c>
      <c r="F562" s="1" t="n">
        <v>0</v>
      </c>
      <c r="G562" s="1" t="n">
        <v>19.64</v>
      </c>
      <c r="H562" s="1" t="n">
        <v>0.781</v>
      </c>
      <c r="I562" s="1" t="n">
        <v>19.66</v>
      </c>
      <c r="J562" s="1" t="n">
        <v>1</v>
      </c>
      <c r="K562" s="1" t="n">
        <v>185</v>
      </c>
      <c r="L562" s="2" t="n">
        <v>0.04562</v>
      </c>
      <c r="M562" s="2" t="n">
        <v>0.1425</v>
      </c>
      <c r="N562" s="2" t="n">
        <v>0.02347</v>
      </c>
      <c r="O562" s="2" t="n">
        <v>0.0733</v>
      </c>
      <c r="P562" s="1" t="n">
        <f aca="false">IF(L562&lt;0,M562/O562,L562/N562)</f>
        <v>1.94375798892203</v>
      </c>
      <c r="Q562" s="1" t="n">
        <f aca="false">1/P562</f>
        <v>0.514467338886453</v>
      </c>
    </row>
    <row r="563" customFormat="false" ht="15" hidden="false" customHeight="false" outlineLevel="0" collapsed="false">
      <c r="A563" s="1" t="n">
        <v>0.05</v>
      </c>
      <c r="B563" s="2" t="n">
        <v>0.02</v>
      </c>
      <c r="C563" s="2" t="n">
        <v>50</v>
      </c>
      <c r="D563" s="1" t="n">
        <v>4</v>
      </c>
      <c r="E563" s="1" t="n">
        <v>31.02</v>
      </c>
      <c r="F563" s="1" t="n">
        <v>0</v>
      </c>
      <c r="G563" s="1" t="n">
        <v>31.02</v>
      </c>
      <c r="H563" s="1" t="n">
        <v>0.781</v>
      </c>
      <c r="I563" s="1" t="n">
        <v>31.03</v>
      </c>
      <c r="J563" s="1" t="n">
        <v>1</v>
      </c>
      <c r="K563" s="1" t="n">
        <v>185</v>
      </c>
      <c r="L563" s="2" t="n">
        <v>0.01729</v>
      </c>
      <c r="M563" s="2" t="n">
        <v>0.05398</v>
      </c>
      <c r="N563" s="2" t="n">
        <v>0.00931</v>
      </c>
      <c r="O563" s="2" t="n">
        <v>0.02907</v>
      </c>
      <c r="P563" s="1" t="n">
        <f aca="false">IF(L563&lt;0,M563/O563,L563/N563)</f>
        <v>1.85714285714286</v>
      </c>
      <c r="Q563" s="1" t="n">
        <f aca="false">1/P563</f>
        <v>0.538461538461539</v>
      </c>
    </row>
    <row r="564" customFormat="false" ht="15" hidden="false" customHeight="false" outlineLevel="0" collapsed="false">
      <c r="A564" s="1" t="n">
        <v>0.05</v>
      </c>
      <c r="B564" s="2" t="n">
        <v>0.02</v>
      </c>
      <c r="C564" s="2" t="n">
        <v>50</v>
      </c>
      <c r="D564" s="1" t="n">
        <v>4</v>
      </c>
      <c r="E564" s="1" t="n">
        <v>48.99</v>
      </c>
      <c r="F564" s="1" t="n">
        <v>0</v>
      </c>
      <c r="G564" s="1" t="n">
        <v>48.99</v>
      </c>
      <c r="H564" s="1" t="n">
        <v>0.781</v>
      </c>
      <c r="I564" s="1" t="n">
        <v>49</v>
      </c>
      <c r="J564" s="1" t="n">
        <v>1</v>
      </c>
      <c r="K564" s="1" t="n">
        <v>185</v>
      </c>
      <c r="L564" s="2" t="n">
        <v>0.006856</v>
      </c>
      <c r="M564" s="2" t="n">
        <v>0.02141</v>
      </c>
      <c r="N564" s="2" t="n">
        <v>0.003986</v>
      </c>
      <c r="O564" s="2" t="n">
        <v>0.01245</v>
      </c>
      <c r="P564" s="1" t="n">
        <f aca="false">IF(L564&lt;0,M564/O564,L564/N564)</f>
        <v>1.72002007024586</v>
      </c>
      <c r="Q564" s="1" t="n">
        <f aca="false">1/P564</f>
        <v>0.581388564760794</v>
      </c>
    </row>
    <row r="565" customFormat="false" ht="15" hidden="false" customHeight="false" outlineLevel="0" collapsed="false">
      <c r="A565" s="1" t="n">
        <v>0.05</v>
      </c>
      <c r="B565" s="2" t="n">
        <v>0.02</v>
      </c>
      <c r="C565" s="2" t="n">
        <v>50</v>
      </c>
      <c r="D565" s="1" t="n">
        <v>4</v>
      </c>
      <c r="E565" s="1" t="n">
        <v>77.37</v>
      </c>
      <c r="F565" s="1" t="n">
        <v>0</v>
      </c>
      <c r="G565" s="1" t="n">
        <v>77.37</v>
      </c>
      <c r="H565" s="1" t="n">
        <v>0.781</v>
      </c>
      <c r="I565" s="1" t="n">
        <v>77.37</v>
      </c>
      <c r="J565" s="1" t="n">
        <v>1</v>
      </c>
      <c r="K565" s="1" t="n">
        <v>185</v>
      </c>
      <c r="L565" s="2" t="n">
        <v>0.003641</v>
      </c>
      <c r="M565" s="2" t="n">
        <v>0.01137</v>
      </c>
      <c r="N565" s="2" t="n">
        <v>0.002402</v>
      </c>
      <c r="O565" s="2" t="n">
        <v>0.0075</v>
      </c>
      <c r="P565" s="1" t="n">
        <f aca="false">IF(L565&lt;0,M565/O565,L565/N565)</f>
        <v>1.5158201498751</v>
      </c>
      <c r="Q565" s="1" t="n">
        <f aca="false">1/P565</f>
        <v>0.659708871189234</v>
      </c>
    </row>
    <row r="566" customFormat="false" ht="15" hidden="false" customHeight="false" outlineLevel="0" collapsed="false">
      <c r="A566" s="1" t="n">
        <v>0.05</v>
      </c>
      <c r="B566" s="2" t="n">
        <v>0.02</v>
      </c>
      <c r="C566" s="2" t="n">
        <v>50</v>
      </c>
      <c r="D566" s="1" t="n">
        <v>4</v>
      </c>
      <c r="E566" s="1" t="n">
        <v>122.18</v>
      </c>
      <c r="F566" s="1" t="n">
        <v>0</v>
      </c>
      <c r="G566" s="1" t="n">
        <v>122.18</v>
      </c>
      <c r="H566" s="1" t="n">
        <v>0.781</v>
      </c>
      <c r="I566" s="1" t="n">
        <v>122.18</v>
      </c>
      <c r="J566" s="1" t="n">
        <v>1</v>
      </c>
      <c r="K566" s="1" t="n">
        <v>185</v>
      </c>
      <c r="L566" s="2" t="n">
        <v>0.001629</v>
      </c>
      <c r="M566" s="2" t="n">
        <v>0.005087</v>
      </c>
      <c r="N566" s="2" t="n">
        <v>0.001314</v>
      </c>
      <c r="O566" s="2" t="n">
        <v>0.004102</v>
      </c>
      <c r="P566" s="1" t="n">
        <f aca="false">IF(L566&lt;0,M566/O566,L566/N566)</f>
        <v>1.23972602739726</v>
      </c>
      <c r="Q566" s="1" t="n">
        <f aca="false">1/P566</f>
        <v>0.806629834254144</v>
      </c>
    </row>
    <row r="567" customFormat="false" ht="15" hidden="false" customHeight="false" outlineLevel="0" collapsed="false">
      <c r="A567" s="1" t="n">
        <v>0.05</v>
      </c>
      <c r="B567" s="2" t="n">
        <v>0.02</v>
      </c>
      <c r="C567" s="2" t="n">
        <v>50</v>
      </c>
      <c r="D567" s="1" t="n">
        <v>4</v>
      </c>
      <c r="E567" s="1" t="n">
        <v>192.94</v>
      </c>
      <c r="F567" s="1" t="n">
        <v>0</v>
      </c>
      <c r="G567" s="1" t="n">
        <v>192.94</v>
      </c>
      <c r="H567" s="1" t="n">
        <v>0.781</v>
      </c>
      <c r="I567" s="1" t="n">
        <v>192.94</v>
      </c>
      <c r="J567" s="1" t="n">
        <v>1</v>
      </c>
      <c r="K567" s="1" t="n">
        <v>185</v>
      </c>
      <c r="L567" s="2" t="n">
        <v>0.0005512</v>
      </c>
      <c r="M567" s="2" t="n">
        <v>0.001721</v>
      </c>
      <c r="N567" s="2" t="n">
        <v>0.0005862</v>
      </c>
      <c r="O567" s="2" t="n">
        <v>0.001831</v>
      </c>
      <c r="P567" s="1" t="n">
        <f aca="false">IF(L567&lt;0,M567/O567,L567/N567)</f>
        <v>0.940293415216649</v>
      </c>
      <c r="Q567" s="1" t="n">
        <f aca="false">1/P567</f>
        <v>1.06349782293179</v>
      </c>
    </row>
    <row r="568" customFormat="false" ht="15" hidden="false" customHeight="false" outlineLevel="0" collapsed="false">
      <c r="A568" s="1" t="n">
        <v>0.05</v>
      </c>
      <c r="B568" s="2" t="n">
        <v>0.02</v>
      </c>
      <c r="C568" s="2" t="n">
        <v>50</v>
      </c>
      <c r="D568" s="1" t="n">
        <v>4</v>
      </c>
      <c r="E568" s="1" t="n">
        <v>304.69</v>
      </c>
      <c r="F568" s="1" t="n">
        <v>0</v>
      </c>
      <c r="G568" s="1" t="n">
        <v>304.69</v>
      </c>
      <c r="H568" s="1" t="n">
        <v>0.781</v>
      </c>
      <c r="I568" s="1" t="n">
        <v>304.69</v>
      </c>
      <c r="J568" s="1" t="n">
        <v>1</v>
      </c>
      <c r="K568" s="1" t="n">
        <v>185</v>
      </c>
      <c r="L568" s="2" t="n">
        <v>0.0001439</v>
      </c>
      <c r="M568" s="2" t="n">
        <v>0.0004494</v>
      </c>
      <c r="N568" s="2" t="n">
        <v>0.0001981</v>
      </c>
      <c r="O568" s="2" t="n">
        <v>0.0006187</v>
      </c>
      <c r="P568" s="1" t="n">
        <f aca="false">IF(L568&lt;0,M568/O568,L568/N568)</f>
        <v>0.726400807672893</v>
      </c>
      <c r="Q568" s="1" t="n">
        <f aca="false">1/P568</f>
        <v>1.37665045170257</v>
      </c>
    </row>
    <row r="569" customFormat="false" ht="15" hidden="false" customHeight="false" outlineLevel="0" collapsed="false">
      <c r="A569" s="1" t="n">
        <v>0.05</v>
      </c>
      <c r="B569" s="2" t="n">
        <v>0.02</v>
      </c>
      <c r="C569" s="2" t="n">
        <v>50</v>
      </c>
      <c r="D569" s="1" t="n">
        <v>4</v>
      </c>
      <c r="E569" s="1" t="n">
        <v>481.17</v>
      </c>
      <c r="F569" s="1" t="n">
        <v>0</v>
      </c>
      <c r="G569" s="1" t="n">
        <v>481.17</v>
      </c>
      <c r="H569" s="1" t="n">
        <v>0.781</v>
      </c>
      <c r="I569" s="1" t="n">
        <v>481.18</v>
      </c>
      <c r="J569" s="1" t="n">
        <v>1</v>
      </c>
      <c r="K569" s="1" t="n">
        <v>185</v>
      </c>
      <c r="L569" s="2" t="n">
        <v>3.127E-005</v>
      </c>
      <c r="M569" s="2" t="n">
        <v>9.766E-005</v>
      </c>
      <c r="N569" s="2" t="n">
        <v>4.963E-005</v>
      </c>
      <c r="O569" s="2" t="n">
        <v>0.000155</v>
      </c>
      <c r="P569" s="1" t="n">
        <f aca="false">IF(L569&lt;0,M569/O569,L569/N569)</f>
        <v>0.630062462220431</v>
      </c>
      <c r="Q569" s="1" t="n">
        <f aca="false">1/P569</f>
        <v>1.58714422769428</v>
      </c>
    </row>
    <row r="570" customFormat="false" ht="15" hidden="false" customHeight="false" outlineLevel="0" collapsed="false">
      <c r="A570" s="1" t="n">
        <v>0.05</v>
      </c>
      <c r="B570" s="2" t="n">
        <v>0.02</v>
      </c>
      <c r="C570" s="2" t="n">
        <v>50</v>
      </c>
      <c r="D570" s="1" t="n">
        <v>4</v>
      </c>
      <c r="E570" s="1" t="n">
        <v>759.87</v>
      </c>
      <c r="F570" s="1" t="n">
        <v>0</v>
      </c>
      <c r="G570" s="1" t="n">
        <v>759.87</v>
      </c>
      <c r="H570" s="1" t="n">
        <v>0.781</v>
      </c>
      <c r="I570" s="1" t="n">
        <v>759.88</v>
      </c>
      <c r="J570" s="1" t="n">
        <v>1</v>
      </c>
      <c r="K570" s="1" t="n">
        <v>185</v>
      </c>
      <c r="L570" s="2" t="n">
        <v>5.228E-006</v>
      </c>
      <c r="M570" s="2" t="n">
        <v>1.633E-005</v>
      </c>
      <c r="N570" s="2" t="n">
        <v>8.68E-006</v>
      </c>
      <c r="O570" s="2" t="n">
        <v>2.711E-005</v>
      </c>
      <c r="P570" s="1" t="n">
        <f aca="false">IF(L570&lt;0,M570/O570,L570/N570)</f>
        <v>0.602304147465438</v>
      </c>
      <c r="Q570" s="1" t="n">
        <f aca="false">1/P570</f>
        <v>1.66029074215761</v>
      </c>
    </row>
    <row r="571" customFormat="false" ht="15" hidden="false" customHeight="false" outlineLevel="0" collapsed="false">
      <c r="A571" s="1" t="n">
        <v>0.05</v>
      </c>
      <c r="B571" s="2" t="n">
        <v>0.02</v>
      </c>
      <c r="C571" s="2" t="n">
        <v>50</v>
      </c>
      <c r="D571" s="1" t="n">
        <v>4</v>
      </c>
      <c r="E571" s="1" t="n">
        <v>1200</v>
      </c>
      <c r="F571" s="1" t="n">
        <v>0</v>
      </c>
      <c r="G571" s="1" t="n">
        <v>1200</v>
      </c>
      <c r="H571" s="1" t="n">
        <v>0.781</v>
      </c>
      <c r="I571" s="1" t="n">
        <v>1200</v>
      </c>
      <c r="J571" s="1" t="n">
        <v>1</v>
      </c>
      <c r="K571" s="1" t="n">
        <v>185</v>
      </c>
      <c r="L571" s="2" t="n">
        <v>6.253E-007</v>
      </c>
      <c r="M571" s="2" t="n">
        <v>1.952E-006</v>
      </c>
      <c r="N571" s="2" t="n">
        <v>1.008E-006</v>
      </c>
      <c r="O571" s="2" t="n">
        <v>3.149E-006</v>
      </c>
      <c r="P571" s="1" t="n">
        <f aca="false">IF(L571&lt;0,M571/O571,L571/N571)</f>
        <v>0.620337301587302</v>
      </c>
      <c r="Q571" s="1" t="n">
        <f aca="false">1/P571</f>
        <v>1.61202622741084</v>
      </c>
    </row>
    <row r="572" customFormat="false" ht="15" hidden="false" customHeight="false" outlineLevel="0" collapsed="false">
      <c r="A572" s="1" t="n">
        <v>0.05</v>
      </c>
      <c r="B572" s="2" t="n">
        <v>0.02</v>
      </c>
      <c r="C572" s="2" t="n">
        <v>50</v>
      </c>
      <c r="D572" s="1" t="n">
        <v>5</v>
      </c>
      <c r="E572" s="1" t="n">
        <v>2</v>
      </c>
      <c r="F572" s="1" t="n">
        <v>0</v>
      </c>
      <c r="G572" s="1" t="n">
        <v>2</v>
      </c>
      <c r="H572" s="1" t="n">
        <v>2.101</v>
      </c>
      <c r="I572" s="1" t="n">
        <v>2.9</v>
      </c>
      <c r="J572" s="1" t="n">
        <v>1</v>
      </c>
      <c r="K572" s="1" t="n">
        <v>185</v>
      </c>
      <c r="L572" s="2" t="n">
        <v>2.425</v>
      </c>
      <c r="M572" s="2" t="n">
        <v>7.572</v>
      </c>
      <c r="N572" s="2" t="n">
        <v>1.33</v>
      </c>
      <c r="O572" s="2" t="n">
        <v>4.154</v>
      </c>
      <c r="P572" s="1" t="n">
        <f aca="false">IF(L572&lt;0,M572/O572,L572/N572)</f>
        <v>1.82330827067669</v>
      </c>
      <c r="Q572" s="1" t="n">
        <f aca="false">1/P572</f>
        <v>0.548453608247423</v>
      </c>
    </row>
    <row r="573" customFormat="false" ht="15" hidden="false" customHeight="false" outlineLevel="0" collapsed="false">
      <c r="A573" s="1" t="n">
        <v>0.05</v>
      </c>
      <c r="B573" s="2" t="n">
        <v>0.02</v>
      </c>
      <c r="C573" s="2" t="n">
        <v>50</v>
      </c>
      <c r="D573" s="1" t="n">
        <v>5</v>
      </c>
      <c r="E573" s="1" t="n">
        <v>3.16</v>
      </c>
      <c r="F573" s="1" t="n">
        <v>0</v>
      </c>
      <c r="G573" s="1" t="n">
        <v>3.16</v>
      </c>
      <c r="H573" s="1" t="n">
        <v>2.101</v>
      </c>
      <c r="I573" s="1" t="n">
        <v>3.79</v>
      </c>
      <c r="J573" s="1" t="n">
        <v>1</v>
      </c>
      <c r="K573" s="1" t="n">
        <v>185</v>
      </c>
      <c r="L573" s="2" t="n">
        <v>1.751</v>
      </c>
      <c r="M573" s="2" t="n">
        <v>5.468</v>
      </c>
      <c r="N573" s="2" t="n">
        <v>0.9642</v>
      </c>
      <c r="O573" s="2" t="n">
        <v>3.011</v>
      </c>
      <c r="P573" s="1" t="n">
        <f aca="false">IF(L573&lt;0,M573/O573,L573/N573)</f>
        <v>1.8160132752541</v>
      </c>
      <c r="Q573" s="1" t="n">
        <f aca="false">1/P573</f>
        <v>0.550656767561394</v>
      </c>
    </row>
    <row r="574" customFormat="false" ht="15" hidden="false" customHeight="false" outlineLevel="0" collapsed="false">
      <c r="A574" s="1" t="n">
        <v>0.05</v>
      </c>
      <c r="B574" s="2" t="n">
        <v>0.02</v>
      </c>
      <c r="C574" s="2" t="n">
        <v>50</v>
      </c>
      <c r="D574" s="1" t="n">
        <v>5</v>
      </c>
      <c r="E574" s="1" t="n">
        <v>4.99</v>
      </c>
      <c r="F574" s="1" t="n">
        <v>0</v>
      </c>
      <c r="G574" s="1" t="n">
        <v>4.99</v>
      </c>
      <c r="H574" s="1" t="n">
        <v>2.101</v>
      </c>
      <c r="I574" s="1" t="n">
        <v>5.41</v>
      </c>
      <c r="J574" s="1" t="n">
        <v>1</v>
      </c>
      <c r="K574" s="1" t="n">
        <v>185</v>
      </c>
      <c r="L574" s="2" t="n">
        <v>1.122</v>
      </c>
      <c r="M574" s="2" t="n">
        <v>3.503</v>
      </c>
      <c r="N574" s="2" t="n">
        <v>0.6222</v>
      </c>
      <c r="O574" s="2" t="n">
        <v>1.943</v>
      </c>
      <c r="P574" s="1" t="n">
        <f aca="false">IF(L574&lt;0,M574/O574,L574/N574)</f>
        <v>1.80327868852459</v>
      </c>
      <c r="Q574" s="1" t="n">
        <f aca="false">1/P574</f>
        <v>0.554545454545455</v>
      </c>
    </row>
    <row r="575" customFormat="false" ht="15" hidden="false" customHeight="false" outlineLevel="0" collapsed="false">
      <c r="A575" s="1" t="n">
        <v>0.05</v>
      </c>
      <c r="B575" s="2" t="n">
        <v>0.02</v>
      </c>
      <c r="C575" s="2" t="n">
        <v>50</v>
      </c>
      <c r="D575" s="1" t="n">
        <v>5</v>
      </c>
      <c r="E575" s="1" t="n">
        <v>7.88</v>
      </c>
      <c r="F575" s="1" t="n">
        <v>0</v>
      </c>
      <c r="G575" s="1" t="n">
        <v>7.88</v>
      </c>
      <c r="H575" s="1" t="n">
        <v>2.101</v>
      </c>
      <c r="I575" s="1" t="n">
        <v>8.15</v>
      </c>
      <c r="J575" s="1" t="n">
        <v>1</v>
      </c>
      <c r="K575" s="1" t="n">
        <v>185</v>
      </c>
      <c r="L575" s="2" t="n">
        <v>0.6549</v>
      </c>
      <c r="M575" s="2" t="n">
        <v>2.045</v>
      </c>
      <c r="N575" s="2" t="n">
        <v>0.3677</v>
      </c>
      <c r="O575" s="2" t="n">
        <v>1.148</v>
      </c>
      <c r="P575" s="1" t="n">
        <f aca="false">IF(L575&lt;0,M575/O575,L575/N575)</f>
        <v>1.7810715257003</v>
      </c>
      <c r="Q575" s="1" t="n">
        <f aca="false">1/P575</f>
        <v>0.561459764849595</v>
      </c>
    </row>
    <row r="576" customFormat="false" ht="15" hidden="false" customHeight="false" outlineLevel="0" collapsed="false">
      <c r="A576" s="1" t="n">
        <v>0.05</v>
      </c>
      <c r="B576" s="2" t="n">
        <v>0.02</v>
      </c>
      <c r="C576" s="2" t="n">
        <v>50</v>
      </c>
      <c r="D576" s="1" t="n">
        <v>5</v>
      </c>
      <c r="E576" s="1" t="n">
        <v>12.44</v>
      </c>
      <c r="F576" s="1" t="n">
        <v>0</v>
      </c>
      <c r="G576" s="1" t="n">
        <v>12.44</v>
      </c>
      <c r="H576" s="1" t="n">
        <v>2.101</v>
      </c>
      <c r="I576" s="1" t="n">
        <v>12.62</v>
      </c>
      <c r="J576" s="1" t="n">
        <v>1</v>
      </c>
      <c r="K576" s="1" t="n">
        <v>185</v>
      </c>
      <c r="L576" s="2" t="n">
        <v>0.3511</v>
      </c>
      <c r="M576" s="2" t="n">
        <v>1.096</v>
      </c>
      <c r="N576" s="2" t="n">
        <v>0.2013</v>
      </c>
      <c r="O576" s="2" t="n">
        <v>0.6285</v>
      </c>
      <c r="P576" s="1" t="n">
        <f aca="false">IF(L576&lt;0,M576/O576,L576/N576)</f>
        <v>1.74416294088425</v>
      </c>
      <c r="Q576" s="1" t="n">
        <f aca="false">1/P576</f>
        <v>0.573340928510396</v>
      </c>
    </row>
    <row r="577" customFormat="false" ht="15" hidden="false" customHeight="false" outlineLevel="0" collapsed="false">
      <c r="A577" s="1" t="n">
        <v>0.05</v>
      </c>
      <c r="B577" s="2" t="n">
        <v>0.02</v>
      </c>
      <c r="C577" s="2" t="n">
        <v>50</v>
      </c>
      <c r="D577" s="1" t="n">
        <v>5</v>
      </c>
      <c r="E577" s="1" t="n">
        <v>19.64</v>
      </c>
      <c r="F577" s="1" t="n">
        <v>0</v>
      </c>
      <c r="G577" s="1" t="n">
        <v>19.64</v>
      </c>
      <c r="H577" s="1" t="n">
        <v>2.101</v>
      </c>
      <c r="I577" s="1" t="n">
        <v>19.76</v>
      </c>
      <c r="J577" s="1" t="n">
        <v>1</v>
      </c>
      <c r="K577" s="1" t="n">
        <v>185</v>
      </c>
      <c r="L577" s="2" t="n">
        <v>0.1442</v>
      </c>
      <c r="M577" s="2" t="n">
        <v>0.4503</v>
      </c>
      <c r="N577" s="2" t="n">
        <v>0.08565</v>
      </c>
      <c r="O577" s="2" t="n">
        <v>0.2675</v>
      </c>
      <c r="P577" s="1" t="n">
        <f aca="false">IF(L577&lt;0,M577/O577,L577/N577)</f>
        <v>1.6835960303561</v>
      </c>
      <c r="Q577" s="1" t="n">
        <f aca="false">1/P577</f>
        <v>0.593966712898752</v>
      </c>
    </row>
    <row r="578" customFormat="false" ht="15" hidden="false" customHeight="false" outlineLevel="0" collapsed="false">
      <c r="A578" s="1" t="n">
        <v>0.05</v>
      </c>
      <c r="B578" s="2" t="n">
        <v>0.02</v>
      </c>
      <c r="C578" s="2" t="n">
        <v>50</v>
      </c>
      <c r="D578" s="1" t="n">
        <v>5</v>
      </c>
      <c r="E578" s="1" t="n">
        <v>31.02</v>
      </c>
      <c r="F578" s="1" t="n">
        <v>0</v>
      </c>
      <c r="G578" s="1" t="n">
        <v>31.02</v>
      </c>
      <c r="H578" s="1" t="n">
        <v>2.101</v>
      </c>
      <c r="I578" s="1" t="n">
        <v>31.09</v>
      </c>
      <c r="J578" s="1" t="n">
        <v>1</v>
      </c>
      <c r="K578" s="1" t="n">
        <v>185</v>
      </c>
      <c r="L578" s="2" t="n">
        <v>0.05607</v>
      </c>
      <c r="M578" s="2" t="n">
        <v>0.1751</v>
      </c>
      <c r="N578" s="2" t="n">
        <v>0.03531</v>
      </c>
      <c r="O578" s="2" t="n">
        <v>0.1103</v>
      </c>
      <c r="P578" s="1" t="n">
        <f aca="false">IF(L578&lt;0,M578/O578,L578/N578)</f>
        <v>1.58793542905692</v>
      </c>
      <c r="Q578" s="1" t="n">
        <f aca="false">1/P578</f>
        <v>0.629748528624933</v>
      </c>
    </row>
    <row r="579" customFormat="false" ht="15" hidden="false" customHeight="false" outlineLevel="0" collapsed="false">
      <c r="A579" s="1" t="n">
        <v>0.05</v>
      </c>
      <c r="B579" s="2" t="n">
        <v>0.02</v>
      </c>
      <c r="C579" s="2" t="n">
        <v>50</v>
      </c>
      <c r="D579" s="1" t="n">
        <v>5</v>
      </c>
      <c r="E579" s="1" t="n">
        <v>48.99</v>
      </c>
      <c r="F579" s="1" t="n">
        <v>0</v>
      </c>
      <c r="G579" s="1" t="n">
        <v>48.99</v>
      </c>
      <c r="H579" s="1" t="n">
        <v>2.101</v>
      </c>
      <c r="I579" s="1" t="n">
        <v>49.03</v>
      </c>
      <c r="J579" s="1" t="n">
        <v>1</v>
      </c>
      <c r="K579" s="1" t="n">
        <v>185</v>
      </c>
      <c r="L579" s="2" t="n">
        <v>0.02262</v>
      </c>
      <c r="M579" s="2" t="n">
        <v>0.07063</v>
      </c>
      <c r="N579" s="2" t="n">
        <v>0.01563</v>
      </c>
      <c r="O579" s="2" t="n">
        <v>0.0488</v>
      </c>
      <c r="P579" s="1" t="n">
        <f aca="false">IF(L579&lt;0,M579/O579,L579/N579)</f>
        <v>1.44721689059501</v>
      </c>
      <c r="Q579" s="1" t="n">
        <f aca="false">1/P579</f>
        <v>0.690981432360743</v>
      </c>
    </row>
    <row r="580" customFormat="false" ht="15" hidden="false" customHeight="false" outlineLevel="0" collapsed="false">
      <c r="A580" s="1" t="n">
        <v>0.05</v>
      </c>
      <c r="B580" s="2" t="n">
        <v>0.02</v>
      </c>
      <c r="C580" s="2" t="n">
        <v>50</v>
      </c>
      <c r="D580" s="1" t="n">
        <v>5</v>
      </c>
      <c r="E580" s="1" t="n">
        <v>77.37</v>
      </c>
      <c r="F580" s="1" t="n">
        <v>0</v>
      </c>
      <c r="G580" s="1" t="n">
        <v>77.37</v>
      </c>
      <c r="H580" s="1" t="n">
        <v>2.101</v>
      </c>
      <c r="I580" s="1" t="n">
        <v>77.39</v>
      </c>
      <c r="J580" s="1" t="n">
        <v>1</v>
      </c>
      <c r="K580" s="1" t="n">
        <v>185</v>
      </c>
      <c r="L580" s="2" t="n">
        <v>0.01229</v>
      </c>
      <c r="M580" s="2" t="n">
        <v>0.03838</v>
      </c>
      <c r="N580" s="2" t="n">
        <v>0.009825</v>
      </c>
      <c r="O580" s="2" t="n">
        <v>0.03068</v>
      </c>
      <c r="P580" s="1" t="n">
        <f aca="false">IF(L580&lt;0,M580/O580,L580/N580)</f>
        <v>1.25089058524173</v>
      </c>
      <c r="Q580" s="1" t="n">
        <f aca="false">1/P580</f>
        <v>0.799430431244915</v>
      </c>
    </row>
    <row r="581" customFormat="false" ht="15" hidden="false" customHeight="false" outlineLevel="0" collapsed="false">
      <c r="A581" s="1" t="n">
        <v>0.05</v>
      </c>
      <c r="B581" s="2" t="n">
        <v>0.02</v>
      </c>
      <c r="C581" s="2" t="n">
        <v>50</v>
      </c>
      <c r="D581" s="1" t="n">
        <v>5</v>
      </c>
      <c r="E581" s="1" t="n">
        <v>122.18</v>
      </c>
      <c r="F581" s="1" t="n">
        <v>0</v>
      </c>
      <c r="G581" s="1" t="n">
        <v>122.18</v>
      </c>
      <c r="H581" s="1" t="n">
        <v>2.101</v>
      </c>
      <c r="I581" s="1" t="n">
        <v>122.19</v>
      </c>
      <c r="J581" s="1" t="n">
        <v>1</v>
      </c>
      <c r="K581" s="1" t="n">
        <v>185</v>
      </c>
      <c r="L581" s="2" t="n">
        <v>0.005785</v>
      </c>
      <c r="M581" s="2" t="n">
        <v>0.01806</v>
      </c>
      <c r="N581" s="2" t="n">
        <v>0.005725</v>
      </c>
      <c r="O581" s="2" t="n">
        <v>0.01788</v>
      </c>
      <c r="P581" s="1" t="n">
        <f aca="false">IF(L581&lt;0,M581/O581,L581/N581)</f>
        <v>1.01048034934498</v>
      </c>
      <c r="Q581" s="1" t="n">
        <f aca="false">1/P581</f>
        <v>0.989628349178911</v>
      </c>
    </row>
    <row r="582" customFormat="false" ht="15" hidden="false" customHeight="false" outlineLevel="0" collapsed="false">
      <c r="A582" s="1" t="n">
        <v>0.05</v>
      </c>
      <c r="B582" s="2" t="n">
        <v>0.02</v>
      </c>
      <c r="C582" s="2" t="n">
        <v>50</v>
      </c>
      <c r="D582" s="1" t="n">
        <v>5</v>
      </c>
      <c r="E582" s="1" t="n">
        <v>192.94</v>
      </c>
      <c r="F582" s="1" t="n">
        <v>0</v>
      </c>
      <c r="G582" s="1" t="n">
        <v>192.94</v>
      </c>
      <c r="H582" s="1" t="n">
        <v>2.101</v>
      </c>
      <c r="I582" s="1" t="n">
        <v>192.95</v>
      </c>
      <c r="J582" s="1" t="n">
        <v>1</v>
      </c>
      <c r="K582" s="1" t="n">
        <v>185</v>
      </c>
      <c r="L582" s="2" t="n">
        <v>0.002204</v>
      </c>
      <c r="M582" s="2" t="n">
        <v>0.006884</v>
      </c>
      <c r="N582" s="2" t="n">
        <v>0.002788</v>
      </c>
      <c r="O582" s="2" t="n">
        <v>0.008706</v>
      </c>
      <c r="P582" s="1" t="n">
        <f aca="false">IF(L582&lt;0,M582/O582,L582/N582)</f>
        <v>0.790530846484935</v>
      </c>
      <c r="Q582" s="1" t="n">
        <f aca="false">1/P582</f>
        <v>1.26497277676951</v>
      </c>
    </row>
    <row r="583" customFormat="false" ht="15" hidden="false" customHeight="false" outlineLevel="0" collapsed="false">
      <c r="A583" s="1" t="n">
        <v>0.05</v>
      </c>
      <c r="B583" s="2" t="n">
        <v>0.02</v>
      </c>
      <c r="C583" s="2" t="n">
        <v>50</v>
      </c>
      <c r="D583" s="1" t="n">
        <v>5</v>
      </c>
      <c r="E583" s="1" t="n">
        <v>304.69</v>
      </c>
      <c r="F583" s="1" t="n">
        <v>0</v>
      </c>
      <c r="G583" s="1" t="n">
        <v>304.69</v>
      </c>
      <c r="H583" s="1" t="n">
        <v>2.101</v>
      </c>
      <c r="I583" s="1" t="n">
        <v>304.7</v>
      </c>
      <c r="J583" s="1" t="n">
        <v>1</v>
      </c>
      <c r="K583" s="1" t="n">
        <v>185</v>
      </c>
      <c r="L583" s="2" t="n">
        <v>0.0007165</v>
      </c>
      <c r="M583" s="2" t="n">
        <v>0.002237</v>
      </c>
      <c r="N583" s="2" t="n">
        <v>0.001079</v>
      </c>
      <c r="O583" s="2" t="n">
        <v>0.003368</v>
      </c>
      <c r="P583" s="1" t="n">
        <f aca="false">IF(L583&lt;0,M583/O583,L583/N583)</f>
        <v>0.66404077849861</v>
      </c>
      <c r="Q583" s="1" t="n">
        <f aca="false">1/P583</f>
        <v>1.50593161200279</v>
      </c>
    </row>
    <row r="584" customFormat="false" ht="15" hidden="false" customHeight="false" outlineLevel="0" collapsed="false">
      <c r="A584" s="1" t="n">
        <v>0.05</v>
      </c>
      <c r="B584" s="2" t="n">
        <v>0.02</v>
      </c>
      <c r="C584" s="2" t="n">
        <v>50</v>
      </c>
      <c r="D584" s="1" t="n">
        <v>5</v>
      </c>
      <c r="E584" s="1" t="n">
        <v>481.17</v>
      </c>
      <c r="F584" s="1" t="n">
        <v>0</v>
      </c>
      <c r="G584" s="1" t="n">
        <v>481.17</v>
      </c>
      <c r="H584" s="1" t="n">
        <v>2.101</v>
      </c>
      <c r="I584" s="1" t="n">
        <v>481.18</v>
      </c>
      <c r="J584" s="1" t="n">
        <v>1</v>
      </c>
      <c r="K584" s="1" t="n">
        <v>185</v>
      </c>
      <c r="L584" s="2" t="n">
        <v>0.0002065</v>
      </c>
      <c r="M584" s="2" t="n">
        <v>0.0006448</v>
      </c>
      <c r="N584" s="2" t="n">
        <v>0.0003321</v>
      </c>
      <c r="O584" s="2" t="n">
        <v>0.001037</v>
      </c>
      <c r="P584" s="1" t="n">
        <f aca="false">IF(L584&lt;0,M584/O584,L584/N584)</f>
        <v>0.621800662451069</v>
      </c>
      <c r="Q584" s="1" t="n">
        <f aca="false">1/P584</f>
        <v>1.60823244552058</v>
      </c>
    </row>
    <row r="585" customFormat="false" ht="15" hidden="false" customHeight="false" outlineLevel="0" collapsed="false">
      <c r="A585" s="1" t="n">
        <v>0.05</v>
      </c>
      <c r="B585" s="2" t="n">
        <v>0.02</v>
      </c>
      <c r="C585" s="2" t="n">
        <v>50</v>
      </c>
      <c r="D585" s="1" t="n">
        <v>5</v>
      </c>
      <c r="E585" s="1" t="n">
        <v>759.87</v>
      </c>
      <c r="F585" s="1" t="n">
        <v>0</v>
      </c>
      <c r="G585" s="1" t="n">
        <v>759.87</v>
      </c>
      <c r="H585" s="1" t="n">
        <v>2.101</v>
      </c>
      <c r="I585" s="1" t="n">
        <v>759.88</v>
      </c>
      <c r="J585" s="1" t="n">
        <v>1</v>
      </c>
      <c r="K585" s="1" t="n">
        <v>185</v>
      </c>
      <c r="L585" s="2" t="n">
        <v>4.831E-005</v>
      </c>
      <c r="M585" s="2" t="n">
        <v>0.0001508</v>
      </c>
      <c r="N585" s="2" t="n">
        <v>7.651E-005</v>
      </c>
      <c r="O585" s="2" t="n">
        <v>0.0002389</v>
      </c>
      <c r="P585" s="1" t="n">
        <f aca="false">IF(L585&lt;0,M585/O585,L585/N585)</f>
        <v>0.631420729316429</v>
      </c>
      <c r="Q585" s="1" t="n">
        <f aca="false">1/P585</f>
        <v>1.5837300765887</v>
      </c>
    </row>
    <row r="586" customFormat="false" ht="15" hidden="false" customHeight="false" outlineLevel="0" collapsed="false">
      <c r="A586" s="1" t="n">
        <v>0.05</v>
      </c>
      <c r="B586" s="2" t="n">
        <v>0.02</v>
      </c>
      <c r="C586" s="2" t="n">
        <v>50</v>
      </c>
      <c r="D586" s="1" t="n">
        <v>5</v>
      </c>
      <c r="E586" s="1" t="n">
        <v>1200</v>
      </c>
      <c r="F586" s="1" t="n">
        <v>0</v>
      </c>
      <c r="G586" s="1" t="n">
        <v>1200</v>
      </c>
      <c r="H586" s="1" t="n">
        <v>2.101</v>
      </c>
      <c r="I586" s="1" t="n">
        <v>1200</v>
      </c>
      <c r="J586" s="1" t="n">
        <v>1</v>
      </c>
      <c r="K586" s="1" t="n">
        <v>185</v>
      </c>
      <c r="L586" s="2" t="n">
        <v>8.539E-006</v>
      </c>
      <c r="M586" s="2" t="n">
        <v>2.666E-005</v>
      </c>
      <c r="N586" s="2" t="n">
        <v>1.263E-005</v>
      </c>
      <c r="O586" s="2" t="n">
        <v>3.943E-005</v>
      </c>
      <c r="P586" s="1" t="n">
        <f aca="false">IF(L586&lt;0,M586/O586,L586/N586)</f>
        <v>0.676088677751386</v>
      </c>
      <c r="Q586" s="1" t="n">
        <f aca="false">1/P586</f>
        <v>1.47909591287036</v>
      </c>
    </row>
    <row r="587" customFormat="false" ht="15" hidden="false" customHeight="false" outlineLevel="0" collapsed="false">
      <c r="A587" s="1" t="n">
        <v>0.05</v>
      </c>
      <c r="B587" s="2" t="n">
        <v>0.02</v>
      </c>
      <c r="C587" s="2" t="n">
        <v>50</v>
      </c>
      <c r="D587" s="1" t="n">
        <v>6</v>
      </c>
      <c r="E587" s="1" t="n">
        <v>2</v>
      </c>
      <c r="F587" s="1" t="n">
        <v>0</v>
      </c>
      <c r="G587" s="1" t="n">
        <v>2</v>
      </c>
      <c r="H587" s="1" t="n">
        <v>5.613</v>
      </c>
      <c r="I587" s="1" t="n">
        <v>5.96</v>
      </c>
      <c r="J587" s="1" t="n">
        <v>1</v>
      </c>
      <c r="K587" s="1" t="n">
        <v>185</v>
      </c>
      <c r="L587" s="2" t="n">
        <v>2.487</v>
      </c>
      <c r="M587" s="2" t="n">
        <v>7.766</v>
      </c>
      <c r="N587" s="2" t="n">
        <v>1.441</v>
      </c>
      <c r="O587" s="2" t="n">
        <v>4.499</v>
      </c>
      <c r="P587" s="1" t="n">
        <f aca="false">IF(L587&lt;0,M587/O587,L587/N587)</f>
        <v>1.72588480222068</v>
      </c>
      <c r="Q587" s="1" t="n">
        <f aca="false">1/P587</f>
        <v>0.579412947326096</v>
      </c>
    </row>
    <row r="588" customFormat="false" ht="15" hidden="false" customHeight="false" outlineLevel="0" collapsed="false">
      <c r="A588" s="1" t="n">
        <v>0.05</v>
      </c>
      <c r="B588" s="2" t="n">
        <v>0.02</v>
      </c>
      <c r="C588" s="2" t="n">
        <v>50</v>
      </c>
      <c r="D588" s="1" t="n">
        <v>6</v>
      </c>
      <c r="E588" s="1" t="n">
        <v>3.16</v>
      </c>
      <c r="F588" s="1" t="n">
        <v>0</v>
      </c>
      <c r="G588" s="1" t="n">
        <v>3.16</v>
      </c>
      <c r="H588" s="1" t="n">
        <v>5.613</v>
      </c>
      <c r="I588" s="1" t="n">
        <v>6.44</v>
      </c>
      <c r="J588" s="1" t="n">
        <v>1</v>
      </c>
      <c r="K588" s="1" t="n">
        <v>185</v>
      </c>
      <c r="L588" s="2" t="n">
        <v>2.26</v>
      </c>
      <c r="M588" s="2" t="n">
        <v>7.058</v>
      </c>
      <c r="N588" s="2" t="n">
        <v>1.313</v>
      </c>
      <c r="O588" s="2" t="n">
        <v>4.099</v>
      </c>
      <c r="P588" s="1" t="n">
        <f aca="false">IF(L588&lt;0,M588/O588,L588/N588)</f>
        <v>1.72124904798172</v>
      </c>
      <c r="Q588" s="1" t="n">
        <f aca="false">1/P588</f>
        <v>0.580973451327434</v>
      </c>
    </row>
    <row r="589" customFormat="false" ht="15" hidden="false" customHeight="false" outlineLevel="0" collapsed="false">
      <c r="A589" s="1" t="n">
        <v>0.05</v>
      </c>
      <c r="B589" s="2" t="n">
        <v>0.02</v>
      </c>
      <c r="C589" s="2" t="n">
        <v>50</v>
      </c>
      <c r="D589" s="1" t="n">
        <v>6</v>
      </c>
      <c r="E589" s="1" t="n">
        <v>4.99</v>
      </c>
      <c r="F589" s="1" t="n">
        <v>0</v>
      </c>
      <c r="G589" s="1" t="n">
        <v>4.99</v>
      </c>
      <c r="H589" s="1" t="n">
        <v>5.613</v>
      </c>
      <c r="I589" s="1" t="n">
        <v>7.51</v>
      </c>
      <c r="J589" s="1" t="n">
        <v>1</v>
      </c>
      <c r="K589" s="1" t="n">
        <v>185</v>
      </c>
      <c r="L589" s="2" t="n">
        <v>1.866</v>
      </c>
      <c r="M589" s="2" t="n">
        <v>5.827</v>
      </c>
      <c r="N589" s="2" t="n">
        <v>1.089</v>
      </c>
      <c r="O589" s="2" t="n">
        <v>3.402</v>
      </c>
      <c r="P589" s="1" t="n">
        <f aca="false">IF(L589&lt;0,M589/O589,L589/N589)</f>
        <v>1.71349862258953</v>
      </c>
      <c r="Q589" s="1" t="n">
        <f aca="false">1/P589</f>
        <v>0.583601286173633</v>
      </c>
    </row>
    <row r="590" customFormat="false" ht="15" hidden="false" customHeight="false" outlineLevel="0" collapsed="false">
      <c r="A590" s="1" t="n">
        <v>0.05</v>
      </c>
      <c r="B590" s="2" t="n">
        <v>0.02</v>
      </c>
      <c r="C590" s="2" t="n">
        <v>50</v>
      </c>
      <c r="D590" s="1" t="n">
        <v>6</v>
      </c>
      <c r="E590" s="1" t="n">
        <v>7.88</v>
      </c>
      <c r="F590" s="1" t="n">
        <v>0</v>
      </c>
      <c r="G590" s="1" t="n">
        <v>7.88</v>
      </c>
      <c r="H590" s="1" t="n">
        <v>5.613</v>
      </c>
      <c r="I590" s="1" t="n">
        <v>9.67</v>
      </c>
      <c r="J590" s="1" t="n">
        <v>1</v>
      </c>
      <c r="K590" s="1" t="n">
        <v>185</v>
      </c>
      <c r="L590" s="2" t="n">
        <v>1.354</v>
      </c>
      <c r="M590" s="2" t="n">
        <v>4.227</v>
      </c>
      <c r="N590" s="2" t="n">
        <v>0.799</v>
      </c>
      <c r="O590" s="2" t="n">
        <v>2.495</v>
      </c>
      <c r="P590" s="1" t="n">
        <f aca="false">IF(L590&lt;0,M590/O590,L590/N590)</f>
        <v>1.69461827284105</v>
      </c>
      <c r="Q590" s="1" t="n">
        <f aca="false">1/P590</f>
        <v>0.590103397341211</v>
      </c>
    </row>
    <row r="591" customFormat="false" ht="15" hidden="false" customHeight="false" outlineLevel="0" collapsed="false">
      <c r="A591" s="1" t="n">
        <v>0.05</v>
      </c>
      <c r="B591" s="2" t="n">
        <v>0.02</v>
      </c>
      <c r="C591" s="2" t="n">
        <v>50</v>
      </c>
      <c r="D591" s="1" t="n">
        <v>6</v>
      </c>
      <c r="E591" s="1" t="n">
        <v>12.44</v>
      </c>
      <c r="F591" s="1" t="n">
        <v>0</v>
      </c>
      <c r="G591" s="1" t="n">
        <v>12.44</v>
      </c>
      <c r="H591" s="1" t="n">
        <v>5.613</v>
      </c>
      <c r="I591" s="1" t="n">
        <v>13.65</v>
      </c>
      <c r="J591" s="1" t="n">
        <v>1</v>
      </c>
      <c r="K591" s="1" t="n">
        <v>185</v>
      </c>
      <c r="L591" s="2" t="n">
        <v>0.8555</v>
      </c>
      <c r="M591" s="2" t="n">
        <v>2.671</v>
      </c>
      <c r="N591" s="2" t="n">
        <v>0.5153</v>
      </c>
      <c r="O591" s="2" t="n">
        <v>1.609</v>
      </c>
      <c r="P591" s="1" t="n">
        <f aca="false">IF(L591&lt;0,M591/O591,L591/N591)</f>
        <v>1.66019794294586</v>
      </c>
      <c r="Q591" s="1" t="n">
        <f aca="false">1/P591</f>
        <v>0.602337814143776</v>
      </c>
    </row>
    <row r="592" customFormat="false" ht="15" hidden="false" customHeight="false" outlineLevel="0" collapsed="false">
      <c r="A592" s="1" t="n">
        <v>0.05</v>
      </c>
      <c r="B592" s="2" t="n">
        <v>0.02</v>
      </c>
      <c r="C592" s="2" t="n">
        <v>50</v>
      </c>
      <c r="D592" s="1" t="n">
        <v>6</v>
      </c>
      <c r="E592" s="1" t="n">
        <v>19.64</v>
      </c>
      <c r="F592" s="1" t="n">
        <v>0</v>
      </c>
      <c r="G592" s="1" t="n">
        <v>19.64</v>
      </c>
      <c r="H592" s="1" t="n">
        <v>5.613</v>
      </c>
      <c r="I592" s="1" t="n">
        <v>20.43</v>
      </c>
      <c r="J592" s="1" t="n">
        <v>1</v>
      </c>
      <c r="K592" s="1" t="n">
        <v>185</v>
      </c>
      <c r="L592" s="2" t="n">
        <v>0.3991</v>
      </c>
      <c r="M592" s="2" t="n">
        <v>1.246</v>
      </c>
      <c r="N592" s="2" t="n">
        <v>0.2494</v>
      </c>
      <c r="O592" s="2" t="n">
        <v>0.7789</v>
      </c>
      <c r="P592" s="1" t="n">
        <f aca="false">IF(L592&lt;0,M592/O592,L592/N592)</f>
        <v>1.60024057738573</v>
      </c>
      <c r="Q592" s="1" t="n">
        <f aca="false">1/P592</f>
        <v>0.62490603858682</v>
      </c>
    </row>
    <row r="593" customFormat="false" ht="15" hidden="false" customHeight="false" outlineLevel="0" collapsed="false">
      <c r="A593" s="1" t="n">
        <v>0.05</v>
      </c>
      <c r="B593" s="2" t="n">
        <v>0.02</v>
      </c>
      <c r="C593" s="2" t="n">
        <v>50</v>
      </c>
      <c r="D593" s="1" t="n">
        <v>6</v>
      </c>
      <c r="E593" s="1" t="n">
        <v>31.02</v>
      </c>
      <c r="F593" s="1" t="n">
        <v>0</v>
      </c>
      <c r="G593" s="1" t="n">
        <v>31.02</v>
      </c>
      <c r="H593" s="1" t="n">
        <v>5.613</v>
      </c>
      <c r="I593" s="1" t="n">
        <v>31.53</v>
      </c>
      <c r="J593" s="1" t="n">
        <v>1</v>
      </c>
      <c r="K593" s="1" t="n">
        <v>185</v>
      </c>
      <c r="L593" s="2" t="n">
        <v>0.1686</v>
      </c>
      <c r="M593" s="2" t="n">
        <v>0.5266</v>
      </c>
      <c r="N593" s="2" t="n">
        <v>0.112</v>
      </c>
      <c r="O593" s="2" t="n">
        <v>0.3499</v>
      </c>
      <c r="P593" s="1" t="n">
        <f aca="false">IF(L593&lt;0,M593/O593,L593/N593)</f>
        <v>1.50535714285714</v>
      </c>
      <c r="Q593" s="1" t="n">
        <f aca="false">1/P593</f>
        <v>0.66429418742586</v>
      </c>
    </row>
    <row r="594" customFormat="false" ht="15" hidden="false" customHeight="false" outlineLevel="0" collapsed="false">
      <c r="A594" s="1" t="n">
        <v>0.05</v>
      </c>
      <c r="B594" s="2" t="n">
        <v>0.02</v>
      </c>
      <c r="C594" s="2" t="n">
        <v>50</v>
      </c>
      <c r="D594" s="1" t="n">
        <v>6</v>
      </c>
      <c r="E594" s="1" t="n">
        <v>48.99</v>
      </c>
      <c r="F594" s="1" t="n">
        <v>0</v>
      </c>
      <c r="G594" s="1" t="n">
        <v>48.99</v>
      </c>
      <c r="H594" s="1" t="n">
        <v>5.613</v>
      </c>
      <c r="I594" s="1" t="n">
        <v>49.31</v>
      </c>
      <c r="J594" s="1" t="n">
        <v>1</v>
      </c>
      <c r="K594" s="1" t="n">
        <v>185</v>
      </c>
      <c r="L594" s="2" t="n">
        <v>0.07025</v>
      </c>
      <c r="M594" s="2" t="n">
        <v>0.2194</v>
      </c>
      <c r="N594" s="2" t="n">
        <v>0.05142</v>
      </c>
      <c r="O594" s="2" t="n">
        <v>0.1606</v>
      </c>
      <c r="P594" s="1" t="n">
        <f aca="false">IF(L594&lt;0,M594/O594,L594/N594)</f>
        <v>1.36619992220926</v>
      </c>
      <c r="Q594" s="1" t="n">
        <f aca="false">1/P594</f>
        <v>0.731957295373666</v>
      </c>
    </row>
    <row r="595" customFormat="false" ht="15" hidden="false" customHeight="false" outlineLevel="0" collapsed="false">
      <c r="A595" s="1" t="n">
        <v>0.05</v>
      </c>
      <c r="B595" s="2" t="n">
        <v>0.02</v>
      </c>
      <c r="C595" s="2" t="n">
        <v>50</v>
      </c>
      <c r="D595" s="1" t="n">
        <v>6</v>
      </c>
      <c r="E595" s="1" t="n">
        <v>77.37</v>
      </c>
      <c r="F595" s="1" t="n">
        <v>0</v>
      </c>
      <c r="G595" s="1" t="n">
        <v>77.37</v>
      </c>
      <c r="H595" s="1" t="n">
        <v>5.613</v>
      </c>
      <c r="I595" s="1" t="n">
        <v>77.57</v>
      </c>
      <c r="J595" s="1" t="n">
        <v>1</v>
      </c>
      <c r="K595" s="1" t="n">
        <v>185</v>
      </c>
      <c r="L595" s="2" t="n">
        <v>0.03894</v>
      </c>
      <c r="M595" s="2" t="n">
        <v>0.1216</v>
      </c>
      <c r="N595" s="2" t="n">
        <v>0.03312</v>
      </c>
      <c r="O595" s="2" t="n">
        <v>0.1034</v>
      </c>
      <c r="P595" s="1" t="n">
        <f aca="false">IF(L595&lt;0,M595/O595,L595/N595)</f>
        <v>1.17572463768116</v>
      </c>
      <c r="Q595" s="1" t="n">
        <f aca="false">1/P595</f>
        <v>0.850539291217257</v>
      </c>
    </row>
    <row r="596" customFormat="false" ht="15" hidden="false" customHeight="false" outlineLevel="0" collapsed="false">
      <c r="A596" s="1" t="n">
        <v>0.05</v>
      </c>
      <c r="B596" s="2" t="n">
        <v>0.02</v>
      </c>
      <c r="C596" s="2" t="n">
        <v>50</v>
      </c>
      <c r="D596" s="1" t="n">
        <v>6</v>
      </c>
      <c r="E596" s="1" t="n">
        <v>122.18</v>
      </c>
      <c r="F596" s="1" t="n">
        <v>0</v>
      </c>
      <c r="G596" s="1" t="n">
        <v>122.18</v>
      </c>
      <c r="H596" s="1" t="n">
        <v>5.613</v>
      </c>
      <c r="I596" s="1" t="n">
        <v>122.3</v>
      </c>
      <c r="J596" s="1" t="n">
        <v>1</v>
      </c>
      <c r="K596" s="1" t="n">
        <v>185</v>
      </c>
      <c r="L596" s="2" t="n">
        <v>0.01883</v>
      </c>
      <c r="M596" s="2" t="n">
        <v>0.05879</v>
      </c>
      <c r="N596" s="2" t="n">
        <v>0.01975</v>
      </c>
      <c r="O596" s="2" t="n">
        <v>0.06168</v>
      </c>
      <c r="P596" s="1" t="n">
        <f aca="false">IF(L596&lt;0,M596/O596,L596/N596)</f>
        <v>0.953417721518987</v>
      </c>
      <c r="Q596" s="1" t="n">
        <f aca="false">1/P596</f>
        <v>1.04885820499203</v>
      </c>
    </row>
    <row r="597" customFormat="false" ht="15" hidden="false" customHeight="false" outlineLevel="0" collapsed="false">
      <c r="A597" s="1" t="n">
        <v>0.05</v>
      </c>
      <c r="B597" s="2" t="n">
        <v>0.02</v>
      </c>
      <c r="C597" s="2" t="n">
        <v>50</v>
      </c>
      <c r="D597" s="1" t="n">
        <v>6</v>
      </c>
      <c r="E597" s="1" t="n">
        <v>192.94</v>
      </c>
      <c r="F597" s="1" t="n">
        <v>0</v>
      </c>
      <c r="G597" s="1" t="n">
        <v>192.94</v>
      </c>
      <c r="H597" s="1" t="n">
        <v>5.613</v>
      </c>
      <c r="I597" s="1" t="n">
        <v>193.02</v>
      </c>
      <c r="J597" s="1" t="n">
        <v>1</v>
      </c>
      <c r="K597" s="1" t="n">
        <v>185</v>
      </c>
      <c r="L597" s="2" t="n">
        <v>0.007776</v>
      </c>
      <c r="M597" s="2" t="n">
        <v>0.02428</v>
      </c>
      <c r="N597" s="2" t="n">
        <v>0.01013</v>
      </c>
      <c r="O597" s="2" t="n">
        <v>0.03162</v>
      </c>
      <c r="P597" s="1" t="n">
        <f aca="false">IF(L597&lt;0,M597/O597,L597/N597)</f>
        <v>0.767620927936821</v>
      </c>
      <c r="Q597" s="1" t="n">
        <f aca="false">1/P597</f>
        <v>1.30272633744856</v>
      </c>
    </row>
    <row r="598" customFormat="false" ht="15" hidden="false" customHeight="false" outlineLevel="0" collapsed="false">
      <c r="A598" s="1" t="n">
        <v>0.05</v>
      </c>
      <c r="B598" s="2" t="n">
        <v>0.02</v>
      </c>
      <c r="C598" s="2" t="n">
        <v>50</v>
      </c>
      <c r="D598" s="1" t="n">
        <v>6</v>
      </c>
      <c r="E598" s="1" t="n">
        <v>304.69</v>
      </c>
      <c r="F598" s="1" t="n">
        <v>0</v>
      </c>
      <c r="G598" s="1" t="n">
        <v>304.69</v>
      </c>
      <c r="H598" s="1" t="n">
        <v>5.613</v>
      </c>
      <c r="I598" s="1" t="n">
        <v>304.75</v>
      </c>
      <c r="J598" s="1" t="n">
        <v>1</v>
      </c>
      <c r="K598" s="1" t="n">
        <v>185</v>
      </c>
      <c r="L598" s="2" t="n">
        <v>0.002864</v>
      </c>
      <c r="M598" s="2" t="n">
        <v>0.008944</v>
      </c>
      <c r="N598" s="2" t="n">
        <v>0.004223</v>
      </c>
      <c r="O598" s="2" t="n">
        <v>0.01319</v>
      </c>
      <c r="P598" s="1" t="n">
        <f aca="false">IF(L598&lt;0,M598/O598,L598/N598)</f>
        <v>0.678190859578499</v>
      </c>
      <c r="Q598" s="1" t="n">
        <f aca="false">1/P598</f>
        <v>1.47451117318436</v>
      </c>
    </row>
    <row r="599" customFormat="false" ht="15" hidden="false" customHeight="false" outlineLevel="0" collapsed="false">
      <c r="A599" s="1" t="n">
        <v>0.05</v>
      </c>
      <c r="B599" s="2" t="n">
        <v>0.02</v>
      </c>
      <c r="C599" s="2" t="n">
        <v>50</v>
      </c>
      <c r="D599" s="1" t="n">
        <v>6</v>
      </c>
      <c r="E599" s="1" t="n">
        <v>481.17</v>
      </c>
      <c r="F599" s="1" t="n">
        <v>0</v>
      </c>
      <c r="G599" s="1" t="n">
        <v>481.17</v>
      </c>
      <c r="H599" s="1" t="n">
        <v>5.613</v>
      </c>
      <c r="I599" s="1" t="n">
        <v>481.21</v>
      </c>
      <c r="J599" s="1" t="n">
        <v>1</v>
      </c>
      <c r="K599" s="1" t="n">
        <v>185</v>
      </c>
      <c r="L599" s="2" t="n">
        <v>0.0009653</v>
      </c>
      <c r="M599" s="2" t="n">
        <v>0.003014</v>
      </c>
      <c r="N599" s="2" t="n">
        <v>0.001454</v>
      </c>
      <c r="O599" s="2" t="n">
        <v>0.00454</v>
      </c>
      <c r="P599" s="1" t="n">
        <f aca="false">IF(L599&lt;0,M599/O599,L599/N599)</f>
        <v>0.663892709766162</v>
      </c>
      <c r="Q599" s="1" t="n">
        <f aca="false">1/P599</f>
        <v>1.50626748161193</v>
      </c>
    </row>
    <row r="600" customFormat="false" ht="15" hidden="false" customHeight="false" outlineLevel="0" collapsed="false">
      <c r="A600" s="1" t="n">
        <v>0.05</v>
      </c>
      <c r="B600" s="2" t="n">
        <v>0.02</v>
      </c>
      <c r="C600" s="2" t="n">
        <v>50</v>
      </c>
      <c r="D600" s="1" t="n">
        <v>6</v>
      </c>
      <c r="E600" s="1" t="n">
        <v>759.87</v>
      </c>
      <c r="F600" s="1" t="n">
        <v>0</v>
      </c>
      <c r="G600" s="1" t="n">
        <v>759.87</v>
      </c>
      <c r="H600" s="1" t="n">
        <v>5.613</v>
      </c>
      <c r="I600" s="1" t="n">
        <v>759.9</v>
      </c>
      <c r="J600" s="1" t="n">
        <v>1</v>
      </c>
      <c r="K600" s="1" t="n">
        <v>185</v>
      </c>
      <c r="L600" s="2" t="n">
        <v>0.0002853</v>
      </c>
      <c r="M600" s="2" t="n">
        <v>0.0008909</v>
      </c>
      <c r="N600" s="2" t="n">
        <v>0.0004071</v>
      </c>
      <c r="O600" s="2" t="n">
        <v>0.001271</v>
      </c>
      <c r="P600" s="1" t="n">
        <f aca="false">IF(L600&lt;0,M600/O600,L600/N600)</f>
        <v>0.700810611643331</v>
      </c>
      <c r="Q600" s="1" t="n">
        <f aca="false">1/P600</f>
        <v>1.42691903259727</v>
      </c>
    </row>
    <row r="601" customFormat="false" ht="15" hidden="false" customHeight="false" outlineLevel="0" collapsed="false">
      <c r="A601" s="1" t="n">
        <v>0.05</v>
      </c>
      <c r="B601" s="2" t="n">
        <v>0.02</v>
      </c>
      <c r="C601" s="2" t="n">
        <v>50</v>
      </c>
      <c r="D601" s="1" t="n">
        <v>6</v>
      </c>
      <c r="E601" s="1" t="n">
        <v>1200</v>
      </c>
      <c r="F601" s="1" t="n">
        <v>0</v>
      </c>
      <c r="G601" s="1" t="n">
        <v>1200</v>
      </c>
      <c r="H601" s="1" t="n">
        <v>5.613</v>
      </c>
      <c r="I601" s="1" t="n">
        <v>1200.01</v>
      </c>
      <c r="J601" s="1" t="n">
        <v>1</v>
      </c>
      <c r="K601" s="1" t="n">
        <v>185</v>
      </c>
      <c r="L601" s="2" t="n">
        <v>6.927E-005</v>
      </c>
      <c r="M601" s="2" t="n">
        <v>0.0002163</v>
      </c>
      <c r="N601" s="2" t="n">
        <v>9.068E-005</v>
      </c>
      <c r="O601" s="2" t="n">
        <v>0.0002832</v>
      </c>
      <c r="P601" s="1" t="n">
        <f aca="false">IF(L601&lt;0,M601/O601,L601/N601)</f>
        <v>0.763895015438906</v>
      </c>
      <c r="Q601" s="1" t="n">
        <f aca="false">1/P601</f>
        <v>1.30908040998989</v>
      </c>
    </row>
    <row r="602" customFormat="false" ht="15" hidden="false" customHeight="false" outlineLevel="0" collapsed="false">
      <c r="A602" s="1" t="n">
        <v>0.05</v>
      </c>
      <c r="B602" s="2" t="n">
        <v>0.02</v>
      </c>
      <c r="C602" s="2" t="n">
        <v>50</v>
      </c>
      <c r="D602" s="1" t="n">
        <v>7</v>
      </c>
      <c r="E602" s="1" t="n">
        <v>2</v>
      </c>
      <c r="F602" s="1" t="n">
        <v>0</v>
      </c>
      <c r="G602" s="1" t="s">
        <v>15</v>
      </c>
      <c r="H602" s="1" t="n">
        <v>2.748</v>
      </c>
      <c r="I602" s="1" t="n">
        <v>12.9</v>
      </c>
      <c r="J602" s="1" t="n">
        <v>1</v>
      </c>
      <c r="K602" s="1" t="n">
        <v>185</v>
      </c>
      <c r="L602" s="2" t="n">
        <v>2.174</v>
      </c>
      <c r="M602" s="2" t="n">
        <v>6.788</v>
      </c>
      <c r="N602" s="2" t="n">
        <v>1.32</v>
      </c>
      <c r="O602" s="2" t="n">
        <v>4.122</v>
      </c>
      <c r="P602" s="1" t="n">
        <f aca="false">IF(L602&lt;0,M602/O602,L602/N602)</f>
        <v>1.6469696969697</v>
      </c>
      <c r="Q602" s="1" t="n">
        <f aca="false">1/P602</f>
        <v>0.607175712971481</v>
      </c>
    </row>
    <row r="603" customFormat="false" ht="15" hidden="false" customHeight="false" outlineLevel="0" collapsed="false">
      <c r="A603" s="1" t="n">
        <v>0.05</v>
      </c>
      <c r="B603" s="2" t="n">
        <v>0.02</v>
      </c>
      <c r="C603" s="2" t="n">
        <v>50</v>
      </c>
      <c r="D603" s="1" t="n">
        <v>7</v>
      </c>
      <c r="E603" s="1" t="n">
        <v>3.16</v>
      </c>
      <c r="F603" s="1" t="n">
        <v>0</v>
      </c>
      <c r="G603" s="1" t="s">
        <v>16</v>
      </c>
      <c r="H603" s="1" t="n">
        <v>2.748</v>
      </c>
      <c r="I603" s="1" t="n">
        <v>13.13</v>
      </c>
      <c r="J603" s="1" t="n">
        <v>1</v>
      </c>
      <c r="K603" s="1" t="n">
        <v>185</v>
      </c>
      <c r="L603" s="2" t="n">
        <v>2.126</v>
      </c>
      <c r="M603" s="2" t="n">
        <v>6.638</v>
      </c>
      <c r="N603" s="2" t="n">
        <v>1.293</v>
      </c>
      <c r="O603" s="2" t="n">
        <v>4.036</v>
      </c>
      <c r="P603" s="1" t="n">
        <f aca="false">IF(L603&lt;0,M603/O603,L603/N603)</f>
        <v>1.64423820572312</v>
      </c>
      <c r="Q603" s="1" t="n">
        <f aca="false">1/P603</f>
        <v>0.608184383819379</v>
      </c>
    </row>
    <row r="604" customFormat="false" ht="15" hidden="false" customHeight="false" outlineLevel="0" collapsed="false">
      <c r="A604" s="1" t="n">
        <v>0.05</v>
      </c>
      <c r="B604" s="2" t="n">
        <v>0.02</v>
      </c>
      <c r="C604" s="2" t="n">
        <v>50</v>
      </c>
      <c r="D604" s="1" t="n">
        <v>7</v>
      </c>
      <c r="E604" s="1" t="n">
        <v>4.99</v>
      </c>
      <c r="F604" s="1" t="n">
        <v>0</v>
      </c>
      <c r="G604" s="1" t="s">
        <v>17</v>
      </c>
      <c r="H604" s="1" t="n">
        <v>2.748</v>
      </c>
      <c r="I604" s="1" t="n">
        <v>13.69</v>
      </c>
      <c r="J604" s="1" t="n">
        <v>1</v>
      </c>
      <c r="K604" s="1" t="n">
        <v>185</v>
      </c>
      <c r="L604" s="2" t="n">
        <v>2.017</v>
      </c>
      <c r="M604" s="2" t="n">
        <v>6.298</v>
      </c>
      <c r="N604" s="2" t="n">
        <v>1.23</v>
      </c>
      <c r="O604" s="2" t="n">
        <v>3.84</v>
      </c>
      <c r="P604" s="1" t="n">
        <f aca="false">IF(L604&lt;0,M604/O604,L604/N604)</f>
        <v>1.63983739837398</v>
      </c>
      <c r="Q604" s="1" t="n">
        <f aca="false">1/P604</f>
        <v>0.609816559246406</v>
      </c>
    </row>
    <row r="605" customFormat="false" ht="15" hidden="false" customHeight="false" outlineLevel="0" collapsed="false">
      <c r="A605" s="1" t="n">
        <v>0.05</v>
      </c>
      <c r="B605" s="2" t="n">
        <v>0.02</v>
      </c>
      <c r="C605" s="2" t="n">
        <v>50</v>
      </c>
      <c r="D605" s="1" t="n">
        <v>7</v>
      </c>
      <c r="E605" s="1" t="n">
        <v>7.88</v>
      </c>
      <c r="F605" s="1" t="n">
        <v>0</v>
      </c>
      <c r="G605" s="1" t="s">
        <v>18</v>
      </c>
      <c r="H605" s="1" t="n">
        <v>2.748</v>
      </c>
      <c r="I605" s="1" t="n">
        <v>14.99</v>
      </c>
      <c r="J605" s="1" t="n">
        <v>1</v>
      </c>
      <c r="K605" s="1" t="n">
        <v>185</v>
      </c>
      <c r="L605" s="2" t="n">
        <v>1.795</v>
      </c>
      <c r="M605" s="2" t="n">
        <v>5.605</v>
      </c>
      <c r="N605" s="2" t="n">
        <v>1.102</v>
      </c>
      <c r="O605" s="2" t="n">
        <v>3.441</v>
      </c>
      <c r="P605" s="1" t="n">
        <f aca="false">IF(L605&lt;0,M605/O605,L605/N605)</f>
        <v>1.62885662431942</v>
      </c>
      <c r="Q605" s="1" t="n">
        <f aca="false">1/P605</f>
        <v>0.613927576601671</v>
      </c>
    </row>
    <row r="606" customFormat="false" ht="15" hidden="false" customHeight="false" outlineLevel="0" collapsed="false">
      <c r="A606" s="1" t="n">
        <v>0.05</v>
      </c>
      <c r="B606" s="2" t="n">
        <v>0.02</v>
      </c>
      <c r="C606" s="2" t="n">
        <v>50</v>
      </c>
      <c r="D606" s="1" t="n">
        <v>7</v>
      </c>
      <c r="E606" s="1" t="n">
        <v>12.44</v>
      </c>
      <c r="F606" s="1" t="n">
        <v>0</v>
      </c>
      <c r="G606" s="1" t="s">
        <v>19</v>
      </c>
      <c r="H606" s="1" t="n">
        <v>2.748</v>
      </c>
      <c r="I606" s="1" t="n">
        <v>17.81</v>
      </c>
      <c r="J606" s="1" t="n">
        <v>1</v>
      </c>
      <c r="K606" s="1" t="n">
        <v>185</v>
      </c>
      <c r="L606" s="2" t="n">
        <v>1.339</v>
      </c>
      <c r="M606" s="2" t="n">
        <v>4.181</v>
      </c>
      <c r="N606" s="2" t="n">
        <v>0.8351</v>
      </c>
      <c r="O606" s="2" t="n">
        <v>2.608</v>
      </c>
      <c r="P606" s="1" t="n">
        <f aca="false">IF(L606&lt;0,M606/O606,L606/N606)</f>
        <v>1.60340079032451</v>
      </c>
      <c r="Q606" s="1" t="n">
        <f aca="false">1/P606</f>
        <v>0.623674383868559</v>
      </c>
    </row>
    <row r="607" customFormat="false" ht="15" hidden="false" customHeight="false" outlineLevel="0" collapsed="false">
      <c r="A607" s="1" t="n">
        <v>0.05</v>
      </c>
      <c r="B607" s="2" t="n">
        <v>0.02</v>
      </c>
      <c r="C607" s="2" t="n">
        <v>50</v>
      </c>
      <c r="D607" s="1" t="n">
        <v>7</v>
      </c>
      <c r="E607" s="1" t="n">
        <v>19.64</v>
      </c>
      <c r="F607" s="1" t="n">
        <v>0</v>
      </c>
      <c r="G607" s="1" t="s">
        <v>20</v>
      </c>
      <c r="H607" s="1" t="n">
        <v>2.748</v>
      </c>
      <c r="I607" s="1" t="n">
        <v>23.42</v>
      </c>
      <c r="J607" s="1" t="n">
        <v>1</v>
      </c>
      <c r="K607" s="1" t="n">
        <v>185</v>
      </c>
      <c r="L607" s="2" t="n">
        <v>0.8295</v>
      </c>
      <c r="M607" s="2" t="n">
        <v>2.59</v>
      </c>
      <c r="N607" s="2" t="n">
        <v>0.5336</v>
      </c>
      <c r="O607" s="2" t="n">
        <v>1.666</v>
      </c>
      <c r="P607" s="1" t="n">
        <f aca="false">IF(L607&lt;0,M607/O607,L607/N607)</f>
        <v>1.55453523238381</v>
      </c>
      <c r="Q607" s="1" t="n">
        <f aca="false">1/P607</f>
        <v>0.643279083785413</v>
      </c>
    </row>
    <row r="608" customFormat="false" ht="15" hidden="false" customHeight="false" outlineLevel="0" collapsed="false">
      <c r="A608" s="1" t="n">
        <v>0.05</v>
      </c>
      <c r="B608" s="2" t="n">
        <v>0.02</v>
      </c>
      <c r="C608" s="2" t="n">
        <v>50</v>
      </c>
      <c r="D608" s="1" t="n">
        <v>7</v>
      </c>
      <c r="E608" s="1" t="n">
        <v>31.02</v>
      </c>
      <c r="F608" s="1" t="n">
        <v>0</v>
      </c>
      <c r="G608" s="1" t="s">
        <v>21</v>
      </c>
      <c r="H608" s="1" t="n">
        <v>2.748</v>
      </c>
      <c r="I608" s="1" t="n">
        <v>33.54</v>
      </c>
      <c r="J608" s="1" t="n">
        <v>1</v>
      </c>
      <c r="K608" s="1" t="n">
        <v>185</v>
      </c>
      <c r="L608" s="2" t="n">
        <v>0.4283</v>
      </c>
      <c r="M608" s="2" t="n">
        <v>1.338</v>
      </c>
      <c r="N608" s="2" t="n">
        <v>0.2912</v>
      </c>
      <c r="O608" s="2" t="n">
        <v>0.9094</v>
      </c>
      <c r="P608" s="1" t="n">
        <f aca="false">IF(L608&lt;0,M608/O608,L608/N608)</f>
        <v>1.47081043956044</v>
      </c>
      <c r="Q608" s="1" t="n">
        <f aca="false">1/P608</f>
        <v>0.679897268269904</v>
      </c>
    </row>
    <row r="609" customFormat="false" ht="15" hidden="false" customHeight="false" outlineLevel="0" collapsed="false">
      <c r="A609" s="1" t="n">
        <v>0.05</v>
      </c>
      <c r="B609" s="2" t="n">
        <v>0.02</v>
      </c>
      <c r="C609" s="2" t="n">
        <v>50</v>
      </c>
      <c r="D609" s="1" t="n">
        <v>7</v>
      </c>
      <c r="E609" s="1" t="n">
        <v>48.99</v>
      </c>
      <c r="F609" s="1" t="n">
        <v>0</v>
      </c>
      <c r="G609" s="1" t="s">
        <v>22</v>
      </c>
      <c r="H609" s="1" t="n">
        <v>2.748</v>
      </c>
      <c r="I609" s="1" t="n">
        <v>50.62</v>
      </c>
      <c r="J609" s="1" t="n">
        <v>1</v>
      </c>
      <c r="K609" s="1" t="n">
        <v>185</v>
      </c>
      <c r="L609" s="2" t="n">
        <v>0.201</v>
      </c>
      <c r="M609" s="2" t="n">
        <v>0.6276</v>
      </c>
      <c r="N609" s="2" t="n">
        <v>0.1502</v>
      </c>
      <c r="O609" s="2" t="n">
        <v>0.4691</v>
      </c>
      <c r="P609" s="1" t="n">
        <f aca="false">IF(L609&lt;0,M609/O609,L609/N609)</f>
        <v>1.33821571238349</v>
      </c>
      <c r="Q609" s="1" t="n">
        <f aca="false">1/P609</f>
        <v>0.74726368159204</v>
      </c>
    </row>
    <row r="610" customFormat="false" ht="15" hidden="false" customHeight="false" outlineLevel="0" collapsed="false">
      <c r="A610" s="1" t="n">
        <v>0.05</v>
      </c>
      <c r="B610" s="2" t="n">
        <v>0.02</v>
      </c>
      <c r="C610" s="2" t="n">
        <v>50</v>
      </c>
      <c r="D610" s="1" t="n">
        <v>7</v>
      </c>
      <c r="E610" s="1" t="n">
        <v>77.37</v>
      </c>
      <c r="F610" s="1" t="n">
        <v>0</v>
      </c>
      <c r="G610" s="1" t="s">
        <v>23</v>
      </c>
      <c r="H610" s="1" t="n">
        <v>2.748</v>
      </c>
      <c r="I610" s="1" t="n">
        <v>78.41</v>
      </c>
      <c r="J610" s="1" t="n">
        <v>1</v>
      </c>
      <c r="K610" s="1" t="n">
        <v>185</v>
      </c>
      <c r="L610" s="2" t="n">
        <v>0.1149</v>
      </c>
      <c r="M610" s="2" t="n">
        <v>0.3589</v>
      </c>
      <c r="N610" s="2" t="n">
        <v>0.09955</v>
      </c>
      <c r="O610" s="2" t="n">
        <v>0.3109</v>
      </c>
      <c r="P610" s="1" t="n">
        <f aca="false">IF(L610&lt;0,M610/O610,L610/N610)</f>
        <v>1.15419387242592</v>
      </c>
      <c r="Q610" s="1" t="n">
        <f aca="false">1/P610</f>
        <v>0.866405570060923</v>
      </c>
    </row>
    <row r="611" customFormat="false" ht="15" hidden="false" customHeight="false" outlineLevel="0" collapsed="false">
      <c r="A611" s="1" t="n">
        <v>0.05</v>
      </c>
      <c r="B611" s="2" t="n">
        <v>0.02</v>
      </c>
      <c r="C611" s="2" t="n">
        <v>50</v>
      </c>
      <c r="D611" s="1" t="n">
        <v>7</v>
      </c>
      <c r="E611" s="1" t="n">
        <v>122.18</v>
      </c>
      <c r="F611" s="1" t="n">
        <v>0</v>
      </c>
      <c r="G611" s="1" t="s">
        <v>24</v>
      </c>
      <c r="H611" s="1" t="n">
        <v>2.748</v>
      </c>
      <c r="I611" s="1" t="n">
        <v>122.84</v>
      </c>
      <c r="J611" s="1" t="n">
        <v>1</v>
      </c>
      <c r="K611" s="1" t="n">
        <v>185</v>
      </c>
      <c r="L611" s="2" t="n">
        <v>0.05663</v>
      </c>
      <c r="M611" s="2" t="n">
        <v>0.1768</v>
      </c>
      <c r="N611" s="2" t="n">
        <v>0.06012</v>
      </c>
      <c r="O611" s="2" t="n">
        <v>0.1877</v>
      </c>
      <c r="P611" s="1" t="n">
        <f aca="false">IF(L611&lt;0,M611/O611,L611/N611)</f>
        <v>0.941949434464405</v>
      </c>
      <c r="Q611" s="1" t="n">
        <f aca="false">1/P611</f>
        <v>1.06162811230796</v>
      </c>
    </row>
    <row r="612" customFormat="false" ht="15" hidden="false" customHeight="false" outlineLevel="0" collapsed="false">
      <c r="A612" s="1" t="n">
        <v>0.05</v>
      </c>
      <c r="B612" s="2" t="n">
        <v>0.02</v>
      </c>
      <c r="C612" s="2" t="n">
        <v>50</v>
      </c>
      <c r="D612" s="1" t="n">
        <v>7</v>
      </c>
      <c r="E612" s="1" t="n">
        <v>192.94</v>
      </c>
      <c r="F612" s="1" t="n">
        <v>0</v>
      </c>
      <c r="G612" s="1" t="s">
        <v>25</v>
      </c>
      <c r="H612" s="1" t="n">
        <v>2.748</v>
      </c>
      <c r="I612" s="1" t="n">
        <v>193.36</v>
      </c>
      <c r="J612" s="1" t="n">
        <v>1</v>
      </c>
      <c r="K612" s="1" t="n">
        <v>185</v>
      </c>
      <c r="L612" s="2" t="n">
        <v>0.02431</v>
      </c>
      <c r="M612" s="2" t="n">
        <v>0.0759</v>
      </c>
      <c r="N612" s="2" t="n">
        <v>0.03146</v>
      </c>
      <c r="O612" s="2" t="n">
        <v>0.09824</v>
      </c>
      <c r="P612" s="1" t="n">
        <f aca="false">IF(L612&lt;0,M612/O612,L612/N612)</f>
        <v>0.772727272727273</v>
      </c>
      <c r="Q612" s="1" t="n">
        <f aca="false">1/P612</f>
        <v>1.29411764705882</v>
      </c>
    </row>
    <row r="613" customFormat="false" ht="15" hidden="false" customHeight="false" outlineLevel="0" collapsed="false">
      <c r="A613" s="1" t="n">
        <v>0.05</v>
      </c>
      <c r="B613" s="2" t="n">
        <v>0.02</v>
      </c>
      <c r="C613" s="2" t="n">
        <v>50</v>
      </c>
      <c r="D613" s="1" t="n">
        <v>7</v>
      </c>
      <c r="E613" s="1" t="n">
        <v>304.69</v>
      </c>
      <c r="F613" s="1" t="n">
        <v>0</v>
      </c>
      <c r="G613" s="1" t="s">
        <v>26</v>
      </c>
      <c r="H613" s="1" t="n">
        <v>2.748</v>
      </c>
      <c r="I613" s="1" t="n">
        <v>304.96</v>
      </c>
      <c r="J613" s="1" t="n">
        <v>1</v>
      </c>
      <c r="K613" s="1" t="n">
        <v>185</v>
      </c>
      <c r="L613" s="2" t="n">
        <v>0.009687</v>
      </c>
      <c r="M613" s="2" t="n">
        <v>0.03025</v>
      </c>
      <c r="N613" s="2" t="n">
        <v>0.01381</v>
      </c>
      <c r="O613" s="2" t="n">
        <v>0.04311</v>
      </c>
      <c r="P613" s="1" t="n">
        <f aca="false">IF(L613&lt;0,M613/O613,L613/N613)</f>
        <v>0.701448225923244</v>
      </c>
      <c r="Q613" s="1" t="n">
        <f aca="false">1/P613</f>
        <v>1.42562196758542</v>
      </c>
    </row>
    <row r="614" customFormat="false" ht="15" hidden="false" customHeight="false" outlineLevel="0" collapsed="false">
      <c r="A614" s="1" t="n">
        <v>0.05</v>
      </c>
      <c r="B614" s="2" t="n">
        <v>0.02</v>
      </c>
      <c r="C614" s="2" t="n">
        <v>50</v>
      </c>
      <c r="D614" s="1" t="n">
        <v>7</v>
      </c>
      <c r="E614" s="1" t="n">
        <v>481.17</v>
      </c>
      <c r="F614" s="1" t="n">
        <v>0</v>
      </c>
      <c r="G614" s="1" t="s">
        <v>27</v>
      </c>
      <c r="H614" s="1" t="n">
        <v>2.748</v>
      </c>
      <c r="I614" s="1" t="n">
        <v>481.34</v>
      </c>
      <c r="J614" s="1" t="n">
        <v>1</v>
      </c>
      <c r="K614" s="1" t="n">
        <v>185</v>
      </c>
      <c r="L614" s="2" t="n">
        <v>0.003604</v>
      </c>
      <c r="M614" s="2" t="n">
        <v>0.01126</v>
      </c>
      <c r="N614" s="2" t="n">
        <v>0.005105</v>
      </c>
      <c r="O614" s="2" t="n">
        <v>0.01594</v>
      </c>
      <c r="P614" s="1" t="n">
        <f aca="false">IF(L614&lt;0,M614/O614,L614/N614)</f>
        <v>0.705974534769834</v>
      </c>
      <c r="Q614" s="1" t="n">
        <f aca="false">1/P614</f>
        <v>1.41648168701443</v>
      </c>
    </row>
    <row r="615" customFormat="false" ht="15" hidden="false" customHeight="false" outlineLevel="0" collapsed="false">
      <c r="A615" s="1" t="n">
        <v>0.05</v>
      </c>
      <c r="B615" s="2" t="n">
        <v>0.02</v>
      </c>
      <c r="C615" s="2" t="n">
        <v>50</v>
      </c>
      <c r="D615" s="1" t="n">
        <v>7</v>
      </c>
      <c r="E615" s="1" t="n">
        <v>759.87</v>
      </c>
      <c r="F615" s="1" t="n">
        <v>0</v>
      </c>
      <c r="G615" s="1" t="s">
        <v>28</v>
      </c>
      <c r="H615" s="1" t="n">
        <v>2.748</v>
      </c>
      <c r="I615" s="1" t="n">
        <v>759.98</v>
      </c>
      <c r="J615" s="1" t="n">
        <v>1</v>
      </c>
      <c r="K615" s="1" t="n">
        <v>185</v>
      </c>
      <c r="L615" s="2" t="n">
        <v>0.001228</v>
      </c>
      <c r="M615" s="2" t="n">
        <v>0.003835</v>
      </c>
      <c r="N615" s="2" t="n">
        <v>0.001615</v>
      </c>
      <c r="O615" s="2" t="n">
        <v>0.005043</v>
      </c>
      <c r="P615" s="1" t="n">
        <f aca="false">IF(L615&lt;0,M615/O615,L615/N615)</f>
        <v>0.760371517027864</v>
      </c>
      <c r="Q615" s="1" t="n">
        <f aca="false">1/P615</f>
        <v>1.31514657980456</v>
      </c>
    </row>
    <row r="616" customFormat="false" ht="15" hidden="false" customHeight="false" outlineLevel="0" collapsed="false">
      <c r="A616" s="1" t="n">
        <v>0.05</v>
      </c>
      <c r="B616" s="2" t="n">
        <v>0.02</v>
      </c>
      <c r="C616" s="2" t="n">
        <v>50</v>
      </c>
      <c r="D616" s="1" t="n">
        <v>7</v>
      </c>
      <c r="E616" s="1" t="n">
        <v>1200</v>
      </c>
      <c r="F616" s="1" t="n">
        <v>0</v>
      </c>
      <c r="G616" s="1" t="s">
        <v>29</v>
      </c>
      <c r="H616" s="1" t="n">
        <v>2.748</v>
      </c>
      <c r="I616" s="1" t="n">
        <v>1200.07</v>
      </c>
      <c r="J616" s="1" t="n">
        <v>1</v>
      </c>
      <c r="K616" s="1" t="n">
        <v>185</v>
      </c>
      <c r="L616" s="2" t="n">
        <v>0.0003691</v>
      </c>
      <c r="M616" s="2" t="n">
        <v>0.001152</v>
      </c>
      <c r="N616" s="2" t="n">
        <v>0.0004445</v>
      </c>
      <c r="O616" s="2" t="n">
        <v>0.001388</v>
      </c>
      <c r="P616" s="1" t="n">
        <f aca="false">IF(L616&lt;0,M616/O616,L616/N616)</f>
        <v>0.83037120359955</v>
      </c>
      <c r="Q616" s="1" t="n">
        <f aca="false">1/P616</f>
        <v>1.2042806827418</v>
      </c>
    </row>
    <row r="617" customFormat="false" ht="15" hidden="false" customHeight="false" outlineLevel="0" collapsed="false">
      <c r="A617" s="1" t="n">
        <v>0.05</v>
      </c>
      <c r="B617" s="2" t="n">
        <v>0.02</v>
      </c>
      <c r="C617" s="2" t="n">
        <v>50</v>
      </c>
      <c r="D617" s="1" t="n">
        <v>8</v>
      </c>
      <c r="E617" s="1" t="n">
        <v>2</v>
      </c>
      <c r="F617" s="1" t="n">
        <v>0</v>
      </c>
      <c r="G617" s="1" t="s">
        <v>30</v>
      </c>
      <c r="H617" s="1" t="n">
        <v>3.302</v>
      </c>
      <c r="I617" s="1" t="n">
        <v>23.39</v>
      </c>
      <c r="J617" s="1" t="n">
        <v>1</v>
      </c>
      <c r="K617" s="1" t="n">
        <v>185</v>
      </c>
      <c r="L617" s="2" t="n">
        <v>1.981</v>
      </c>
      <c r="M617" s="2" t="n">
        <v>6.185</v>
      </c>
      <c r="N617" s="2" t="n">
        <v>1.279</v>
      </c>
      <c r="O617" s="2" t="n">
        <v>3.994</v>
      </c>
      <c r="P617" s="1" t="n">
        <f aca="false">IF(L617&lt;0,M617/O617,L617/N617)</f>
        <v>1.54886630179828</v>
      </c>
      <c r="Q617" s="1" t="n">
        <f aca="false">1/P617</f>
        <v>0.645633518425038</v>
      </c>
    </row>
    <row r="618" customFormat="false" ht="15" hidden="false" customHeight="false" outlineLevel="0" collapsed="false">
      <c r="A618" s="1" t="n">
        <v>0.05</v>
      </c>
      <c r="B618" s="2" t="n">
        <v>0.02</v>
      </c>
      <c r="C618" s="2" t="n">
        <v>50</v>
      </c>
      <c r="D618" s="1" t="n">
        <v>8</v>
      </c>
      <c r="E618" s="1" t="n">
        <v>3.16</v>
      </c>
      <c r="F618" s="1" t="n">
        <v>0</v>
      </c>
      <c r="G618" s="1" t="s">
        <v>31</v>
      </c>
      <c r="H618" s="1" t="n">
        <v>3.302</v>
      </c>
      <c r="I618" s="1" t="n">
        <v>23.52</v>
      </c>
      <c r="J618" s="1" t="n">
        <v>1</v>
      </c>
      <c r="K618" s="1" t="n">
        <v>185</v>
      </c>
      <c r="L618" s="2" t="n">
        <v>1.964</v>
      </c>
      <c r="M618" s="2" t="n">
        <v>6.133</v>
      </c>
      <c r="N618" s="2" t="n">
        <v>1.269</v>
      </c>
      <c r="O618" s="2" t="n">
        <v>3.963</v>
      </c>
      <c r="P618" s="1" t="n">
        <f aca="false">IF(L618&lt;0,M618/O618,L618/N618)</f>
        <v>1.54767533490938</v>
      </c>
      <c r="Q618" s="1" t="n">
        <f aca="false">1/P618</f>
        <v>0.646130346232179</v>
      </c>
    </row>
    <row r="619" customFormat="false" ht="15" hidden="false" customHeight="false" outlineLevel="0" collapsed="false">
      <c r="A619" s="1" t="n">
        <v>0.05</v>
      </c>
      <c r="B619" s="2" t="n">
        <v>0.02</v>
      </c>
      <c r="C619" s="2" t="n">
        <v>50</v>
      </c>
      <c r="D619" s="1" t="n">
        <v>8</v>
      </c>
      <c r="E619" s="1" t="n">
        <v>4.99</v>
      </c>
      <c r="F619" s="1" t="n">
        <v>0</v>
      </c>
      <c r="G619" s="1" t="s">
        <v>32</v>
      </c>
      <c r="H619" s="1" t="n">
        <v>3.302</v>
      </c>
      <c r="I619" s="1" t="n">
        <v>23.83</v>
      </c>
      <c r="J619" s="1" t="n">
        <v>1</v>
      </c>
      <c r="K619" s="1" t="n">
        <v>185</v>
      </c>
      <c r="L619" s="2" t="n">
        <v>1.924</v>
      </c>
      <c r="M619" s="2" t="n">
        <v>6.007</v>
      </c>
      <c r="N619" s="2" t="n">
        <v>1.245</v>
      </c>
      <c r="O619" s="2" t="n">
        <v>3.889</v>
      </c>
      <c r="P619" s="1" t="n">
        <f aca="false">IF(L619&lt;0,M619/O619,L619/N619)</f>
        <v>1.54538152610442</v>
      </c>
      <c r="Q619" s="1" t="n">
        <f aca="false">1/P619</f>
        <v>0.647089397089397</v>
      </c>
    </row>
    <row r="620" customFormat="false" ht="15" hidden="false" customHeight="false" outlineLevel="0" collapsed="false">
      <c r="A620" s="1" t="n">
        <v>0.05</v>
      </c>
      <c r="B620" s="2" t="n">
        <v>0.02</v>
      </c>
      <c r="C620" s="2" t="n">
        <v>50</v>
      </c>
      <c r="D620" s="1" t="n">
        <v>8</v>
      </c>
      <c r="E620" s="1" t="n">
        <v>7.88</v>
      </c>
      <c r="F620" s="1" t="n">
        <v>0</v>
      </c>
      <c r="G620" s="1" t="s">
        <v>33</v>
      </c>
      <c r="H620" s="1" t="n">
        <v>3.302</v>
      </c>
      <c r="I620" s="1" t="n">
        <v>24.6</v>
      </c>
      <c r="J620" s="1" t="n">
        <v>1</v>
      </c>
      <c r="K620" s="1" t="n">
        <v>185</v>
      </c>
      <c r="L620" s="2" t="n">
        <v>1.831</v>
      </c>
      <c r="M620" s="2" t="n">
        <v>5.716</v>
      </c>
      <c r="N620" s="2" t="n">
        <v>1.19</v>
      </c>
      <c r="O620" s="2" t="n">
        <v>3.716</v>
      </c>
      <c r="P620" s="1" t="n">
        <f aca="false">IF(L620&lt;0,M620/O620,L620/N620)</f>
        <v>1.53865546218487</v>
      </c>
      <c r="Q620" s="1" t="n">
        <f aca="false">1/P620</f>
        <v>0.64991807755325</v>
      </c>
    </row>
    <row r="621" customFormat="false" ht="15" hidden="false" customHeight="false" outlineLevel="0" collapsed="false">
      <c r="A621" s="1" t="n">
        <v>0.05</v>
      </c>
      <c r="B621" s="2" t="n">
        <v>0.02</v>
      </c>
      <c r="C621" s="2" t="n">
        <v>50</v>
      </c>
      <c r="D621" s="1" t="n">
        <v>8</v>
      </c>
      <c r="E621" s="1" t="n">
        <v>12.44</v>
      </c>
      <c r="F621" s="1" t="n">
        <v>0</v>
      </c>
      <c r="G621" s="1" t="s">
        <v>34</v>
      </c>
      <c r="H621" s="1" t="n">
        <v>3.302</v>
      </c>
      <c r="I621" s="1" t="n">
        <v>26.41</v>
      </c>
      <c r="J621" s="1" t="n">
        <v>1</v>
      </c>
      <c r="K621" s="1" t="n">
        <v>185</v>
      </c>
      <c r="L621" s="2" t="n">
        <v>1.634</v>
      </c>
      <c r="M621" s="2" t="n">
        <v>5.103</v>
      </c>
      <c r="N621" s="2" t="n">
        <v>1.073</v>
      </c>
      <c r="O621" s="2" t="n">
        <v>3.351</v>
      </c>
      <c r="P621" s="1" t="n">
        <f aca="false">IF(L621&lt;0,M621/O621,L621/N621)</f>
        <v>1.52283317800559</v>
      </c>
      <c r="Q621" s="1" t="n">
        <f aca="false">1/P621</f>
        <v>0.656670746634027</v>
      </c>
    </row>
    <row r="622" customFormat="false" ht="15" hidden="false" customHeight="false" outlineLevel="0" collapsed="false">
      <c r="A622" s="1" t="n">
        <v>0.05</v>
      </c>
      <c r="B622" s="2" t="n">
        <v>0.02</v>
      </c>
      <c r="C622" s="2" t="n">
        <v>50</v>
      </c>
      <c r="D622" s="1" t="n">
        <v>8</v>
      </c>
      <c r="E622" s="1" t="n">
        <v>19.64</v>
      </c>
      <c r="F622" s="1" t="n">
        <v>0</v>
      </c>
      <c r="G622" s="1" t="s">
        <v>35</v>
      </c>
      <c r="H622" s="1" t="n">
        <v>3.302</v>
      </c>
      <c r="I622" s="1" t="n">
        <v>30.48</v>
      </c>
      <c r="J622" s="1" t="n">
        <v>1</v>
      </c>
      <c r="K622" s="1" t="n">
        <v>185</v>
      </c>
      <c r="L622" s="2" t="n">
        <v>1.293</v>
      </c>
      <c r="M622" s="2" t="n">
        <v>4.036</v>
      </c>
      <c r="N622" s="2" t="n">
        <v>0.8681</v>
      </c>
      <c r="O622" s="2" t="n">
        <v>2.711</v>
      </c>
      <c r="P622" s="1" t="n">
        <f aca="false">IF(L622&lt;0,M622/O622,L622/N622)</f>
        <v>1.48945973966133</v>
      </c>
      <c r="Q622" s="1" t="n">
        <f aca="false">1/P622</f>
        <v>0.67138437741686</v>
      </c>
    </row>
    <row r="623" customFormat="false" ht="15" hidden="false" customHeight="false" outlineLevel="0" collapsed="false">
      <c r="A623" s="1" t="n">
        <v>0.05</v>
      </c>
      <c r="B623" s="2" t="n">
        <v>0.02</v>
      </c>
      <c r="C623" s="2" t="n">
        <v>50</v>
      </c>
      <c r="D623" s="1" t="n">
        <v>8</v>
      </c>
      <c r="E623" s="1" t="n">
        <v>31.02</v>
      </c>
      <c r="F623" s="1" t="n">
        <v>0</v>
      </c>
      <c r="G623" s="1" t="s">
        <v>36</v>
      </c>
      <c r="H623" s="1" t="n">
        <v>3.302</v>
      </c>
      <c r="I623" s="1" t="n">
        <v>38.8</v>
      </c>
      <c r="J623" s="1" t="n">
        <v>1</v>
      </c>
      <c r="K623" s="1" t="n">
        <v>185</v>
      </c>
      <c r="L623" s="2" t="n">
        <v>0.8578</v>
      </c>
      <c r="M623" s="2" t="n">
        <v>2.678</v>
      </c>
      <c r="N623" s="2" t="n">
        <v>0.6033</v>
      </c>
      <c r="O623" s="2" t="n">
        <v>1.884</v>
      </c>
      <c r="P623" s="1" t="n">
        <f aca="false">IF(L623&lt;0,M623/O623,L623/N623)</f>
        <v>1.42184651085695</v>
      </c>
      <c r="Q623" s="1" t="n">
        <f aca="false">1/P623</f>
        <v>0.703310795057123</v>
      </c>
    </row>
    <row r="624" customFormat="false" ht="15" hidden="false" customHeight="false" outlineLevel="0" collapsed="false">
      <c r="A624" s="1" t="n">
        <v>0.05</v>
      </c>
      <c r="B624" s="2" t="n">
        <v>0.02</v>
      </c>
      <c r="C624" s="2" t="n">
        <v>50</v>
      </c>
      <c r="D624" s="1" t="n">
        <v>8</v>
      </c>
      <c r="E624" s="1" t="n">
        <v>48.99</v>
      </c>
      <c r="F624" s="1" t="n">
        <v>0</v>
      </c>
      <c r="G624" s="1" t="s">
        <v>37</v>
      </c>
      <c r="H624" s="1" t="n">
        <v>3.302</v>
      </c>
      <c r="I624" s="1" t="n">
        <v>54.25</v>
      </c>
      <c r="J624" s="1" t="n">
        <v>1</v>
      </c>
      <c r="K624" s="1" t="n">
        <v>185</v>
      </c>
      <c r="L624" s="2" t="n">
        <v>0.4959</v>
      </c>
      <c r="M624" s="2" t="n">
        <v>1.549</v>
      </c>
      <c r="N624" s="2" t="n">
        <v>0.3799</v>
      </c>
      <c r="O624" s="2" t="n">
        <v>1.186</v>
      </c>
      <c r="P624" s="1" t="n">
        <f aca="false">IF(L624&lt;0,M624/O624,L624/N624)</f>
        <v>1.30534351145038</v>
      </c>
      <c r="Q624" s="1" t="n">
        <f aca="false">1/P624</f>
        <v>0.766081871345029</v>
      </c>
    </row>
    <row r="625" customFormat="false" ht="15" hidden="false" customHeight="false" outlineLevel="0" collapsed="false">
      <c r="A625" s="1" t="n">
        <v>0.05</v>
      </c>
      <c r="B625" s="2" t="n">
        <v>0.02</v>
      </c>
      <c r="C625" s="2" t="n">
        <v>50</v>
      </c>
      <c r="D625" s="1" t="n">
        <v>8</v>
      </c>
      <c r="E625" s="1" t="n">
        <v>77.37</v>
      </c>
      <c r="F625" s="1" t="n">
        <v>0</v>
      </c>
      <c r="G625" s="1" t="s">
        <v>38</v>
      </c>
      <c r="H625" s="1" t="n">
        <v>3.302</v>
      </c>
      <c r="I625" s="1" t="n">
        <v>80.8</v>
      </c>
      <c r="J625" s="1" t="n">
        <v>1</v>
      </c>
      <c r="K625" s="1" t="n">
        <v>185</v>
      </c>
      <c r="L625" s="2" t="n">
        <v>0.2951</v>
      </c>
      <c r="M625" s="2" t="n">
        <v>0.9214</v>
      </c>
      <c r="N625" s="2" t="n">
        <v>0.2601</v>
      </c>
      <c r="O625" s="2" t="n">
        <v>0.8122</v>
      </c>
      <c r="P625" s="1" t="n">
        <f aca="false">IF(L625&lt;0,M625/O625,L625/N625)</f>
        <v>1.13456362937332</v>
      </c>
      <c r="Q625" s="1" t="n">
        <f aca="false">1/P625</f>
        <v>0.881396136902745</v>
      </c>
    </row>
    <row r="626" customFormat="false" ht="15" hidden="false" customHeight="false" outlineLevel="0" collapsed="false">
      <c r="A626" s="1" t="n">
        <v>0.05</v>
      </c>
      <c r="B626" s="2" t="n">
        <v>0.02</v>
      </c>
      <c r="C626" s="2" t="n">
        <v>50</v>
      </c>
      <c r="D626" s="1" t="n">
        <v>8</v>
      </c>
      <c r="E626" s="1" t="n">
        <v>122.18</v>
      </c>
      <c r="F626" s="1" t="n">
        <v>0</v>
      </c>
      <c r="G626" s="1" t="s">
        <v>39</v>
      </c>
      <c r="H626" s="1" t="n">
        <v>3.302</v>
      </c>
      <c r="I626" s="1" t="n">
        <v>124.38</v>
      </c>
      <c r="J626" s="1" t="n">
        <v>1</v>
      </c>
      <c r="K626" s="1" t="n">
        <v>185</v>
      </c>
      <c r="L626" s="2" t="n">
        <v>0.1497</v>
      </c>
      <c r="M626" s="2" t="n">
        <v>0.4674</v>
      </c>
      <c r="N626" s="2" t="n">
        <v>0.1603</v>
      </c>
      <c r="O626" s="2" t="n">
        <v>0.5007</v>
      </c>
      <c r="P626" s="1" t="n">
        <f aca="false">IF(L626&lt;0,M626/O626,L626/N626)</f>
        <v>0.933873986275733</v>
      </c>
      <c r="Q626" s="1" t="n">
        <f aca="false">1/P626</f>
        <v>1.07080828323313</v>
      </c>
    </row>
    <row r="627" customFormat="false" ht="15" hidden="false" customHeight="false" outlineLevel="0" collapsed="false">
      <c r="A627" s="1" t="n">
        <v>0.05</v>
      </c>
      <c r="B627" s="2" t="n">
        <v>0.02</v>
      </c>
      <c r="C627" s="2" t="n">
        <v>50</v>
      </c>
      <c r="D627" s="1" t="n">
        <v>8</v>
      </c>
      <c r="E627" s="1" t="n">
        <v>192.94</v>
      </c>
      <c r="F627" s="1" t="n">
        <v>0</v>
      </c>
      <c r="G627" s="1" t="s">
        <v>40</v>
      </c>
      <c r="H627" s="1" t="n">
        <v>3.302</v>
      </c>
      <c r="I627" s="1" t="n">
        <v>194.34</v>
      </c>
      <c r="J627" s="1" t="n">
        <v>1</v>
      </c>
      <c r="K627" s="1" t="n">
        <v>185</v>
      </c>
      <c r="L627" s="2" t="n">
        <v>0.06708</v>
      </c>
      <c r="M627" s="2" t="n">
        <v>0.2095</v>
      </c>
      <c r="N627" s="2" t="n">
        <v>0.08659</v>
      </c>
      <c r="O627" s="2" t="n">
        <v>0.2704</v>
      </c>
      <c r="P627" s="1" t="n">
        <f aca="false">IF(L627&lt;0,M627/O627,L627/N627)</f>
        <v>0.774685298533318</v>
      </c>
      <c r="Q627" s="1" t="n">
        <f aca="false">1/P627</f>
        <v>1.29084675014908</v>
      </c>
    </row>
    <row r="628" customFormat="false" ht="15" hidden="false" customHeight="false" outlineLevel="0" collapsed="false">
      <c r="A628" s="1" t="n">
        <v>0.05</v>
      </c>
      <c r="B628" s="2" t="n">
        <v>0.02</v>
      </c>
      <c r="C628" s="2" t="n">
        <v>50</v>
      </c>
      <c r="D628" s="1" t="n">
        <v>8</v>
      </c>
      <c r="E628" s="1" t="n">
        <v>304.69</v>
      </c>
      <c r="F628" s="1" t="n">
        <v>0</v>
      </c>
      <c r="G628" s="1" t="s">
        <v>41</v>
      </c>
      <c r="H628" s="1" t="n">
        <v>3.302</v>
      </c>
      <c r="I628" s="1" t="n">
        <v>305.58</v>
      </c>
      <c r="J628" s="1" t="n">
        <v>1</v>
      </c>
      <c r="K628" s="1" t="n">
        <v>185</v>
      </c>
      <c r="L628" s="2" t="n">
        <v>0.02813</v>
      </c>
      <c r="M628" s="2" t="n">
        <v>0.08785</v>
      </c>
      <c r="N628" s="2" t="n">
        <v>0.03939</v>
      </c>
      <c r="O628" s="2" t="n">
        <v>0.123</v>
      </c>
      <c r="P628" s="1" t="n">
        <f aca="false">IF(L628&lt;0,M628/O628,L628/N628)</f>
        <v>0.714140644833714</v>
      </c>
      <c r="Q628" s="1" t="n">
        <f aca="false">1/P628</f>
        <v>1.40028439388553</v>
      </c>
    </row>
    <row r="629" customFormat="false" ht="15" hidden="false" customHeight="false" outlineLevel="0" collapsed="false">
      <c r="A629" s="1" t="n">
        <v>0.05</v>
      </c>
      <c r="B629" s="2" t="n">
        <v>0.02</v>
      </c>
      <c r="C629" s="2" t="n">
        <v>50</v>
      </c>
      <c r="D629" s="1" t="n">
        <v>8</v>
      </c>
      <c r="E629" s="1" t="n">
        <v>481.17</v>
      </c>
      <c r="F629" s="1" t="n">
        <v>0</v>
      </c>
      <c r="G629" s="1" t="s">
        <v>42</v>
      </c>
      <c r="H629" s="1" t="n">
        <v>3.302</v>
      </c>
      <c r="I629" s="1" t="n">
        <v>481.74</v>
      </c>
      <c r="J629" s="1" t="n">
        <v>1</v>
      </c>
      <c r="K629" s="1" t="n">
        <v>185</v>
      </c>
      <c r="L629" s="2" t="n">
        <v>0.01137</v>
      </c>
      <c r="M629" s="2" t="n">
        <v>0.03551</v>
      </c>
      <c r="N629" s="2" t="n">
        <v>0.01557</v>
      </c>
      <c r="O629" s="2" t="n">
        <v>0.04862</v>
      </c>
      <c r="P629" s="1" t="n">
        <f aca="false">IF(L629&lt;0,M629/O629,L629/N629)</f>
        <v>0.730250481695568</v>
      </c>
      <c r="Q629" s="1" t="n">
        <f aca="false">1/P629</f>
        <v>1.36939313984169</v>
      </c>
    </row>
    <row r="630" customFormat="false" ht="15" hidden="false" customHeight="false" outlineLevel="0" collapsed="false">
      <c r="A630" s="1" t="n">
        <v>0.05</v>
      </c>
      <c r="B630" s="2" t="n">
        <v>0.02</v>
      </c>
      <c r="C630" s="2" t="n">
        <v>50</v>
      </c>
      <c r="D630" s="1" t="n">
        <v>8</v>
      </c>
      <c r="E630" s="1" t="n">
        <v>759.87</v>
      </c>
      <c r="F630" s="1" t="n">
        <v>0</v>
      </c>
      <c r="G630" s="1" t="s">
        <v>43</v>
      </c>
      <c r="H630" s="1" t="n">
        <v>3.302</v>
      </c>
      <c r="I630" s="1" t="n">
        <v>760.23</v>
      </c>
      <c r="J630" s="1" t="n">
        <v>1</v>
      </c>
      <c r="K630" s="1" t="n">
        <v>185</v>
      </c>
      <c r="L630" s="2" t="n">
        <v>0.0043</v>
      </c>
      <c r="M630" s="2" t="n">
        <v>0.01343</v>
      </c>
      <c r="N630" s="2" t="n">
        <v>0.005409</v>
      </c>
      <c r="O630" s="2" t="n">
        <v>0.01689</v>
      </c>
      <c r="P630" s="1" t="n">
        <f aca="false">IF(L630&lt;0,M630/O630,L630/N630)</f>
        <v>0.794971344056203</v>
      </c>
      <c r="Q630" s="1" t="n">
        <f aca="false">1/P630</f>
        <v>1.25790697674419</v>
      </c>
    </row>
    <row r="631" customFormat="false" ht="15" hidden="false" customHeight="false" outlineLevel="0" collapsed="false">
      <c r="A631" s="1" t="n">
        <v>0.05</v>
      </c>
      <c r="B631" s="2" t="n">
        <v>0.02</v>
      </c>
      <c r="C631" s="2" t="n">
        <v>50</v>
      </c>
      <c r="D631" s="1" t="n">
        <v>8</v>
      </c>
      <c r="E631" s="1" t="n">
        <v>1200</v>
      </c>
      <c r="F631" s="1" t="n">
        <v>0</v>
      </c>
      <c r="G631" s="1" t="s">
        <v>44</v>
      </c>
      <c r="H631" s="1" t="n">
        <v>3.302</v>
      </c>
      <c r="I631" s="1" t="n">
        <v>1200.23</v>
      </c>
      <c r="J631" s="1" t="n">
        <v>1</v>
      </c>
      <c r="K631" s="1" t="n">
        <v>185</v>
      </c>
      <c r="L631" s="2" t="n">
        <v>0.001489</v>
      </c>
      <c r="M631" s="2" t="n">
        <v>0.004649</v>
      </c>
      <c r="N631" s="2" t="n">
        <v>0.001718</v>
      </c>
      <c r="O631" s="2" t="n">
        <v>0.005365</v>
      </c>
      <c r="P631" s="1" t="n">
        <f aca="false">IF(L631&lt;0,M631/O631,L631/N631)</f>
        <v>0.866705471478463</v>
      </c>
      <c r="Q631" s="1" t="n">
        <f aca="false">1/P631</f>
        <v>1.15379449294829</v>
      </c>
    </row>
    <row r="632" customFormat="false" ht="15" hidden="false" customHeight="false" outlineLevel="0" collapsed="false">
      <c r="A632" s="1" t="n">
        <v>0.05</v>
      </c>
      <c r="B632" s="2" t="n">
        <v>0.025</v>
      </c>
      <c r="C632" s="2" t="n">
        <v>40</v>
      </c>
      <c r="D632" s="1" t="n">
        <v>2</v>
      </c>
      <c r="E632" s="1" t="n">
        <v>2</v>
      </c>
      <c r="F632" s="1" t="n">
        <v>0</v>
      </c>
      <c r="G632" s="1" t="n">
        <v>2</v>
      </c>
      <c r="H632" s="1" t="n">
        <v>0.108</v>
      </c>
      <c r="I632" s="1" t="n">
        <v>2</v>
      </c>
      <c r="J632" s="1" t="n">
        <v>1</v>
      </c>
      <c r="K632" s="1" t="n">
        <v>185</v>
      </c>
      <c r="L632" s="2" t="n">
        <v>0.05942</v>
      </c>
      <c r="M632" s="2" t="n">
        <v>0.2319</v>
      </c>
      <c r="N632" s="2" t="n">
        <v>0.02605</v>
      </c>
      <c r="O632" s="2" t="n">
        <v>0.1017</v>
      </c>
      <c r="P632" s="1" t="n">
        <f aca="false">IF(L632&lt;0,M632/O632,L632/N632)</f>
        <v>2.2809980806142</v>
      </c>
      <c r="Q632" s="1" t="n">
        <f aca="false">1/P632</f>
        <v>0.438404577583305</v>
      </c>
    </row>
    <row r="633" customFormat="false" ht="15" hidden="false" customHeight="false" outlineLevel="0" collapsed="false">
      <c r="A633" s="1" t="n">
        <v>0.05</v>
      </c>
      <c r="B633" s="2" t="n">
        <v>0.025</v>
      </c>
      <c r="C633" s="2" t="n">
        <v>40</v>
      </c>
      <c r="D633" s="1" t="n">
        <v>2</v>
      </c>
      <c r="E633" s="1" t="n">
        <v>3.16</v>
      </c>
      <c r="F633" s="1" t="n">
        <v>0</v>
      </c>
      <c r="G633" s="1" t="n">
        <v>3.16</v>
      </c>
      <c r="H633" s="1" t="n">
        <v>0.108</v>
      </c>
      <c r="I633" s="1" t="n">
        <v>3.16</v>
      </c>
      <c r="J633" s="1" t="n">
        <v>1</v>
      </c>
      <c r="K633" s="1" t="n">
        <v>185</v>
      </c>
      <c r="L633" s="2" t="n">
        <v>0.0327</v>
      </c>
      <c r="M633" s="2" t="n">
        <v>0.1277</v>
      </c>
      <c r="N633" s="2" t="n">
        <v>0.01433</v>
      </c>
      <c r="O633" s="2" t="n">
        <v>0.05593</v>
      </c>
      <c r="P633" s="1" t="n">
        <f aca="false">IF(L633&lt;0,M633/O633,L633/N633)</f>
        <v>2.28192602930914</v>
      </c>
      <c r="Q633" s="1" t="n">
        <f aca="false">1/P633</f>
        <v>0.43822629969419</v>
      </c>
    </row>
    <row r="634" customFormat="false" ht="15" hidden="false" customHeight="false" outlineLevel="0" collapsed="false">
      <c r="A634" s="1" t="n">
        <v>0.05</v>
      </c>
      <c r="B634" s="2" t="n">
        <v>0.025</v>
      </c>
      <c r="C634" s="2" t="n">
        <v>40</v>
      </c>
      <c r="D634" s="1" t="n">
        <v>2</v>
      </c>
      <c r="E634" s="1" t="n">
        <v>4.99</v>
      </c>
      <c r="F634" s="1" t="n">
        <v>0</v>
      </c>
      <c r="G634" s="1" t="n">
        <v>4.99</v>
      </c>
      <c r="H634" s="1" t="n">
        <v>0.108</v>
      </c>
      <c r="I634" s="1" t="n">
        <v>4.99</v>
      </c>
      <c r="J634" s="1" t="n">
        <v>1</v>
      </c>
      <c r="K634" s="1" t="n">
        <v>185</v>
      </c>
      <c r="L634" s="2" t="n">
        <v>0.01762</v>
      </c>
      <c r="M634" s="2" t="n">
        <v>0.06879</v>
      </c>
      <c r="N634" s="2" t="n">
        <v>0.007722</v>
      </c>
      <c r="O634" s="2" t="n">
        <v>0.03014</v>
      </c>
      <c r="P634" s="1" t="n">
        <f aca="false">IF(L634&lt;0,M634/O634,L634/N634)</f>
        <v>2.28179228179228</v>
      </c>
      <c r="Q634" s="1" t="n">
        <f aca="false">1/P634</f>
        <v>0.438251986379115</v>
      </c>
    </row>
    <row r="635" customFormat="false" ht="15" hidden="false" customHeight="false" outlineLevel="0" collapsed="false">
      <c r="A635" s="1" t="n">
        <v>0.05</v>
      </c>
      <c r="B635" s="2" t="n">
        <v>0.025</v>
      </c>
      <c r="C635" s="2" t="n">
        <v>40</v>
      </c>
      <c r="D635" s="1" t="n">
        <v>2</v>
      </c>
      <c r="E635" s="1" t="n">
        <v>7.88</v>
      </c>
      <c r="F635" s="1" t="n">
        <v>0</v>
      </c>
      <c r="G635" s="1" t="n">
        <v>7.88</v>
      </c>
      <c r="H635" s="1" t="n">
        <v>0.108</v>
      </c>
      <c r="I635" s="1" t="n">
        <v>7.88</v>
      </c>
      <c r="J635" s="1" t="n">
        <v>1</v>
      </c>
      <c r="K635" s="1" t="n">
        <v>185</v>
      </c>
      <c r="L635" s="2" t="n">
        <v>0.009284</v>
      </c>
      <c r="M635" s="2" t="n">
        <v>0.03624</v>
      </c>
      <c r="N635" s="2" t="n">
        <v>0.004072</v>
      </c>
      <c r="O635" s="2" t="n">
        <v>0.01589</v>
      </c>
      <c r="P635" s="1" t="n">
        <f aca="false">IF(L635&lt;0,M635/O635,L635/N635)</f>
        <v>2.27996070726916</v>
      </c>
      <c r="Q635" s="1" t="n">
        <f aca="false">1/P635</f>
        <v>0.438604049978458</v>
      </c>
    </row>
    <row r="636" customFormat="false" ht="15" hidden="false" customHeight="false" outlineLevel="0" collapsed="false">
      <c r="A636" s="1" t="n">
        <v>0.05</v>
      </c>
      <c r="B636" s="2" t="n">
        <v>0.025</v>
      </c>
      <c r="C636" s="2" t="n">
        <v>40</v>
      </c>
      <c r="D636" s="1" t="n">
        <v>2</v>
      </c>
      <c r="E636" s="1" t="n">
        <v>12.44</v>
      </c>
      <c r="F636" s="1" t="n">
        <v>0</v>
      </c>
      <c r="G636" s="1" t="n">
        <v>12.44</v>
      </c>
      <c r="H636" s="1" t="n">
        <v>0.108</v>
      </c>
      <c r="I636" s="1" t="n">
        <v>12.44</v>
      </c>
      <c r="J636" s="1" t="n">
        <v>1</v>
      </c>
      <c r="K636" s="1" t="n">
        <v>185</v>
      </c>
      <c r="L636" s="2" t="n">
        <v>0.004732</v>
      </c>
      <c r="M636" s="2" t="n">
        <v>0.01847</v>
      </c>
      <c r="N636" s="2" t="n">
        <v>0.002081</v>
      </c>
      <c r="O636" s="2" t="n">
        <v>0.008121</v>
      </c>
      <c r="P636" s="1" t="n">
        <f aca="false">IF(L636&lt;0,M636/O636,L636/N636)</f>
        <v>2.27390677558866</v>
      </c>
      <c r="Q636" s="1" t="n">
        <f aca="false">1/P636</f>
        <v>0.439771766694844</v>
      </c>
    </row>
    <row r="637" customFormat="false" ht="15" hidden="false" customHeight="false" outlineLevel="0" collapsed="false">
      <c r="A637" s="1" t="n">
        <v>0.05</v>
      </c>
      <c r="B637" s="2" t="n">
        <v>0.025</v>
      </c>
      <c r="C637" s="2" t="n">
        <v>40</v>
      </c>
      <c r="D637" s="1" t="n">
        <v>2</v>
      </c>
      <c r="E637" s="1" t="n">
        <v>19.64</v>
      </c>
      <c r="F637" s="1" t="n">
        <v>0</v>
      </c>
      <c r="G637" s="1" t="n">
        <v>19.64</v>
      </c>
      <c r="H637" s="1" t="n">
        <v>0.108</v>
      </c>
      <c r="I637" s="1" t="n">
        <v>19.64</v>
      </c>
      <c r="J637" s="1" t="n">
        <v>1</v>
      </c>
      <c r="K637" s="1" t="n">
        <v>185</v>
      </c>
      <c r="L637" s="2" t="n">
        <v>0.001847</v>
      </c>
      <c r="M637" s="2" t="n">
        <v>0.00721</v>
      </c>
      <c r="N637" s="2" t="n">
        <v>0.0008144</v>
      </c>
      <c r="O637" s="2" t="n">
        <v>0.003179</v>
      </c>
      <c r="P637" s="1" t="n">
        <f aca="false">IF(L637&lt;0,M637/O637,L637/N637)</f>
        <v>2.26792730844794</v>
      </c>
      <c r="Q637" s="1" t="n">
        <f aca="false">1/P637</f>
        <v>0.440931239848403</v>
      </c>
    </row>
    <row r="638" customFormat="false" ht="15" hidden="false" customHeight="false" outlineLevel="0" collapsed="false">
      <c r="A638" s="1" t="n">
        <v>0.05</v>
      </c>
      <c r="B638" s="2" t="n">
        <v>0.025</v>
      </c>
      <c r="C638" s="2" t="n">
        <v>40</v>
      </c>
      <c r="D638" s="1" t="n">
        <v>2</v>
      </c>
      <c r="E638" s="1" t="n">
        <v>31.02</v>
      </c>
      <c r="F638" s="1" t="n">
        <v>0</v>
      </c>
      <c r="G638" s="1" t="n">
        <v>31.02</v>
      </c>
      <c r="H638" s="1" t="n">
        <v>0.108</v>
      </c>
      <c r="I638" s="1" t="n">
        <v>31.02</v>
      </c>
      <c r="J638" s="1" t="n">
        <v>1</v>
      </c>
      <c r="K638" s="1" t="n">
        <v>185</v>
      </c>
      <c r="L638" s="2" t="n">
        <v>0.0007072</v>
      </c>
      <c r="M638" s="2" t="n">
        <v>0.00276</v>
      </c>
      <c r="N638" s="2" t="n">
        <v>0.0003137</v>
      </c>
      <c r="O638" s="2" t="n">
        <v>0.001225</v>
      </c>
      <c r="P638" s="1" t="n">
        <f aca="false">IF(L638&lt;0,M638/O638,L638/N638)</f>
        <v>2.25438316863245</v>
      </c>
      <c r="Q638" s="1" t="n">
        <f aca="false">1/P638</f>
        <v>0.443580316742081</v>
      </c>
    </row>
    <row r="639" customFormat="false" ht="15" hidden="false" customHeight="false" outlineLevel="0" collapsed="false">
      <c r="A639" s="1" t="n">
        <v>0.05</v>
      </c>
      <c r="B639" s="2" t="n">
        <v>0.025</v>
      </c>
      <c r="C639" s="2" t="n">
        <v>40</v>
      </c>
      <c r="D639" s="1" t="n">
        <v>2</v>
      </c>
      <c r="E639" s="1" t="n">
        <v>48.99</v>
      </c>
      <c r="F639" s="1" t="n">
        <v>0</v>
      </c>
      <c r="G639" s="1" t="n">
        <v>48.99</v>
      </c>
      <c r="H639" s="1" t="n">
        <v>0.108</v>
      </c>
      <c r="I639" s="1" t="n">
        <v>48.99</v>
      </c>
      <c r="J639" s="1" t="n">
        <v>1</v>
      </c>
      <c r="K639" s="1" t="n">
        <v>185</v>
      </c>
      <c r="L639" s="2" t="n">
        <v>0.0002818</v>
      </c>
      <c r="M639" s="2" t="n">
        <v>0.0011</v>
      </c>
      <c r="N639" s="2" t="n">
        <v>0.0001265</v>
      </c>
      <c r="O639" s="2" t="n">
        <v>0.0004936</v>
      </c>
      <c r="P639" s="1" t="n">
        <f aca="false">IF(L639&lt;0,M639/O639,L639/N639)</f>
        <v>2.22766798418972</v>
      </c>
      <c r="Q639" s="1" t="n">
        <f aca="false">1/P639</f>
        <v>0.448899929027679</v>
      </c>
    </row>
    <row r="640" customFormat="false" ht="15" hidden="false" customHeight="false" outlineLevel="0" collapsed="false">
      <c r="A640" s="1" t="n">
        <v>0.05</v>
      </c>
      <c r="B640" s="2" t="n">
        <v>0.025</v>
      </c>
      <c r="C640" s="2" t="n">
        <v>40</v>
      </c>
      <c r="D640" s="1" t="n">
        <v>2</v>
      </c>
      <c r="E640" s="1" t="n">
        <v>77.37</v>
      </c>
      <c r="F640" s="1" t="n">
        <v>0</v>
      </c>
      <c r="G640" s="1" t="n">
        <v>77.37</v>
      </c>
      <c r="H640" s="1" t="n">
        <v>0.108</v>
      </c>
      <c r="I640" s="1" t="n">
        <v>77.37</v>
      </c>
      <c r="J640" s="1" t="n">
        <v>1</v>
      </c>
      <c r="K640" s="1" t="n">
        <v>185</v>
      </c>
      <c r="L640" s="2" t="n">
        <v>0.0001494</v>
      </c>
      <c r="M640" s="2" t="n">
        <v>0.0005832</v>
      </c>
      <c r="N640" s="2" t="n">
        <v>6.848E-005</v>
      </c>
      <c r="O640" s="2" t="n">
        <v>0.0002673</v>
      </c>
      <c r="P640" s="1" t="n">
        <f aca="false">IF(L640&lt;0,M640/O640,L640/N640)</f>
        <v>2.18165887850467</v>
      </c>
      <c r="Q640" s="1" t="n">
        <f aca="false">1/P640</f>
        <v>0.458366800535475</v>
      </c>
    </row>
    <row r="641" customFormat="false" ht="15" hidden="false" customHeight="false" outlineLevel="0" collapsed="false">
      <c r="A641" s="1" t="n">
        <v>0.05</v>
      </c>
      <c r="B641" s="2" t="n">
        <v>0.025</v>
      </c>
      <c r="C641" s="2" t="n">
        <v>40</v>
      </c>
      <c r="D641" s="1" t="n">
        <v>2</v>
      </c>
      <c r="E641" s="1" t="n">
        <v>122.18</v>
      </c>
      <c r="F641" s="1" t="n">
        <v>0</v>
      </c>
      <c r="G641" s="1" t="n">
        <v>122.18</v>
      </c>
      <c r="H641" s="1" t="n">
        <v>0.108</v>
      </c>
      <c r="I641" s="1" t="n">
        <v>122.18</v>
      </c>
      <c r="J641" s="1" t="n">
        <v>1</v>
      </c>
      <c r="K641" s="1" t="n">
        <v>185</v>
      </c>
      <c r="L641" s="2" t="n">
        <v>6.48E-005</v>
      </c>
      <c r="M641" s="2" t="n">
        <v>0.0002529</v>
      </c>
      <c r="N641" s="2" t="n">
        <v>3.076E-005</v>
      </c>
      <c r="O641" s="2" t="n">
        <v>0.0001201</v>
      </c>
      <c r="P641" s="1" t="n">
        <f aca="false">IF(L641&lt;0,M641/O641,L641/N641)</f>
        <v>2.10663198959688</v>
      </c>
      <c r="Q641" s="1" t="n">
        <f aca="false">1/P641</f>
        <v>0.474691358024691</v>
      </c>
    </row>
    <row r="642" customFormat="false" ht="15" hidden="false" customHeight="false" outlineLevel="0" collapsed="false">
      <c r="A642" s="1" t="n">
        <v>0.05</v>
      </c>
      <c r="B642" s="2" t="n">
        <v>0.025</v>
      </c>
      <c r="C642" s="2" t="n">
        <v>40</v>
      </c>
      <c r="D642" s="1" t="n">
        <v>2</v>
      </c>
      <c r="E642" s="1" t="n">
        <v>192.94</v>
      </c>
      <c r="F642" s="1" t="n">
        <v>0</v>
      </c>
      <c r="G642" s="1" t="n">
        <v>192.94</v>
      </c>
      <c r="H642" s="1" t="n">
        <v>0.108</v>
      </c>
      <c r="I642" s="1" t="n">
        <v>192.94</v>
      </c>
      <c r="J642" s="1" t="n">
        <v>1</v>
      </c>
      <c r="K642" s="1" t="n">
        <v>185</v>
      </c>
      <c r="L642" s="2" t="n">
        <v>1.908E-005</v>
      </c>
      <c r="M642" s="2" t="n">
        <v>7.446E-005</v>
      </c>
      <c r="N642" s="2" t="n">
        <v>9.668E-006</v>
      </c>
      <c r="O642" s="2" t="n">
        <v>3.774E-005</v>
      </c>
      <c r="P642" s="1" t="n">
        <f aca="false">IF(L642&lt;0,M642/O642,L642/N642)</f>
        <v>1.97352089366984</v>
      </c>
      <c r="Q642" s="1" t="n">
        <f aca="false">1/P642</f>
        <v>0.506708595387841</v>
      </c>
    </row>
    <row r="643" customFormat="false" ht="15" hidden="false" customHeight="false" outlineLevel="0" collapsed="false">
      <c r="A643" s="1" t="n">
        <v>0.05</v>
      </c>
      <c r="B643" s="2" t="n">
        <v>0.025</v>
      </c>
      <c r="C643" s="2" t="n">
        <v>40</v>
      </c>
      <c r="D643" s="1" t="n">
        <v>2</v>
      </c>
      <c r="E643" s="1" t="n">
        <v>304.69</v>
      </c>
      <c r="F643" s="1" t="n">
        <v>0</v>
      </c>
      <c r="G643" s="1" t="n">
        <v>304.69</v>
      </c>
      <c r="H643" s="1" t="n">
        <v>0.108</v>
      </c>
      <c r="I643" s="1" t="n">
        <v>304.69</v>
      </c>
      <c r="J643" s="1" t="n">
        <v>1</v>
      </c>
      <c r="K643" s="1" t="n">
        <v>185</v>
      </c>
      <c r="L643" s="2" t="n">
        <v>3.108E-006</v>
      </c>
      <c r="M643" s="2" t="n">
        <v>1.213E-005</v>
      </c>
      <c r="N643" s="2" t="n">
        <v>1.838E-006</v>
      </c>
      <c r="O643" s="2" t="n">
        <v>7.174E-006</v>
      </c>
      <c r="P643" s="1" t="n">
        <f aca="false">IF(L643&lt;0,M643/O643,L643/N643)</f>
        <v>1.69096844396083</v>
      </c>
      <c r="Q643" s="1" t="n">
        <f aca="false">1/P643</f>
        <v>0.591377091377091</v>
      </c>
    </row>
    <row r="644" customFormat="false" ht="15" hidden="false" customHeight="false" outlineLevel="0" collapsed="false">
      <c r="A644" s="1" t="n">
        <v>0.05</v>
      </c>
      <c r="B644" s="2" t="n">
        <v>0.025</v>
      </c>
      <c r="C644" s="2" t="n">
        <v>40</v>
      </c>
      <c r="D644" s="1" t="n">
        <v>2</v>
      </c>
      <c r="E644" s="1" t="n">
        <v>481.17</v>
      </c>
      <c r="F644" s="1" t="n">
        <v>0</v>
      </c>
      <c r="G644" s="1" t="n">
        <v>481.17</v>
      </c>
      <c r="H644" s="1" t="n">
        <v>0.108</v>
      </c>
      <c r="I644" s="1" t="n">
        <v>481.17</v>
      </c>
      <c r="J644" s="1" t="n">
        <v>1</v>
      </c>
      <c r="K644" s="1" t="n">
        <v>185</v>
      </c>
      <c r="L644" s="2" t="n">
        <v>2.479E-007</v>
      </c>
      <c r="M644" s="2" t="n">
        <v>9.677E-007</v>
      </c>
      <c r="N644" s="2" t="n">
        <v>2.224E-007</v>
      </c>
      <c r="O644" s="2" t="n">
        <v>8.681E-007</v>
      </c>
      <c r="P644" s="1" t="n">
        <f aca="false">IF(L644&lt;0,M644/O644,L644/N644)</f>
        <v>1.11465827338129</v>
      </c>
      <c r="Q644" s="1" t="n">
        <f aca="false">1/P644</f>
        <v>0.897135941912061</v>
      </c>
    </row>
    <row r="645" customFormat="false" ht="15" hidden="false" customHeight="false" outlineLevel="0" collapsed="false">
      <c r="A645" s="1" t="n">
        <v>0.05</v>
      </c>
      <c r="B645" s="2" t="n">
        <v>0.025</v>
      </c>
      <c r="C645" s="2" t="n">
        <v>40</v>
      </c>
      <c r="D645" s="1" t="n">
        <v>2</v>
      </c>
      <c r="E645" s="1" t="n">
        <v>759.87</v>
      </c>
      <c r="F645" s="1" t="n">
        <v>0</v>
      </c>
      <c r="G645" s="1" t="n">
        <v>759.87</v>
      </c>
      <c r="H645" s="1" t="n">
        <v>0.108</v>
      </c>
      <c r="I645" s="1" t="n">
        <v>759.87</v>
      </c>
      <c r="J645" s="1" t="n">
        <v>1</v>
      </c>
      <c r="K645" s="1" t="n">
        <v>185</v>
      </c>
      <c r="L645" s="2" t="n">
        <v>1.425E-008</v>
      </c>
      <c r="M645" s="2" t="n">
        <v>5.562E-008</v>
      </c>
      <c r="N645" s="2" t="n">
        <v>2.087E-008</v>
      </c>
      <c r="O645" s="2" t="n">
        <v>8.147E-008</v>
      </c>
      <c r="P645" s="1" t="n">
        <f aca="false">IF(L645&lt;0,M645/O645,L645/N645)</f>
        <v>0.682798275035937</v>
      </c>
      <c r="Q645" s="1" t="n">
        <f aca="false">1/P645</f>
        <v>1.46456140350877</v>
      </c>
    </row>
    <row r="646" customFormat="false" ht="15" hidden="false" customHeight="false" outlineLevel="0" collapsed="false">
      <c r="A646" s="1" t="n">
        <v>0.05</v>
      </c>
      <c r="B646" s="2" t="n">
        <v>0.025</v>
      </c>
      <c r="C646" s="2" t="n">
        <v>40</v>
      </c>
      <c r="D646" s="1" t="n">
        <v>2</v>
      </c>
      <c r="E646" s="1" t="n">
        <v>1200</v>
      </c>
      <c r="F646" s="1" t="n">
        <v>0</v>
      </c>
      <c r="G646" s="1" t="n">
        <v>1200</v>
      </c>
      <c r="H646" s="1" t="n">
        <v>0.108</v>
      </c>
      <c r="I646" s="1" t="n">
        <v>1200</v>
      </c>
      <c r="J646" s="1" t="n">
        <v>1</v>
      </c>
      <c r="K646" s="1" t="n">
        <v>185</v>
      </c>
      <c r="L646" s="2" t="n">
        <v>9.466E-010</v>
      </c>
      <c r="M646" s="2" t="n">
        <v>3.695E-009</v>
      </c>
      <c r="N646" s="2" t="n">
        <v>1.551E-009</v>
      </c>
      <c r="O646" s="2" t="n">
        <v>6.054E-009</v>
      </c>
      <c r="P646" s="1" t="n">
        <f aca="false">IF(L646&lt;0,M646/O646,L646/N646)</f>
        <v>0.610315925209542</v>
      </c>
      <c r="Q646" s="1" t="n">
        <f aca="false">1/P646</f>
        <v>1.63849566870906</v>
      </c>
    </row>
    <row r="647" customFormat="false" ht="15" hidden="false" customHeight="false" outlineLevel="0" collapsed="false">
      <c r="A647" s="1" t="n">
        <v>0.05</v>
      </c>
      <c r="B647" s="2" t="n">
        <v>0.025</v>
      </c>
      <c r="C647" s="2" t="n">
        <v>40</v>
      </c>
      <c r="D647" s="1" t="n">
        <v>3</v>
      </c>
      <c r="E647" s="1" t="n">
        <v>2</v>
      </c>
      <c r="F647" s="1" t="n">
        <v>0</v>
      </c>
      <c r="G647" s="1" t="n">
        <v>2</v>
      </c>
      <c r="H647" s="1" t="n">
        <v>0.29</v>
      </c>
      <c r="I647" s="1" t="n">
        <v>2.02</v>
      </c>
      <c r="J647" s="1" t="n">
        <v>1</v>
      </c>
      <c r="K647" s="1" t="n">
        <v>185</v>
      </c>
      <c r="L647" s="2" t="n">
        <v>0.3941</v>
      </c>
      <c r="M647" s="2" t="n">
        <v>1.538</v>
      </c>
      <c r="N647" s="2" t="n">
        <v>0.2025</v>
      </c>
      <c r="O647" s="2" t="n">
        <v>0.7906</v>
      </c>
      <c r="P647" s="1" t="n">
        <f aca="false">IF(L647&lt;0,M647/O647,L647/N647)</f>
        <v>1.94617283950617</v>
      </c>
      <c r="Q647" s="1" t="n">
        <f aca="false">1/P647</f>
        <v>0.513828977416899</v>
      </c>
    </row>
    <row r="648" customFormat="false" ht="15" hidden="false" customHeight="false" outlineLevel="0" collapsed="false">
      <c r="A648" s="1" t="n">
        <v>0.05</v>
      </c>
      <c r="B648" s="2" t="n">
        <v>0.025</v>
      </c>
      <c r="C648" s="2" t="n">
        <v>40</v>
      </c>
      <c r="D648" s="1" t="n">
        <v>3</v>
      </c>
      <c r="E648" s="1" t="n">
        <v>3.16</v>
      </c>
      <c r="F648" s="1" t="n">
        <v>0</v>
      </c>
      <c r="G648" s="1" t="n">
        <v>3.16</v>
      </c>
      <c r="H648" s="1" t="n">
        <v>0.29</v>
      </c>
      <c r="I648" s="1" t="n">
        <v>3.17</v>
      </c>
      <c r="J648" s="1" t="n">
        <v>1</v>
      </c>
      <c r="K648" s="1" t="n">
        <v>185</v>
      </c>
      <c r="L648" s="2" t="n">
        <v>0.2217</v>
      </c>
      <c r="M648" s="2" t="n">
        <v>0.8655</v>
      </c>
      <c r="N648" s="2" t="n">
        <v>0.1134</v>
      </c>
      <c r="O648" s="2" t="n">
        <v>0.4425</v>
      </c>
      <c r="P648" s="1" t="n">
        <f aca="false">IF(L648&lt;0,M648/O648,L648/N648)</f>
        <v>1.95502645502646</v>
      </c>
      <c r="Q648" s="1" t="n">
        <f aca="false">1/P648</f>
        <v>0.511502029769959</v>
      </c>
    </row>
    <row r="649" customFormat="false" ht="15" hidden="false" customHeight="false" outlineLevel="0" collapsed="false">
      <c r="A649" s="1" t="n">
        <v>0.05</v>
      </c>
      <c r="B649" s="2" t="n">
        <v>0.025</v>
      </c>
      <c r="C649" s="2" t="n">
        <v>40</v>
      </c>
      <c r="D649" s="1" t="n">
        <v>3</v>
      </c>
      <c r="E649" s="1" t="n">
        <v>4.99</v>
      </c>
      <c r="F649" s="1" t="n">
        <v>0</v>
      </c>
      <c r="G649" s="1" t="n">
        <v>4.99</v>
      </c>
      <c r="H649" s="1" t="n">
        <v>0.29</v>
      </c>
      <c r="I649" s="1" t="n">
        <v>5</v>
      </c>
      <c r="J649" s="1" t="n">
        <v>1</v>
      </c>
      <c r="K649" s="1" t="n">
        <v>185</v>
      </c>
      <c r="L649" s="2" t="n">
        <v>0.1202</v>
      </c>
      <c r="M649" s="2" t="n">
        <v>0.4693</v>
      </c>
      <c r="N649" s="2" t="n">
        <v>0.0612</v>
      </c>
      <c r="O649" s="2" t="n">
        <v>0.2389</v>
      </c>
      <c r="P649" s="1" t="n">
        <f aca="false">IF(L649&lt;0,M649/O649,L649/N649)</f>
        <v>1.9640522875817</v>
      </c>
      <c r="Q649" s="1" t="n">
        <f aca="false">1/P649</f>
        <v>0.509151414309484</v>
      </c>
    </row>
    <row r="650" customFormat="false" ht="15" hidden="false" customHeight="false" outlineLevel="0" collapsed="false">
      <c r="A650" s="1" t="n">
        <v>0.05</v>
      </c>
      <c r="B650" s="2" t="n">
        <v>0.025</v>
      </c>
      <c r="C650" s="2" t="n">
        <v>40</v>
      </c>
      <c r="D650" s="1" t="n">
        <v>3</v>
      </c>
      <c r="E650" s="1" t="n">
        <v>7.88</v>
      </c>
      <c r="F650" s="1" t="n">
        <v>0</v>
      </c>
      <c r="G650" s="1" t="n">
        <v>7.88</v>
      </c>
      <c r="H650" s="1" t="n">
        <v>0.29</v>
      </c>
      <c r="I650" s="1" t="n">
        <v>7.88</v>
      </c>
      <c r="J650" s="1" t="n">
        <v>1</v>
      </c>
      <c r="K650" s="1" t="n">
        <v>185</v>
      </c>
      <c r="L650" s="2" t="n">
        <v>0.06342</v>
      </c>
      <c r="M650" s="2" t="n">
        <v>0.2476</v>
      </c>
      <c r="N650" s="2" t="n">
        <v>0.03219</v>
      </c>
      <c r="O650" s="2" t="n">
        <v>0.1257</v>
      </c>
      <c r="P650" s="1" t="n">
        <f aca="false">IF(L650&lt;0,M650/O650,L650/N650)</f>
        <v>1.97017707362535</v>
      </c>
      <c r="Q650" s="1" t="n">
        <f aca="false">1/P650</f>
        <v>0.507568590350047</v>
      </c>
    </row>
    <row r="651" customFormat="false" ht="15" hidden="false" customHeight="false" outlineLevel="0" collapsed="false">
      <c r="A651" s="1" t="n">
        <v>0.05</v>
      </c>
      <c r="B651" s="2" t="n">
        <v>0.025</v>
      </c>
      <c r="C651" s="2" t="n">
        <v>40</v>
      </c>
      <c r="D651" s="1" t="n">
        <v>3</v>
      </c>
      <c r="E651" s="1" t="n">
        <v>12.44</v>
      </c>
      <c r="F651" s="1" t="n">
        <v>0</v>
      </c>
      <c r="G651" s="1" t="n">
        <v>12.44</v>
      </c>
      <c r="H651" s="1" t="n">
        <v>0.29</v>
      </c>
      <c r="I651" s="1" t="n">
        <v>12.44</v>
      </c>
      <c r="J651" s="1" t="n">
        <v>1</v>
      </c>
      <c r="K651" s="1" t="n">
        <v>185</v>
      </c>
      <c r="L651" s="2" t="n">
        <v>0.03226</v>
      </c>
      <c r="M651" s="2" t="n">
        <v>0.1259</v>
      </c>
      <c r="N651" s="2" t="n">
        <v>0.01637</v>
      </c>
      <c r="O651" s="2" t="n">
        <v>0.06391</v>
      </c>
      <c r="P651" s="1" t="n">
        <f aca="false">IF(L651&lt;0,M651/O651,L651/N651)</f>
        <v>1.97067806963958</v>
      </c>
      <c r="Q651" s="1" t="n">
        <f aca="false">1/P651</f>
        <v>0.507439553626782</v>
      </c>
    </row>
    <row r="652" customFormat="false" ht="15" hidden="false" customHeight="false" outlineLevel="0" collapsed="false">
      <c r="A652" s="1" t="n">
        <v>0.05</v>
      </c>
      <c r="B652" s="2" t="n">
        <v>0.025</v>
      </c>
      <c r="C652" s="2" t="n">
        <v>40</v>
      </c>
      <c r="D652" s="1" t="n">
        <v>3</v>
      </c>
      <c r="E652" s="1" t="n">
        <v>19.64</v>
      </c>
      <c r="F652" s="1" t="n">
        <v>0</v>
      </c>
      <c r="G652" s="1" t="n">
        <v>19.64</v>
      </c>
      <c r="H652" s="1" t="n">
        <v>0.29</v>
      </c>
      <c r="I652" s="1" t="n">
        <v>19.65</v>
      </c>
      <c r="J652" s="1" t="n">
        <v>1</v>
      </c>
      <c r="K652" s="1" t="n">
        <v>185</v>
      </c>
      <c r="L652" s="2" t="n">
        <v>0.01269</v>
      </c>
      <c r="M652" s="2" t="n">
        <v>0.04953</v>
      </c>
      <c r="N652" s="2" t="n">
        <v>0.006436</v>
      </c>
      <c r="O652" s="2" t="n">
        <v>0.02512</v>
      </c>
      <c r="P652" s="1" t="n">
        <f aca="false">IF(L652&lt;0,M652/O652,L652/N652)</f>
        <v>1.97172156619018</v>
      </c>
      <c r="Q652" s="1" t="n">
        <f aca="false">1/P652</f>
        <v>0.507171000788022</v>
      </c>
    </row>
    <row r="653" customFormat="false" ht="15" hidden="false" customHeight="false" outlineLevel="0" collapsed="false">
      <c r="A653" s="1" t="n">
        <v>0.05</v>
      </c>
      <c r="B653" s="2" t="n">
        <v>0.025</v>
      </c>
      <c r="C653" s="2" t="n">
        <v>40</v>
      </c>
      <c r="D653" s="1" t="n">
        <v>3</v>
      </c>
      <c r="E653" s="1" t="n">
        <v>31.02</v>
      </c>
      <c r="F653" s="1" t="n">
        <v>0</v>
      </c>
      <c r="G653" s="1" t="n">
        <v>31.02</v>
      </c>
      <c r="H653" s="1" t="n">
        <v>0.29</v>
      </c>
      <c r="I653" s="1" t="n">
        <v>31.02</v>
      </c>
      <c r="J653" s="1" t="n">
        <v>1</v>
      </c>
      <c r="K653" s="1" t="n">
        <v>185</v>
      </c>
      <c r="L653" s="2" t="n">
        <v>0.004886</v>
      </c>
      <c r="M653" s="2" t="n">
        <v>0.01907</v>
      </c>
      <c r="N653" s="2" t="n">
        <v>0.002497</v>
      </c>
      <c r="O653" s="2" t="n">
        <v>0.009748</v>
      </c>
      <c r="P653" s="1" t="n">
        <f aca="false">IF(L653&lt;0,M653/O653,L653/N653)</f>
        <v>1.95674809771726</v>
      </c>
      <c r="Q653" s="1" t="n">
        <f aca="false">1/P653</f>
        <v>0.51105198526402</v>
      </c>
    </row>
    <row r="654" customFormat="false" ht="15" hidden="false" customHeight="false" outlineLevel="0" collapsed="false">
      <c r="A654" s="1" t="n">
        <v>0.05</v>
      </c>
      <c r="B654" s="2" t="n">
        <v>0.025</v>
      </c>
      <c r="C654" s="2" t="n">
        <v>40</v>
      </c>
      <c r="D654" s="1" t="n">
        <v>3</v>
      </c>
      <c r="E654" s="1" t="n">
        <v>48.99</v>
      </c>
      <c r="F654" s="1" t="n">
        <v>0</v>
      </c>
      <c r="G654" s="1" t="n">
        <v>48.99</v>
      </c>
      <c r="H654" s="1" t="n">
        <v>0.29</v>
      </c>
      <c r="I654" s="1" t="n">
        <v>48.99</v>
      </c>
      <c r="J654" s="1" t="n">
        <v>1</v>
      </c>
      <c r="K654" s="1" t="n">
        <v>185</v>
      </c>
      <c r="L654" s="2" t="n">
        <v>0.001964</v>
      </c>
      <c r="M654" s="2" t="n">
        <v>0.007668</v>
      </c>
      <c r="N654" s="2" t="n">
        <v>0.001024</v>
      </c>
      <c r="O654" s="2" t="n">
        <v>0.003997</v>
      </c>
      <c r="P654" s="1" t="n">
        <f aca="false">IF(L654&lt;0,M654/O654,L654/N654)</f>
        <v>1.91796875</v>
      </c>
      <c r="Q654" s="1" t="n">
        <f aca="false">1/P654</f>
        <v>0.521384928716904</v>
      </c>
    </row>
    <row r="655" customFormat="false" ht="15" hidden="false" customHeight="false" outlineLevel="0" collapsed="false">
      <c r="A655" s="1" t="n">
        <v>0.05</v>
      </c>
      <c r="B655" s="2" t="n">
        <v>0.025</v>
      </c>
      <c r="C655" s="2" t="n">
        <v>40</v>
      </c>
      <c r="D655" s="1" t="n">
        <v>3</v>
      </c>
      <c r="E655" s="1" t="n">
        <v>77.37</v>
      </c>
      <c r="F655" s="1" t="n">
        <v>0</v>
      </c>
      <c r="G655" s="1" t="n">
        <v>77.37</v>
      </c>
      <c r="H655" s="1" t="n">
        <v>0.29</v>
      </c>
      <c r="I655" s="1" t="n">
        <v>77.37</v>
      </c>
      <c r="J655" s="1" t="n">
        <v>1</v>
      </c>
      <c r="K655" s="1" t="n">
        <v>185</v>
      </c>
      <c r="L655" s="2" t="n">
        <v>0.001058</v>
      </c>
      <c r="M655" s="2" t="n">
        <v>0.004128</v>
      </c>
      <c r="N655" s="2" t="n">
        <v>0.000573</v>
      </c>
      <c r="O655" s="2" t="n">
        <v>0.002236</v>
      </c>
      <c r="P655" s="1" t="n">
        <f aca="false">IF(L655&lt;0,M655/O655,L655/N655)</f>
        <v>1.84642233856894</v>
      </c>
      <c r="Q655" s="1" t="n">
        <f aca="false">1/P655</f>
        <v>0.541587901701323</v>
      </c>
    </row>
    <row r="656" customFormat="false" ht="15" hidden="false" customHeight="false" outlineLevel="0" collapsed="false">
      <c r="A656" s="1" t="n">
        <v>0.05</v>
      </c>
      <c r="B656" s="2" t="n">
        <v>0.025</v>
      </c>
      <c r="C656" s="2" t="n">
        <v>40</v>
      </c>
      <c r="D656" s="1" t="n">
        <v>3</v>
      </c>
      <c r="E656" s="1" t="n">
        <v>122.18</v>
      </c>
      <c r="F656" s="1" t="n">
        <v>0</v>
      </c>
      <c r="G656" s="1" t="n">
        <v>122.18</v>
      </c>
      <c r="H656" s="1" t="n">
        <v>0.29</v>
      </c>
      <c r="I656" s="1" t="n">
        <v>122.18</v>
      </c>
      <c r="J656" s="1" t="n">
        <v>1</v>
      </c>
      <c r="K656" s="1" t="n">
        <v>185</v>
      </c>
      <c r="L656" s="2" t="n">
        <v>0.0004706</v>
      </c>
      <c r="M656" s="2" t="n">
        <v>0.001837</v>
      </c>
      <c r="N656" s="2" t="n">
        <v>0.000274</v>
      </c>
      <c r="O656" s="2" t="n">
        <v>0.001069</v>
      </c>
      <c r="P656" s="1" t="n">
        <f aca="false">IF(L656&lt;0,M656/O656,L656/N656)</f>
        <v>1.71751824817518</v>
      </c>
      <c r="Q656" s="1" t="n">
        <f aca="false">1/P656</f>
        <v>0.582235444113897</v>
      </c>
    </row>
    <row r="657" customFormat="false" ht="15" hidden="false" customHeight="false" outlineLevel="0" collapsed="false">
      <c r="A657" s="1" t="n">
        <v>0.05</v>
      </c>
      <c r="B657" s="2" t="n">
        <v>0.025</v>
      </c>
      <c r="C657" s="2" t="n">
        <v>40</v>
      </c>
      <c r="D657" s="1" t="n">
        <v>3</v>
      </c>
      <c r="E657" s="1" t="n">
        <v>192.94</v>
      </c>
      <c r="F657" s="1" t="n">
        <v>0</v>
      </c>
      <c r="G657" s="1" t="n">
        <v>192.94</v>
      </c>
      <c r="H657" s="1" t="n">
        <v>0.29</v>
      </c>
      <c r="I657" s="1" t="n">
        <v>192.94</v>
      </c>
      <c r="J657" s="1" t="n">
        <v>1</v>
      </c>
      <c r="K657" s="1" t="n">
        <v>185</v>
      </c>
      <c r="L657" s="2" t="n">
        <v>0.0001463</v>
      </c>
      <c r="M657" s="2" t="n">
        <v>0.000571</v>
      </c>
      <c r="N657" s="2" t="n">
        <v>9.832E-005</v>
      </c>
      <c r="O657" s="2" t="n">
        <v>0.0003838</v>
      </c>
      <c r="P657" s="1" t="n">
        <f aca="false">IF(L657&lt;0,M657/O657,L657/N657)</f>
        <v>1.4879983726607</v>
      </c>
      <c r="Q657" s="1" t="n">
        <f aca="false">1/P657</f>
        <v>0.672043745727956</v>
      </c>
    </row>
    <row r="658" customFormat="false" ht="15" hidden="false" customHeight="false" outlineLevel="0" collapsed="false">
      <c r="A658" s="1" t="n">
        <v>0.05</v>
      </c>
      <c r="B658" s="2" t="n">
        <v>0.025</v>
      </c>
      <c r="C658" s="2" t="n">
        <v>40</v>
      </c>
      <c r="D658" s="1" t="n">
        <v>3</v>
      </c>
      <c r="E658" s="1" t="n">
        <v>304.69</v>
      </c>
      <c r="F658" s="1" t="n">
        <v>0</v>
      </c>
      <c r="G658" s="1" t="n">
        <v>304.69</v>
      </c>
      <c r="H658" s="1" t="n">
        <v>0.29</v>
      </c>
      <c r="I658" s="1" t="n">
        <v>304.69</v>
      </c>
      <c r="J658" s="1" t="n">
        <v>1</v>
      </c>
      <c r="K658" s="1" t="n">
        <v>185</v>
      </c>
      <c r="L658" s="2" t="n">
        <v>2.734E-005</v>
      </c>
      <c r="M658" s="2" t="n">
        <v>0.0001067</v>
      </c>
      <c r="N658" s="2" t="n">
        <v>2.439E-005</v>
      </c>
      <c r="O658" s="2" t="n">
        <v>9.521E-005</v>
      </c>
      <c r="P658" s="1" t="n">
        <f aca="false">IF(L658&lt;0,M658/O658,L658/N658)</f>
        <v>1.1209512095121</v>
      </c>
      <c r="Q658" s="1" t="n">
        <f aca="false">1/P658</f>
        <v>0.892099487929773</v>
      </c>
    </row>
    <row r="659" customFormat="false" ht="15" hidden="false" customHeight="false" outlineLevel="0" collapsed="false">
      <c r="A659" s="1" t="n">
        <v>0.05</v>
      </c>
      <c r="B659" s="2" t="n">
        <v>0.025</v>
      </c>
      <c r="C659" s="2" t="n">
        <v>40</v>
      </c>
      <c r="D659" s="1" t="n">
        <v>3</v>
      </c>
      <c r="E659" s="1" t="n">
        <v>481.17</v>
      </c>
      <c r="F659" s="1" t="n">
        <v>0</v>
      </c>
      <c r="G659" s="1" t="n">
        <v>481.17</v>
      </c>
      <c r="H659" s="1" t="n">
        <v>0.29</v>
      </c>
      <c r="I659" s="1" t="n">
        <v>481.17</v>
      </c>
      <c r="J659" s="1" t="n">
        <v>1</v>
      </c>
      <c r="K659" s="1" t="n">
        <v>185</v>
      </c>
      <c r="L659" s="2" t="n">
        <v>3.35E-006</v>
      </c>
      <c r="M659" s="2" t="n">
        <v>1.308E-005</v>
      </c>
      <c r="N659" s="2" t="n">
        <v>4.323E-006</v>
      </c>
      <c r="O659" s="2" t="n">
        <v>1.687E-005</v>
      </c>
      <c r="P659" s="1" t="n">
        <f aca="false">IF(L659&lt;0,M659/O659,L659/N659)</f>
        <v>0.774924820726348</v>
      </c>
      <c r="Q659" s="1" t="n">
        <f aca="false">1/P659</f>
        <v>1.29044776119403</v>
      </c>
    </row>
    <row r="660" customFormat="false" ht="15" hidden="false" customHeight="false" outlineLevel="0" collapsed="false">
      <c r="A660" s="1" t="n">
        <v>0.05</v>
      </c>
      <c r="B660" s="2" t="n">
        <v>0.025</v>
      </c>
      <c r="C660" s="2" t="n">
        <v>40</v>
      </c>
      <c r="D660" s="1" t="n">
        <v>3</v>
      </c>
      <c r="E660" s="1" t="n">
        <v>759.87</v>
      </c>
      <c r="F660" s="1" t="n">
        <v>0</v>
      </c>
      <c r="G660" s="1" t="n">
        <v>759.87</v>
      </c>
      <c r="H660" s="1" t="n">
        <v>0.29</v>
      </c>
      <c r="I660" s="1" t="n">
        <v>759.87</v>
      </c>
      <c r="J660" s="1" t="n">
        <v>1</v>
      </c>
      <c r="K660" s="1" t="n">
        <v>185</v>
      </c>
      <c r="L660" s="2" t="n">
        <v>3.385E-007</v>
      </c>
      <c r="M660" s="2" t="n">
        <v>1.321E-006</v>
      </c>
      <c r="N660" s="2" t="n">
        <v>5.362E-007</v>
      </c>
      <c r="O660" s="2" t="n">
        <v>2.093E-006</v>
      </c>
      <c r="P660" s="1" t="n">
        <f aca="false">IF(L660&lt;0,M660/O660,L660/N660)</f>
        <v>0.631294293174189</v>
      </c>
      <c r="Q660" s="1" t="n">
        <f aca="false">1/P660</f>
        <v>1.58404726735598</v>
      </c>
    </row>
    <row r="661" customFormat="false" ht="15" hidden="false" customHeight="false" outlineLevel="0" collapsed="false">
      <c r="A661" s="1" t="n">
        <v>0.05</v>
      </c>
      <c r="B661" s="2" t="n">
        <v>0.025</v>
      </c>
      <c r="C661" s="2" t="n">
        <v>40</v>
      </c>
      <c r="D661" s="1" t="n">
        <v>3</v>
      </c>
      <c r="E661" s="1" t="n">
        <v>1200</v>
      </c>
      <c r="F661" s="1" t="n">
        <v>0</v>
      </c>
      <c r="G661" s="1" t="n">
        <v>1200</v>
      </c>
      <c r="H661" s="1" t="n">
        <v>0.29</v>
      </c>
      <c r="I661" s="1" t="n">
        <v>1200</v>
      </c>
      <c r="J661" s="1" t="n">
        <v>1</v>
      </c>
      <c r="K661" s="1" t="n">
        <v>185</v>
      </c>
      <c r="L661" s="2" t="n">
        <v>2.774E-008</v>
      </c>
      <c r="M661" s="2" t="n">
        <v>1.083E-007</v>
      </c>
      <c r="N661" s="2" t="n">
        <v>4.556E-008</v>
      </c>
      <c r="O661" s="2" t="n">
        <v>1.778E-007</v>
      </c>
      <c r="P661" s="1" t="n">
        <f aca="false">IF(L661&lt;0,M661/O661,L661/N661)</f>
        <v>0.608867427568042</v>
      </c>
      <c r="Q661" s="1" t="n">
        <f aca="false">1/P661</f>
        <v>1.64239365537131</v>
      </c>
    </row>
    <row r="662" customFormat="false" ht="15" hidden="false" customHeight="false" outlineLevel="0" collapsed="false">
      <c r="A662" s="1" t="n">
        <v>0.05</v>
      </c>
      <c r="B662" s="2" t="n">
        <v>0.025</v>
      </c>
      <c r="C662" s="2" t="n">
        <v>40</v>
      </c>
      <c r="D662" s="1" t="n">
        <v>4</v>
      </c>
      <c r="E662" s="1" t="n">
        <v>2</v>
      </c>
      <c r="F662" s="1" t="n">
        <v>0</v>
      </c>
      <c r="G662" s="1" t="n">
        <v>2</v>
      </c>
      <c r="H662" s="1" t="n">
        <v>0.781</v>
      </c>
      <c r="I662" s="1" t="n">
        <v>2.15</v>
      </c>
      <c r="J662" s="1" t="n">
        <v>1</v>
      </c>
      <c r="K662" s="1" t="n">
        <v>185</v>
      </c>
      <c r="L662" s="2" t="n">
        <v>1.292</v>
      </c>
      <c r="M662" s="2" t="n">
        <v>5.043</v>
      </c>
      <c r="N662" s="2" t="n">
        <v>0.7565</v>
      </c>
      <c r="O662" s="2" t="n">
        <v>2.953</v>
      </c>
      <c r="P662" s="1" t="n">
        <f aca="false">IF(L662&lt;0,M662/O662,L662/N662)</f>
        <v>1.70786516853933</v>
      </c>
      <c r="Q662" s="1" t="n">
        <f aca="false">1/P662</f>
        <v>0.585526315789474</v>
      </c>
    </row>
    <row r="663" customFormat="false" ht="15" hidden="false" customHeight="false" outlineLevel="0" collapsed="false">
      <c r="A663" s="1" t="n">
        <v>0.05</v>
      </c>
      <c r="B663" s="2" t="n">
        <v>0.025</v>
      </c>
      <c r="C663" s="2" t="n">
        <v>40</v>
      </c>
      <c r="D663" s="1" t="n">
        <v>4</v>
      </c>
      <c r="E663" s="1" t="n">
        <v>3.16</v>
      </c>
      <c r="F663" s="1" t="n">
        <v>0</v>
      </c>
      <c r="G663" s="1" t="n">
        <v>3.16</v>
      </c>
      <c r="H663" s="1" t="n">
        <v>0.781</v>
      </c>
      <c r="I663" s="1" t="n">
        <v>3.25</v>
      </c>
      <c r="J663" s="1" t="n">
        <v>1</v>
      </c>
      <c r="K663" s="1" t="n">
        <v>185</v>
      </c>
      <c r="L663" s="2" t="n">
        <v>0.7707</v>
      </c>
      <c r="M663" s="2" t="n">
        <v>3.008</v>
      </c>
      <c r="N663" s="2" t="n">
        <v>0.4503</v>
      </c>
      <c r="O663" s="2" t="n">
        <v>1.758</v>
      </c>
      <c r="P663" s="1" t="n">
        <f aca="false">IF(L663&lt;0,M663/O663,L663/N663)</f>
        <v>1.71152564956696</v>
      </c>
      <c r="Q663" s="1" t="n">
        <f aca="false">1/P663</f>
        <v>0.584274036590113</v>
      </c>
    </row>
    <row r="664" customFormat="false" ht="15" hidden="false" customHeight="false" outlineLevel="0" collapsed="false">
      <c r="A664" s="1" t="n">
        <v>0.05</v>
      </c>
      <c r="B664" s="2" t="n">
        <v>0.025</v>
      </c>
      <c r="C664" s="2" t="n">
        <v>40</v>
      </c>
      <c r="D664" s="1" t="n">
        <v>4</v>
      </c>
      <c r="E664" s="1" t="n">
        <v>4.99</v>
      </c>
      <c r="F664" s="1" t="n">
        <v>0</v>
      </c>
      <c r="G664" s="1" t="n">
        <v>4.99</v>
      </c>
      <c r="H664" s="1" t="n">
        <v>0.781</v>
      </c>
      <c r="I664" s="1" t="n">
        <v>5.05</v>
      </c>
      <c r="J664" s="1" t="n">
        <v>1</v>
      </c>
      <c r="K664" s="1" t="n">
        <v>185</v>
      </c>
      <c r="L664" s="2" t="n">
        <v>0.4323</v>
      </c>
      <c r="M664" s="2" t="n">
        <v>1.687</v>
      </c>
      <c r="N664" s="2" t="n">
        <v>0.2524</v>
      </c>
      <c r="O664" s="2" t="n">
        <v>0.9852</v>
      </c>
      <c r="P664" s="1" t="n">
        <f aca="false">IF(L664&lt;0,M664/O664,L664/N664)</f>
        <v>1.71275752773376</v>
      </c>
      <c r="Q664" s="1" t="n">
        <f aca="false">1/P664</f>
        <v>0.583853805227851</v>
      </c>
    </row>
    <row r="665" customFormat="false" ht="15" hidden="false" customHeight="false" outlineLevel="0" collapsed="false">
      <c r="A665" s="1" t="n">
        <v>0.05</v>
      </c>
      <c r="B665" s="2" t="n">
        <v>0.025</v>
      </c>
      <c r="C665" s="2" t="n">
        <v>40</v>
      </c>
      <c r="D665" s="1" t="n">
        <v>4</v>
      </c>
      <c r="E665" s="1" t="n">
        <v>7.88</v>
      </c>
      <c r="F665" s="1" t="n">
        <v>0</v>
      </c>
      <c r="G665" s="1" t="n">
        <v>7.88</v>
      </c>
      <c r="H665" s="1" t="n">
        <v>0.781</v>
      </c>
      <c r="I665" s="1" t="n">
        <v>7.92</v>
      </c>
      <c r="J665" s="1" t="n">
        <v>1</v>
      </c>
      <c r="K665" s="1" t="n">
        <v>185</v>
      </c>
      <c r="L665" s="2" t="n">
        <v>0.2326</v>
      </c>
      <c r="M665" s="2" t="n">
        <v>0.9078</v>
      </c>
      <c r="N665" s="2" t="n">
        <v>0.136</v>
      </c>
      <c r="O665" s="2" t="n">
        <v>0.5309</v>
      </c>
      <c r="P665" s="1" t="n">
        <f aca="false">IF(L665&lt;0,M665/O665,L665/N665)</f>
        <v>1.71029411764706</v>
      </c>
      <c r="Q665" s="1" t="n">
        <f aca="false">1/P665</f>
        <v>0.58469475494411</v>
      </c>
    </row>
    <row r="666" customFormat="false" ht="15" hidden="false" customHeight="false" outlineLevel="0" collapsed="false">
      <c r="A666" s="1" t="n">
        <v>0.05</v>
      </c>
      <c r="B666" s="2" t="n">
        <v>0.025</v>
      </c>
      <c r="C666" s="2" t="n">
        <v>40</v>
      </c>
      <c r="D666" s="1" t="n">
        <v>4</v>
      </c>
      <c r="E666" s="1" t="n">
        <v>12.44</v>
      </c>
      <c r="F666" s="1" t="n">
        <v>0</v>
      </c>
      <c r="G666" s="1" t="n">
        <v>12.44</v>
      </c>
      <c r="H666" s="1" t="n">
        <v>0.781</v>
      </c>
      <c r="I666" s="1" t="n">
        <v>12.46</v>
      </c>
      <c r="J666" s="1" t="n">
        <v>1</v>
      </c>
      <c r="K666" s="1" t="n">
        <v>185</v>
      </c>
      <c r="L666" s="2" t="n">
        <v>0.1199</v>
      </c>
      <c r="M666" s="2" t="n">
        <v>0.4679</v>
      </c>
      <c r="N666" s="2" t="n">
        <v>0.07049</v>
      </c>
      <c r="O666" s="2" t="n">
        <v>0.2752</v>
      </c>
      <c r="P666" s="1" t="n">
        <f aca="false">IF(L666&lt;0,M666/O666,L666/N666)</f>
        <v>1.70095048943113</v>
      </c>
      <c r="Q666" s="1" t="n">
        <f aca="false">1/P666</f>
        <v>0.58790658882402</v>
      </c>
    </row>
    <row r="667" customFormat="false" ht="15" hidden="false" customHeight="false" outlineLevel="0" collapsed="false">
      <c r="A667" s="1" t="n">
        <v>0.05</v>
      </c>
      <c r="B667" s="2" t="n">
        <v>0.025</v>
      </c>
      <c r="C667" s="2" t="n">
        <v>40</v>
      </c>
      <c r="D667" s="1" t="n">
        <v>4</v>
      </c>
      <c r="E667" s="1" t="n">
        <v>19.64</v>
      </c>
      <c r="F667" s="1" t="n">
        <v>0</v>
      </c>
      <c r="G667" s="1" t="n">
        <v>19.64</v>
      </c>
      <c r="H667" s="1" t="n">
        <v>0.781</v>
      </c>
      <c r="I667" s="1" t="n">
        <v>19.66</v>
      </c>
      <c r="J667" s="1" t="n">
        <v>1</v>
      </c>
      <c r="K667" s="1" t="n">
        <v>185</v>
      </c>
      <c r="L667" s="2" t="n">
        <v>0.04779</v>
      </c>
      <c r="M667" s="2" t="n">
        <v>0.1865</v>
      </c>
      <c r="N667" s="2" t="n">
        <v>0.02836</v>
      </c>
      <c r="O667" s="2" t="n">
        <v>0.1107</v>
      </c>
      <c r="P667" s="1" t="n">
        <f aca="false">IF(L667&lt;0,M667/O667,L667/N667)</f>
        <v>1.68511988716502</v>
      </c>
      <c r="Q667" s="1" t="n">
        <f aca="false">1/P667</f>
        <v>0.59342958777987</v>
      </c>
    </row>
    <row r="668" customFormat="false" ht="15" hidden="false" customHeight="false" outlineLevel="0" collapsed="false">
      <c r="A668" s="1" t="n">
        <v>0.05</v>
      </c>
      <c r="B668" s="2" t="n">
        <v>0.025</v>
      </c>
      <c r="C668" s="2" t="n">
        <v>40</v>
      </c>
      <c r="D668" s="1" t="n">
        <v>4</v>
      </c>
      <c r="E668" s="1" t="n">
        <v>31.02</v>
      </c>
      <c r="F668" s="1" t="n">
        <v>0</v>
      </c>
      <c r="G668" s="1" t="n">
        <v>31.02</v>
      </c>
      <c r="H668" s="1" t="n">
        <v>0.781</v>
      </c>
      <c r="I668" s="1" t="n">
        <v>31.03</v>
      </c>
      <c r="J668" s="1" t="n">
        <v>1</v>
      </c>
      <c r="K668" s="1" t="n">
        <v>185</v>
      </c>
      <c r="L668" s="2" t="n">
        <v>0.01845</v>
      </c>
      <c r="M668" s="2" t="n">
        <v>0.07202</v>
      </c>
      <c r="N668" s="2" t="n">
        <v>0.0112</v>
      </c>
      <c r="O668" s="2" t="n">
        <v>0.04372</v>
      </c>
      <c r="P668" s="1" t="n">
        <f aca="false">IF(L668&lt;0,M668/O668,L668/N668)</f>
        <v>1.64732142857143</v>
      </c>
      <c r="Q668" s="1" t="n">
        <f aca="false">1/P668</f>
        <v>0.607046070460705</v>
      </c>
    </row>
    <row r="669" customFormat="false" ht="15" hidden="false" customHeight="false" outlineLevel="0" collapsed="false">
      <c r="A669" s="1" t="n">
        <v>0.05</v>
      </c>
      <c r="B669" s="2" t="n">
        <v>0.025</v>
      </c>
      <c r="C669" s="2" t="n">
        <v>40</v>
      </c>
      <c r="D669" s="1" t="n">
        <v>4</v>
      </c>
      <c r="E669" s="1" t="n">
        <v>48.99</v>
      </c>
      <c r="F669" s="1" t="n">
        <v>0</v>
      </c>
      <c r="G669" s="1" t="n">
        <v>48.99</v>
      </c>
      <c r="H669" s="1" t="n">
        <v>0.781</v>
      </c>
      <c r="I669" s="1" t="n">
        <v>49</v>
      </c>
      <c r="J669" s="1" t="n">
        <v>1</v>
      </c>
      <c r="K669" s="1" t="n">
        <v>185</v>
      </c>
      <c r="L669" s="2" t="n">
        <v>0.007483</v>
      </c>
      <c r="M669" s="2" t="n">
        <v>0.02921</v>
      </c>
      <c r="N669" s="2" t="n">
        <v>0.004742</v>
      </c>
      <c r="O669" s="2" t="n">
        <v>0.01851</v>
      </c>
      <c r="P669" s="1" t="n">
        <f aca="false">IF(L669&lt;0,M669/O669,L669/N669)</f>
        <v>1.57802614930409</v>
      </c>
      <c r="Q669" s="1" t="n">
        <f aca="false">1/P669</f>
        <v>0.633703060269945</v>
      </c>
    </row>
    <row r="670" customFormat="false" ht="15" hidden="false" customHeight="false" outlineLevel="0" collapsed="false">
      <c r="A670" s="1" t="n">
        <v>0.05</v>
      </c>
      <c r="B670" s="2" t="n">
        <v>0.025</v>
      </c>
      <c r="C670" s="2" t="n">
        <v>40</v>
      </c>
      <c r="D670" s="1" t="n">
        <v>4</v>
      </c>
      <c r="E670" s="1" t="n">
        <v>77.37</v>
      </c>
      <c r="F670" s="1" t="n">
        <v>0</v>
      </c>
      <c r="G670" s="1" t="n">
        <v>77.37</v>
      </c>
      <c r="H670" s="1" t="n">
        <v>0.781</v>
      </c>
      <c r="I670" s="1" t="n">
        <v>77.37</v>
      </c>
      <c r="J670" s="1" t="n">
        <v>1</v>
      </c>
      <c r="K670" s="1" t="n">
        <v>185</v>
      </c>
      <c r="L670" s="2" t="n">
        <v>0.00409</v>
      </c>
      <c r="M670" s="2" t="n">
        <v>0.01596</v>
      </c>
      <c r="N670" s="2" t="n">
        <v>0.002799</v>
      </c>
      <c r="O670" s="2" t="n">
        <v>0.01093</v>
      </c>
      <c r="P670" s="1" t="n">
        <f aca="false">IF(L670&lt;0,M670/O670,L670/N670)</f>
        <v>1.46123615576992</v>
      </c>
      <c r="Q670" s="1" t="n">
        <f aca="false">1/P670</f>
        <v>0.684352078239609</v>
      </c>
    </row>
    <row r="671" customFormat="false" ht="15" hidden="false" customHeight="false" outlineLevel="0" collapsed="false">
      <c r="A671" s="1" t="n">
        <v>0.05</v>
      </c>
      <c r="B671" s="2" t="n">
        <v>0.025</v>
      </c>
      <c r="C671" s="2" t="n">
        <v>40</v>
      </c>
      <c r="D671" s="1" t="n">
        <v>4</v>
      </c>
      <c r="E671" s="1" t="n">
        <v>122.18</v>
      </c>
      <c r="F671" s="1" t="n">
        <v>0</v>
      </c>
      <c r="G671" s="1" t="n">
        <v>122.18</v>
      </c>
      <c r="H671" s="1" t="n">
        <v>0.781</v>
      </c>
      <c r="I671" s="1" t="n">
        <v>122.18</v>
      </c>
      <c r="J671" s="1" t="n">
        <v>1</v>
      </c>
      <c r="K671" s="1" t="n">
        <v>185</v>
      </c>
      <c r="L671" s="2" t="n">
        <v>0.001888</v>
      </c>
      <c r="M671" s="2" t="n">
        <v>0.007371</v>
      </c>
      <c r="N671" s="2" t="n">
        <v>0.00148</v>
      </c>
      <c r="O671" s="2" t="n">
        <v>0.005778</v>
      </c>
      <c r="P671" s="1" t="n">
        <f aca="false">IF(L671&lt;0,M671/O671,L671/N671)</f>
        <v>1.27567567567568</v>
      </c>
      <c r="Q671" s="1" t="n">
        <f aca="false">1/P671</f>
        <v>0.783898305084746</v>
      </c>
    </row>
    <row r="672" customFormat="false" ht="15" hidden="false" customHeight="false" outlineLevel="0" collapsed="false">
      <c r="A672" s="1" t="n">
        <v>0.05</v>
      </c>
      <c r="B672" s="2" t="n">
        <v>0.025</v>
      </c>
      <c r="C672" s="2" t="n">
        <v>40</v>
      </c>
      <c r="D672" s="1" t="n">
        <v>4</v>
      </c>
      <c r="E672" s="1" t="n">
        <v>192.94</v>
      </c>
      <c r="F672" s="1" t="n">
        <v>0</v>
      </c>
      <c r="G672" s="1" t="n">
        <v>192.94</v>
      </c>
      <c r="H672" s="1" t="n">
        <v>0.781</v>
      </c>
      <c r="I672" s="1" t="n">
        <v>192.94</v>
      </c>
      <c r="J672" s="1" t="n">
        <v>1</v>
      </c>
      <c r="K672" s="1" t="n">
        <v>185</v>
      </c>
      <c r="L672" s="2" t="n">
        <v>0.0006436</v>
      </c>
      <c r="M672" s="2" t="n">
        <v>0.002512</v>
      </c>
      <c r="N672" s="2" t="n">
        <v>0.0006325</v>
      </c>
      <c r="O672" s="2" t="n">
        <v>0.002469</v>
      </c>
      <c r="P672" s="1" t="n">
        <f aca="false">IF(L672&lt;0,M672/O672,L672/N672)</f>
        <v>1.01754940711462</v>
      </c>
      <c r="Q672" s="1" t="n">
        <f aca="false">1/P672</f>
        <v>0.982753262896209</v>
      </c>
    </row>
    <row r="673" customFormat="false" ht="15" hidden="false" customHeight="false" outlineLevel="0" collapsed="false">
      <c r="A673" s="1" t="n">
        <v>0.05</v>
      </c>
      <c r="B673" s="2" t="n">
        <v>0.025</v>
      </c>
      <c r="C673" s="2" t="n">
        <v>40</v>
      </c>
      <c r="D673" s="1" t="n">
        <v>4</v>
      </c>
      <c r="E673" s="1" t="n">
        <v>304.69</v>
      </c>
      <c r="F673" s="1" t="n">
        <v>0</v>
      </c>
      <c r="G673" s="1" t="n">
        <v>304.69</v>
      </c>
      <c r="H673" s="1" t="n">
        <v>0.781</v>
      </c>
      <c r="I673" s="1" t="n">
        <v>304.69</v>
      </c>
      <c r="J673" s="1" t="n">
        <v>1</v>
      </c>
      <c r="K673" s="1" t="n">
        <v>185</v>
      </c>
      <c r="L673" s="2" t="n">
        <v>0.0001581</v>
      </c>
      <c r="M673" s="2" t="n">
        <v>0.0006171</v>
      </c>
      <c r="N673" s="2" t="n">
        <v>0.0002056</v>
      </c>
      <c r="O673" s="2" t="n">
        <v>0.0008025</v>
      </c>
      <c r="P673" s="1" t="n">
        <f aca="false">IF(L673&lt;0,M673/O673,L673/N673)</f>
        <v>0.768968871595331</v>
      </c>
      <c r="Q673" s="1" t="n">
        <f aca="false">1/P673</f>
        <v>1.30044275774826</v>
      </c>
    </row>
    <row r="674" customFormat="false" ht="15" hidden="false" customHeight="false" outlineLevel="0" collapsed="false">
      <c r="A674" s="1" t="n">
        <v>0.05</v>
      </c>
      <c r="B674" s="2" t="n">
        <v>0.025</v>
      </c>
      <c r="C674" s="2" t="n">
        <v>40</v>
      </c>
      <c r="D674" s="1" t="n">
        <v>4</v>
      </c>
      <c r="E674" s="1" t="n">
        <v>481.17</v>
      </c>
      <c r="F674" s="1" t="n">
        <v>0</v>
      </c>
      <c r="G674" s="1" t="n">
        <v>481.17</v>
      </c>
      <c r="H674" s="1" t="n">
        <v>0.781</v>
      </c>
      <c r="I674" s="1" t="n">
        <v>481.18</v>
      </c>
      <c r="J674" s="1" t="n">
        <v>1</v>
      </c>
      <c r="K674" s="1" t="n">
        <v>185</v>
      </c>
      <c r="L674" s="2" t="n">
        <v>3.218E-005</v>
      </c>
      <c r="M674" s="2" t="n">
        <v>0.0001256</v>
      </c>
      <c r="N674" s="2" t="n">
        <v>5.032E-005</v>
      </c>
      <c r="O674" s="2" t="n">
        <v>0.0001964</v>
      </c>
      <c r="P674" s="1" t="n">
        <f aca="false">IF(L674&lt;0,M674/O674,L674/N674)</f>
        <v>0.639507154213037</v>
      </c>
      <c r="Q674" s="1" t="n">
        <f aca="false">1/P674</f>
        <v>1.56370416407707</v>
      </c>
    </row>
    <row r="675" customFormat="false" ht="15" hidden="false" customHeight="false" outlineLevel="0" collapsed="false">
      <c r="A675" s="1" t="n">
        <v>0.05</v>
      </c>
      <c r="B675" s="2" t="n">
        <v>0.025</v>
      </c>
      <c r="C675" s="2" t="n">
        <v>40</v>
      </c>
      <c r="D675" s="1" t="n">
        <v>4</v>
      </c>
      <c r="E675" s="1" t="n">
        <v>759.87</v>
      </c>
      <c r="F675" s="1" t="n">
        <v>0</v>
      </c>
      <c r="G675" s="1" t="n">
        <v>759.87</v>
      </c>
      <c r="H675" s="1" t="n">
        <v>0.781</v>
      </c>
      <c r="I675" s="1" t="n">
        <v>759.88</v>
      </c>
      <c r="J675" s="1" t="n">
        <v>1</v>
      </c>
      <c r="K675" s="1" t="n">
        <v>185</v>
      </c>
      <c r="L675" s="2" t="n">
        <v>5.26E-006</v>
      </c>
      <c r="M675" s="2" t="n">
        <v>2.053E-005</v>
      </c>
      <c r="N675" s="2" t="n">
        <v>8.724E-006</v>
      </c>
      <c r="O675" s="2" t="n">
        <v>3.405E-005</v>
      </c>
      <c r="P675" s="1" t="n">
        <f aca="false">IF(L675&lt;0,M675/O675,L675/N675)</f>
        <v>0.602934433745988</v>
      </c>
      <c r="Q675" s="1" t="n">
        <f aca="false">1/P675</f>
        <v>1.65855513307985</v>
      </c>
    </row>
    <row r="676" customFormat="false" ht="15" hidden="false" customHeight="false" outlineLevel="0" collapsed="false">
      <c r="A676" s="1" t="n">
        <v>0.05</v>
      </c>
      <c r="B676" s="2" t="n">
        <v>0.025</v>
      </c>
      <c r="C676" s="2" t="n">
        <v>40</v>
      </c>
      <c r="D676" s="1" t="n">
        <v>4</v>
      </c>
      <c r="E676" s="1" t="n">
        <v>1200</v>
      </c>
      <c r="F676" s="1" t="n">
        <v>0</v>
      </c>
      <c r="G676" s="1" t="n">
        <v>1200</v>
      </c>
      <c r="H676" s="1" t="n">
        <v>0.781</v>
      </c>
      <c r="I676" s="1" t="n">
        <v>1200</v>
      </c>
      <c r="J676" s="1" t="n">
        <v>1</v>
      </c>
      <c r="K676" s="1" t="n">
        <v>185</v>
      </c>
      <c r="L676" s="2" t="n">
        <v>6.263E-007</v>
      </c>
      <c r="M676" s="2" t="n">
        <v>2.445E-006</v>
      </c>
      <c r="N676" s="2" t="n">
        <v>1.01E-006</v>
      </c>
      <c r="O676" s="2" t="n">
        <v>3.943E-006</v>
      </c>
      <c r="P676" s="1" t="n">
        <f aca="false">IF(L676&lt;0,M676/O676,L676/N676)</f>
        <v>0.62009900990099</v>
      </c>
      <c r="Q676" s="1" t="n">
        <f aca="false">1/P676</f>
        <v>1.61264569695034</v>
      </c>
    </row>
    <row r="677" customFormat="false" ht="15" hidden="false" customHeight="false" outlineLevel="0" collapsed="false">
      <c r="A677" s="1" t="n">
        <v>0.05</v>
      </c>
      <c r="B677" s="2" t="n">
        <v>0.025</v>
      </c>
      <c r="C677" s="2" t="n">
        <v>40</v>
      </c>
      <c r="D677" s="1" t="n">
        <v>5</v>
      </c>
      <c r="E677" s="1" t="n">
        <v>2</v>
      </c>
      <c r="F677" s="1" t="n">
        <v>0</v>
      </c>
      <c r="G677" s="1" t="n">
        <v>2</v>
      </c>
      <c r="H677" s="1" t="n">
        <v>2.101</v>
      </c>
      <c r="I677" s="1" t="n">
        <v>2.9</v>
      </c>
      <c r="J677" s="1" t="n">
        <v>1</v>
      </c>
      <c r="K677" s="1" t="n">
        <v>185</v>
      </c>
      <c r="L677" s="2" t="n">
        <v>2.476</v>
      </c>
      <c r="M677" s="2" t="n">
        <v>9.664</v>
      </c>
      <c r="N677" s="2" t="n">
        <v>1.559</v>
      </c>
      <c r="O677" s="2" t="n">
        <v>6.086</v>
      </c>
      <c r="P677" s="1" t="n">
        <f aca="false">IF(L677&lt;0,M677/O677,L677/N677)</f>
        <v>1.58819756254009</v>
      </c>
      <c r="Q677" s="1" t="n">
        <f aca="false">1/P677</f>
        <v>0.629644588045234</v>
      </c>
    </row>
    <row r="678" customFormat="false" ht="15" hidden="false" customHeight="false" outlineLevel="0" collapsed="false">
      <c r="A678" s="1" t="n">
        <v>0.05</v>
      </c>
      <c r="B678" s="2" t="n">
        <v>0.025</v>
      </c>
      <c r="C678" s="2" t="n">
        <v>40</v>
      </c>
      <c r="D678" s="1" t="n">
        <v>5</v>
      </c>
      <c r="E678" s="1" t="n">
        <v>3.16</v>
      </c>
      <c r="F678" s="1" t="n">
        <v>0</v>
      </c>
      <c r="G678" s="1" t="n">
        <v>3.16</v>
      </c>
      <c r="H678" s="1" t="n">
        <v>2.101</v>
      </c>
      <c r="I678" s="1" t="n">
        <v>3.79</v>
      </c>
      <c r="J678" s="1" t="n">
        <v>1</v>
      </c>
      <c r="K678" s="1" t="n">
        <v>185</v>
      </c>
      <c r="L678" s="2" t="n">
        <v>1.792</v>
      </c>
      <c r="M678" s="2" t="n">
        <v>6.993</v>
      </c>
      <c r="N678" s="2" t="n">
        <v>1.13</v>
      </c>
      <c r="O678" s="2" t="n">
        <v>4.41</v>
      </c>
      <c r="P678" s="1" t="n">
        <f aca="false">IF(L678&lt;0,M678/O678,L678/N678)</f>
        <v>1.5858407079646</v>
      </c>
      <c r="Q678" s="1" t="n">
        <f aca="false">1/P678</f>
        <v>0.630580357142857</v>
      </c>
    </row>
    <row r="679" customFormat="false" ht="15" hidden="false" customHeight="false" outlineLevel="0" collapsed="false">
      <c r="A679" s="1" t="n">
        <v>0.05</v>
      </c>
      <c r="B679" s="2" t="n">
        <v>0.025</v>
      </c>
      <c r="C679" s="2" t="n">
        <v>40</v>
      </c>
      <c r="D679" s="1" t="n">
        <v>5</v>
      </c>
      <c r="E679" s="1" t="n">
        <v>4.99</v>
      </c>
      <c r="F679" s="1" t="n">
        <v>0</v>
      </c>
      <c r="G679" s="1" t="n">
        <v>4.99</v>
      </c>
      <c r="H679" s="1" t="n">
        <v>2.101</v>
      </c>
      <c r="I679" s="1" t="n">
        <v>5.41</v>
      </c>
      <c r="J679" s="1" t="n">
        <v>1</v>
      </c>
      <c r="K679" s="1" t="n">
        <v>185</v>
      </c>
      <c r="L679" s="2" t="n">
        <v>1.152</v>
      </c>
      <c r="M679" s="2" t="n">
        <v>4.495</v>
      </c>
      <c r="N679" s="2" t="n">
        <v>0.7283</v>
      </c>
      <c r="O679" s="2" t="n">
        <v>2.843</v>
      </c>
      <c r="P679" s="1" t="n">
        <f aca="false">IF(L679&lt;0,M679/O679,L679/N679)</f>
        <v>1.58176575586983</v>
      </c>
      <c r="Q679" s="1" t="n">
        <f aca="false">1/P679</f>
        <v>0.632204861111111</v>
      </c>
    </row>
    <row r="680" customFormat="false" ht="15" hidden="false" customHeight="false" outlineLevel="0" collapsed="false">
      <c r="A680" s="1" t="n">
        <v>0.05</v>
      </c>
      <c r="B680" s="2" t="n">
        <v>0.025</v>
      </c>
      <c r="C680" s="2" t="n">
        <v>40</v>
      </c>
      <c r="D680" s="1" t="n">
        <v>5</v>
      </c>
      <c r="E680" s="1" t="n">
        <v>7.88</v>
      </c>
      <c r="F680" s="1" t="n">
        <v>0</v>
      </c>
      <c r="G680" s="1" t="n">
        <v>7.88</v>
      </c>
      <c r="H680" s="1" t="n">
        <v>2.101</v>
      </c>
      <c r="I680" s="1" t="n">
        <v>8.15</v>
      </c>
      <c r="J680" s="1" t="n">
        <v>1</v>
      </c>
      <c r="K680" s="1" t="n">
        <v>185</v>
      </c>
      <c r="L680" s="2" t="n">
        <v>0.6755</v>
      </c>
      <c r="M680" s="2" t="n">
        <v>2.637</v>
      </c>
      <c r="N680" s="2" t="n">
        <v>0.4297</v>
      </c>
      <c r="O680" s="2" t="n">
        <v>1.677</v>
      </c>
      <c r="P680" s="1" t="n">
        <f aca="false">IF(L680&lt;0,M680/O680,L680/N680)</f>
        <v>1.57202699557831</v>
      </c>
      <c r="Q680" s="1" t="n">
        <f aca="false">1/P680</f>
        <v>0.636121391561806</v>
      </c>
    </row>
    <row r="681" customFormat="false" ht="15" hidden="false" customHeight="false" outlineLevel="0" collapsed="false">
      <c r="A681" s="1" t="n">
        <v>0.05</v>
      </c>
      <c r="B681" s="2" t="n">
        <v>0.025</v>
      </c>
      <c r="C681" s="2" t="n">
        <v>40</v>
      </c>
      <c r="D681" s="1" t="n">
        <v>5</v>
      </c>
      <c r="E681" s="1" t="n">
        <v>12.44</v>
      </c>
      <c r="F681" s="1" t="n">
        <v>0</v>
      </c>
      <c r="G681" s="1" t="n">
        <v>12.44</v>
      </c>
      <c r="H681" s="1" t="n">
        <v>2.101</v>
      </c>
      <c r="I681" s="1" t="n">
        <v>12.62</v>
      </c>
      <c r="J681" s="1" t="n">
        <v>1</v>
      </c>
      <c r="K681" s="1" t="n">
        <v>185</v>
      </c>
      <c r="L681" s="2" t="n">
        <v>0.365</v>
      </c>
      <c r="M681" s="2" t="n">
        <v>1.425</v>
      </c>
      <c r="N681" s="2" t="n">
        <v>0.2347</v>
      </c>
      <c r="O681" s="2" t="n">
        <v>0.916</v>
      </c>
      <c r="P681" s="1" t="n">
        <f aca="false">IF(L681&lt;0,M681/O681,L681/N681)</f>
        <v>1.55517682147422</v>
      </c>
      <c r="Q681" s="1" t="n">
        <f aca="false">1/P681</f>
        <v>0.643013698630137</v>
      </c>
    </row>
    <row r="682" customFormat="false" ht="15" hidden="false" customHeight="false" outlineLevel="0" collapsed="false">
      <c r="A682" s="1" t="n">
        <v>0.05</v>
      </c>
      <c r="B682" s="2" t="n">
        <v>0.025</v>
      </c>
      <c r="C682" s="2" t="n">
        <v>40</v>
      </c>
      <c r="D682" s="1" t="n">
        <v>5</v>
      </c>
      <c r="E682" s="1" t="n">
        <v>19.64</v>
      </c>
      <c r="F682" s="1" t="n">
        <v>0</v>
      </c>
      <c r="G682" s="1" t="n">
        <v>19.64</v>
      </c>
      <c r="H682" s="1" t="n">
        <v>2.101</v>
      </c>
      <c r="I682" s="1" t="n">
        <v>19.76</v>
      </c>
      <c r="J682" s="1" t="n">
        <v>1</v>
      </c>
      <c r="K682" s="1" t="n">
        <v>185</v>
      </c>
      <c r="L682" s="2" t="n">
        <v>0.1519</v>
      </c>
      <c r="M682" s="2" t="n">
        <v>0.5927</v>
      </c>
      <c r="N682" s="2" t="n">
        <v>0.09941</v>
      </c>
      <c r="O682" s="2" t="n">
        <v>0.388</v>
      </c>
      <c r="P682" s="1" t="n">
        <f aca="false">IF(L682&lt;0,M682/O682,L682/N682)</f>
        <v>1.52801529021225</v>
      </c>
      <c r="Q682" s="1" t="n">
        <f aca="false">1/P682</f>
        <v>0.654443712969059</v>
      </c>
    </row>
    <row r="683" customFormat="false" ht="15" hidden="false" customHeight="false" outlineLevel="0" collapsed="false">
      <c r="A683" s="1" t="n">
        <v>0.05</v>
      </c>
      <c r="B683" s="2" t="n">
        <v>0.025</v>
      </c>
      <c r="C683" s="2" t="n">
        <v>40</v>
      </c>
      <c r="D683" s="1" t="n">
        <v>5</v>
      </c>
      <c r="E683" s="1" t="n">
        <v>31.02</v>
      </c>
      <c r="F683" s="1" t="n">
        <v>0</v>
      </c>
      <c r="G683" s="1" t="n">
        <v>31.02</v>
      </c>
      <c r="H683" s="1" t="n">
        <v>2.101</v>
      </c>
      <c r="I683" s="1" t="n">
        <v>31.09</v>
      </c>
      <c r="J683" s="1" t="n">
        <v>1</v>
      </c>
      <c r="K683" s="1" t="n">
        <v>185</v>
      </c>
      <c r="L683" s="2" t="n">
        <v>0.06004</v>
      </c>
      <c r="M683" s="2" t="n">
        <v>0.2344</v>
      </c>
      <c r="N683" s="2" t="n">
        <v>0.04067</v>
      </c>
      <c r="O683" s="2" t="n">
        <v>0.1587</v>
      </c>
      <c r="P683" s="1" t="n">
        <f aca="false">IF(L683&lt;0,M683/O683,L683/N683)</f>
        <v>1.47627243668552</v>
      </c>
      <c r="Q683" s="1" t="n">
        <f aca="false">1/P683</f>
        <v>0.677381745502998</v>
      </c>
    </row>
    <row r="684" customFormat="false" ht="15" hidden="false" customHeight="false" outlineLevel="0" collapsed="false">
      <c r="A684" s="1" t="n">
        <v>0.05</v>
      </c>
      <c r="B684" s="2" t="n">
        <v>0.025</v>
      </c>
      <c r="C684" s="2" t="n">
        <v>40</v>
      </c>
      <c r="D684" s="1" t="n">
        <v>5</v>
      </c>
      <c r="E684" s="1" t="n">
        <v>48.99</v>
      </c>
      <c r="F684" s="1" t="n">
        <v>0</v>
      </c>
      <c r="G684" s="1" t="n">
        <v>48.99</v>
      </c>
      <c r="H684" s="1" t="n">
        <v>2.101</v>
      </c>
      <c r="I684" s="1" t="n">
        <v>49.03</v>
      </c>
      <c r="J684" s="1" t="n">
        <v>1</v>
      </c>
      <c r="K684" s="1" t="n">
        <v>185</v>
      </c>
      <c r="L684" s="2" t="n">
        <v>0.02469</v>
      </c>
      <c r="M684" s="2" t="n">
        <v>0.09638</v>
      </c>
      <c r="N684" s="2" t="n">
        <v>0.01774</v>
      </c>
      <c r="O684" s="2" t="n">
        <v>0.06926</v>
      </c>
      <c r="P684" s="1" t="n">
        <f aca="false">IF(L684&lt;0,M684/O684,L684/N684)</f>
        <v>1.39177001127396</v>
      </c>
      <c r="Q684" s="1" t="n">
        <f aca="false">1/P684</f>
        <v>0.718509518023491</v>
      </c>
    </row>
    <row r="685" customFormat="false" ht="15" hidden="false" customHeight="false" outlineLevel="0" collapsed="false">
      <c r="A685" s="1" t="n">
        <v>0.05</v>
      </c>
      <c r="B685" s="2" t="n">
        <v>0.025</v>
      </c>
      <c r="C685" s="2" t="n">
        <v>40</v>
      </c>
      <c r="D685" s="1" t="n">
        <v>5</v>
      </c>
      <c r="E685" s="1" t="n">
        <v>77.37</v>
      </c>
      <c r="F685" s="1" t="n">
        <v>0</v>
      </c>
      <c r="G685" s="1" t="n">
        <v>77.37</v>
      </c>
      <c r="H685" s="1" t="n">
        <v>2.101</v>
      </c>
      <c r="I685" s="1" t="n">
        <v>77.39</v>
      </c>
      <c r="J685" s="1" t="n">
        <v>1</v>
      </c>
      <c r="K685" s="1" t="n">
        <v>185</v>
      </c>
      <c r="L685" s="2" t="n">
        <v>0.01373</v>
      </c>
      <c r="M685" s="2" t="n">
        <v>0.05358</v>
      </c>
      <c r="N685" s="2" t="n">
        <v>0.01092</v>
      </c>
      <c r="O685" s="2" t="n">
        <v>0.04261</v>
      </c>
      <c r="P685" s="1" t="n">
        <f aca="false">IF(L685&lt;0,M685/O685,L685/N685)</f>
        <v>1.25732600732601</v>
      </c>
      <c r="Q685" s="1" t="n">
        <f aca="false">1/P685</f>
        <v>0.795338674435543</v>
      </c>
    </row>
    <row r="686" customFormat="false" ht="15" hidden="false" customHeight="false" outlineLevel="0" collapsed="false">
      <c r="A686" s="1" t="n">
        <v>0.05</v>
      </c>
      <c r="B686" s="2" t="n">
        <v>0.025</v>
      </c>
      <c r="C686" s="2" t="n">
        <v>40</v>
      </c>
      <c r="D686" s="1" t="n">
        <v>5</v>
      </c>
      <c r="E686" s="1" t="n">
        <v>122.18</v>
      </c>
      <c r="F686" s="1" t="n">
        <v>0</v>
      </c>
      <c r="G686" s="1" t="n">
        <v>122.18</v>
      </c>
      <c r="H686" s="1" t="n">
        <v>2.101</v>
      </c>
      <c r="I686" s="1" t="n">
        <v>122.19</v>
      </c>
      <c r="J686" s="1" t="n">
        <v>1</v>
      </c>
      <c r="K686" s="1" t="n">
        <v>185</v>
      </c>
      <c r="L686" s="2" t="n">
        <v>0.006573</v>
      </c>
      <c r="M686" s="2" t="n">
        <v>0.02565</v>
      </c>
      <c r="N686" s="2" t="n">
        <v>0.006176</v>
      </c>
      <c r="O686" s="2" t="n">
        <v>0.02411</v>
      </c>
      <c r="P686" s="1" t="n">
        <f aca="false">IF(L686&lt;0,M686/O686,L686/N686)</f>
        <v>1.0642810880829</v>
      </c>
      <c r="Q686" s="1" t="n">
        <f aca="false">1/P686</f>
        <v>0.939601399665298</v>
      </c>
    </row>
    <row r="687" customFormat="false" ht="15" hidden="false" customHeight="false" outlineLevel="0" collapsed="false">
      <c r="A687" s="1" t="n">
        <v>0.05</v>
      </c>
      <c r="B687" s="2" t="n">
        <v>0.025</v>
      </c>
      <c r="C687" s="2" t="n">
        <v>40</v>
      </c>
      <c r="D687" s="1" t="n">
        <v>5</v>
      </c>
      <c r="E687" s="1" t="n">
        <v>192.94</v>
      </c>
      <c r="F687" s="1" t="n">
        <v>0</v>
      </c>
      <c r="G687" s="1" t="n">
        <v>192.94</v>
      </c>
      <c r="H687" s="1" t="n">
        <v>2.101</v>
      </c>
      <c r="I687" s="1" t="n">
        <v>192.95</v>
      </c>
      <c r="J687" s="1" t="n">
        <v>1</v>
      </c>
      <c r="K687" s="1" t="n">
        <v>185</v>
      </c>
      <c r="L687" s="2" t="n">
        <v>0.002455</v>
      </c>
      <c r="M687" s="2" t="n">
        <v>0.009582</v>
      </c>
      <c r="N687" s="2" t="n">
        <v>0.002917</v>
      </c>
      <c r="O687" s="2" t="n">
        <v>0.01139</v>
      </c>
      <c r="P687" s="1" t="n">
        <f aca="false">IF(L687&lt;0,M687/O687,L687/N687)</f>
        <v>0.841618100788481</v>
      </c>
      <c r="Q687" s="1" t="n">
        <f aca="false">1/P687</f>
        <v>1.18818737270876</v>
      </c>
    </row>
    <row r="688" customFormat="false" ht="15" hidden="false" customHeight="false" outlineLevel="0" collapsed="false">
      <c r="A688" s="1" t="n">
        <v>0.05</v>
      </c>
      <c r="B688" s="2" t="n">
        <v>0.025</v>
      </c>
      <c r="C688" s="2" t="n">
        <v>40</v>
      </c>
      <c r="D688" s="1" t="n">
        <v>5</v>
      </c>
      <c r="E688" s="1" t="n">
        <v>304.69</v>
      </c>
      <c r="F688" s="1" t="n">
        <v>0</v>
      </c>
      <c r="G688" s="1" t="n">
        <v>304.69</v>
      </c>
      <c r="H688" s="1" t="n">
        <v>2.101</v>
      </c>
      <c r="I688" s="1" t="n">
        <v>304.7</v>
      </c>
      <c r="J688" s="1" t="n">
        <v>1</v>
      </c>
      <c r="K688" s="1" t="n">
        <v>185</v>
      </c>
      <c r="L688" s="2" t="n">
        <v>0.0007522</v>
      </c>
      <c r="M688" s="2" t="n">
        <v>0.002936</v>
      </c>
      <c r="N688" s="2" t="n">
        <v>0.0011</v>
      </c>
      <c r="O688" s="2" t="n">
        <v>0.004296</v>
      </c>
      <c r="P688" s="1" t="n">
        <f aca="false">IF(L688&lt;0,M688/O688,L688/N688)</f>
        <v>0.683818181818182</v>
      </c>
      <c r="Q688" s="1" t="n">
        <f aca="false">1/P688</f>
        <v>1.46237702738633</v>
      </c>
    </row>
    <row r="689" customFormat="false" ht="15" hidden="false" customHeight="false" outlineLevel="0" collapsed="false">
      <c r="A689" s="1" t="n">
        <v>0.05</v>
      </c>
      <c r="B689" s="2" t="n">
        <v>0.025</v>
      </c>
      <c r="C689" s="2" t="n">
        <v>40</v>
      </c>
      <c r="D689" s="1" t="n">
        <v>5</v>
      </c>
      <c r="E689" s="1" t="n">
        <v>481.17</v>
      </c>
      <c r="F689" s="1" t="n">
        <v>0</v>
      </c>
      <c r="G689" s="1" t="n">
        <v>481.17</v>
      </c>
      <c r="H689" s="1" t="n">
        <v>2.101</v>
      </c>
      <c r="I689" s="1" t="n">
        <v>481.18</v>
      </c>
      <c r="J689" s="1" t="n">
        <v>1</v>
      </c>
      <c r="K689" s="1" t="n">
        <v>185</v>
      </c>
      <c r="L689" s="2" t="n">
        <v>0.0002092</v>
      </c>
      <c r="M689" s="2" t="n">
        <v>0.0008167</v>
      </c>
      <c r="N689" s="2" t="n">
        <v>0.0003342</v>
      </c>
      <c r="O689" s="2" t="n">
        <v>0.001304</v>
      </c>
      <c r="P689" s="1" t="n">
        <f aca="false">IF(L689&lt;0,M689/O689,L689/N689)</f>
        <v>0.625972471573908</v>
      </c>
      <c r="Q689" s="1" t="n">
        <f aca="false">1/P689</f>
        <v>1.59751434034417</v>
      </c>
    </row>
    <row r="690" customFormat="false" ht="15" hidden="false" customHeight="false" outlineLevel="0" collapsed="false">
      <c r="A690" s="1" t="n">
        <v>0.05</v>
      </c>
      <c r="B690" s="2" t="n">
        <v>0.025</v>
      </c>
      <c r="C690" s="2" t="n">
        <v>40</v>
      </c>
      <c r="D690" s="1" t="n">
        <v>5</v>
      </c>
      <c r="E690" s="1" t="n">
        <v>759.87</v>
      </c>
      <c r="F690" s="1" t="n">
        <v>0</v>
      </c>
      <c r="G690" s="1" t="n">
        <v>759.87</v>
      </c>
      <c r="H690" s="1" t="n">
        <v>2.101</v>
      </c>
      <c r="I690" s="1" t="n">
        <v>759.88</v>
      </c>
      <c r="J690" s="1" t="n">
        <v>1</v>
      </c>
      <c r="K690" s="1" t="n">
        <v>185</v>
      </c>
      <c r="L690" s="2" t="n">
        <v>4.841E-005</v>
      </c>
      <c r="M690" s="2" t="n">
        <v>0.0001889</v>
      </c>
      <c r="N690" s="2" t="n">
        <v>7.666E-005</v>
      </c>
      <c r="O690" s="2" t="n">
        <v>0.0002992</v>
      </c>
      <c r="P690" s="1" t="n">
        <f aca="false">IF(L690&lt;0,M690/O690,L690/N690)</f>
        <v>0.631489694756066</v>
      </c>
      <c r="Q690" s="1" t="n">
        <f aca="false">1/P690</f>
        <v>1.58355711629829</v>
      </c>
    </row>
    <row r="691" customFormat="false" ht="15" hidden="false" customHeight="false" outlineLevel="0" collapsed="false">
      <c r="A691" s="1" t="n">
        <v>0.05</v>
      </c>
      <c r="B691" s="2" t="n">
        <v>0.025</v>
      </c>
      <c r="C691" s="2" t="n">
        <v>40</v>
      </c>
      <c r="D691" s="1" t="n">
        <v>5</v>
      </c>
      <c r="E691" s="1" t="n">
        <v>1200</v>
      </c>
      <c r="F691" s="1" t="n">
        <v>0</v>
      </c>
      <c r="G691" s="1" t="n">
        <v>1200</v>
      </c>
      <c r="H691" s="1" t="n">
        <v>2.101</v>
      </c>
      <c r="I691" s="1" t="n">
        <v>1200</v>
      </c>
      <c r="J691" s="1" t="n">
        <v>1</v>
      </c>
      <c r="K691" s="1" t="n">
        <v>185</v>
      </c>
      <c r="L691" s="2" t="n">
        <v>8.543E-006</v>
      </c>
      <c r="M691" s="2" t="n">
        <v>3.335E-005</v>
      </c>
      <c r="N691" s="2" t="n">
        <v>1.264E-005</v>
      </c>
      <c r="O691" s="2" t="n">
        <v>4.932E-005</v>
      </c>
      <c r="P691" s="1" t="n">
        <f aca="false">IF(L691&lt;0,M691/O691,L691/N691)</f>
        <v>0.675870253164557</v>
      </c>
      <c r="Q691" s="1" t="n">
        <f aca="false">1/P691</f>
        <v>1.47957392016856</v>
      </c>
    </row>
    <row r="692" customFormat="false" ht="15" hidden="false" customHeight="false" outlineLevel="0" collapsed="false">
      <c r="A692" s="1" t="n">
        <v>0.05</v>
      </c>
      <c r="B692" s="2" t="n">
        <v>0.025</v>
      </c>
      <c r="C692" s="2" t="n">
        <v>40</v>
      </c>
      <c r="D692" s="1" t="n">
        <v>6</v>
      </c>
      <c r="E692" s="1" t="n">
        <v>2</v>
      </c>
      <c r="F692" s="1" t="n">
        <v>0</v>
      </c>
      <c r="G692" s="1" t="n">
        <v>2</v>
      </c>
      <c r="H692" s="1" t="n">
        <v>5.613</v>
      </c>
      <c r="I692" s="1" t="n">
        <v>5.96</v>
      </c>
      <c r="J692" s="1" t="n">
        <v>1</v>
      </c>
      <c r="K692" s="1" t="n">
        <v>185</v>
      </c>
      <c r="L692" s="2" t="n">
        <v>2.571</v>
      </c>
      <c r="M692" s="2" t="n">
        <v>10.04</v>
      </c>
      <c r="N692" s="2" t="n">
        <v>1.669</v>
      </c>
      <c r="O692" s="2" t="n">
        <v>6.515</v>
      </c>
      <c r="P692" s="1" t="n">
        <f aca="false">IF(L692&lt;0,M692/O692,L692/N692)</f>
        <v>1.54044337926902</v>
      </c>
      <c r="Q692" s="1" t="n">
        <f aca="false">1/P692</f>
        <v>0.649163749513808</v>
      </c>
    </row>
    <row r="693" customFormat="false" ht="15" hidden="false" customHeight="false" outlineLevel="0" collapsed="false">
      <c r="A693" s="1" t="n">
        <v>0.05</v>
      </c>
      <c r="B693" s="2" t="n">
        <v>0.025</v>
      </c>
      <c r="C693" s="2" t="n">
        <v>40</v>
      </c>
      <c r="D693" s="1" t="n">
        <v>6</v>
      </c>
      <c r="E693" s="1" t="n">
        <v>3.16</v>
      </c>
      <c r="F693" s="1" t="n">
        <v>0</v>
      </c>
      <c r="G693" s="1" t="n">
        <v>3.16</v>
      </c>
      <c r="H693" s="1" t="n">
        <v>5.613</v>
      </c>
      <c r="I693" s="1" t="n">
        <v>6.44</v>
      </c>
      <c r="J693" s="1" t="n">
        <v>1</v>
      </c>
      <c r="K693" s="1" t="n">
        <v>185</v>
      </c>
      <c r="L693" s="2" t="n">
        <v>2.338</v>
      </c>
      <c r="M693" s="2" t="n">
        <v>9.127</v>
      </c>
      <c r="N693" s="2" t="n">
        <v>1.52</v>
      </c>
      <c r="O693" s="2" t="n">
        <v>5.934</v>
      </c>
      <c r="P693" s="1" t="n">
        <f aca="false">IF(L693&lt;0,M693/O693,L693/N693)</f>
        <v>1.53815789473684</v>
      </c>
      <c r="Q693" s="1" t="n">
        <f aca="false">1/P693</f>
        <v>0.650128314798974</v>
      </c>
    </row>
    <row r="694" customFormat="false" ht="15" hidden="false" customHeight="false" outlineLevel="0" collapsed="false">
      <c r="A694" s="1" t="n">
        <v>0.05</v>
      </c>
      <c r="B694" s="2" t="n">
        <v>0.025</v>
      </c>
      <c r="C694" s="2" t="n">
        <v>40</v>
      </c>
      <c r="D694" s="1" t="n">
        <v>6</v>
      </c>
      <c r="E694" s="1" t="n">
        <v>4.99</v>
      </c>
      <c r="F694" s="1" t="n">
        <v>0</v>
      </c>
      <c r="G694" s="1" t="n">
        <v>4.99</v>
      </c>
      <c r="H694" s="1" t="n">
        <v>5.613</v>
      </c>
      <c r="I694" s="1" t="n">
        <v>7.51</v>
      </c>
      <c r="J694" s="1" t="n">
        <v>1</v>
      </c>
      <c r="K694" s="1" t="n">
        <v>185</v>
      </c>
      <c r="L694" s="2" t="n">
        <v>1.933</v>
      </c>
      <c r="M694" s="2" t="n">
        <v>7.546</v>
      </c>
      <c r="N694" s="2" t="n">
        <v>1.261</v>
      </c>
      <c r="O694" s="2" t="n">
        <v>4.921</v>
      </c>
      <c r="P694" s="1" t="n">
        <f aca="false">IF(L694&lt;0,M694/O694,L694/N694)</f>
        <v>1.53291038858049</v>
      </c>
      <c r="Q694" s="1" t="n">
        <f aca="false">1/P694</f>
        <v>0.652353854112778</v>
      </c>
    </row>
    <row r="695" customFormat="false" ht="15" hidden="false" customHeight="false" outlineLevel="0" collapsed="false">
      <c r="A695" s="1" t="n">
        <v>0.05</v>
      </c>
      <c r="B695" s="2" t="n">
        <v>0.025</v>
      </c>
      <c r="C695" s="2" t="n">
        <v>40</v>
      </c>
      <c r="D695" s="1" t="n">
        <v>6</v>
      </c>
      <c r="E695" s="1" t="n">
        <v>7.88</v>
      </c>
      <c r="F695" s="1" t="n">
        <v>0</v>
      </c>
      <c r="G695" s="1" t="n">
        <v>7.88</v>
      </c>
      <c r="H695" s="1" t="n">
        <v>5.613</v>
      </c>
      <c r="I695" s="1" t="n">
        <v>9.67</v>
      </c>
      <c r="J695" s="1" t="n">
        <v>1</v>
      </c>
      <c r="K695" s="1" t="n">
        <v>185</v>
      </c>
      <c r="L695" s="2" t="n">
        <v>1.407</v>
      </c>
      <c r="M695" s="2" t="n">
        <v>5.49</v>
      </c>
      <c r="N695" s="2" t="n">
        <v>0.9232</v>
      </c>
      <c r="O695" s="2" t="n">
        <v>3.604</v>
      </c>
      <c r="P695" s="1" t="n">
        <f aca="false">IF(L695&lt;0,M695/O695,L695/N695)</f>
        <v>1.52404679376083</v>
      </c>
      <c r="Q695" s="1" t="n">
        <f aca="false">1/P695</f>
        <v>0.656147832267235</v>
      </c>
    </row>
    <row r="696" customFormat="false" ht="15" hidden="false" customHeight="false" outlineLevel="0" collapsed="false">
      <c r="A696" s="1" t="n">
        <v>0.05</v>
      </c>
      <c r="B696" s="2" t="n">
        <v>0.025</v>
      </c>
      <c r="C696" s="2" t="n">
        <v>40</v>
      </c>
      <c r="D696" s="1" t="n">
        <v>6</v>
      </c>
      <c r="E696" s="1" t="n">
        <v>12.44</v>
      </c>
      <c r="F696" s="1" t="n">
        <v>0</v>
      </c>
      <c r="G696" s="1" t="n">
        <v>12.44</v>
      </c>
      <c r="H696" s="1" t="n">
        <v>5.613</v>
      </c>
      <c r="I696" s="1" t="n">
        <v>13.65</v>
      </c>
      <c r="J696" s="1" t="n">
        <v>1</v>
      </c>
      <c r="K696" s="1" t="n">
        <v>185</v>
      </c>
      <c r="L696" s="2" t="n">
        <v>0.8938</v>
      </c>
      <c r="M696" s="2" t="n">
        <v>3.489</v>
      </c>
      <c r="N696" s="2" t="n">
        <v>0.5936</v>
      </c>
      <c r="O696" s="2" t="n">
        <v>2.317</v>
      </c>
      <c r="P696" s="1" t="n">
        <f aca="false">IF(L696&lt;0,M696/O696,L696/N696)</f>
        <v>1.50572776280323</v>
      </c>
      <c r="Q696" s="1" t="n">
        <f aca="false">1/P696</f>
        <v>0.664130678004028</v>
      </c>
    </row>
    <row r="697" customFormat="false" ht="15" hidden="false" customHeight="false" outlineLevel="0" collapsed="false">
      <c r="A697" s="1" t="n">
        <v>0.05</v>
      </c>
      <c r="B697" s="2" t="n">
        <v>0.025</v>
      </c>
      <c r="C697" s="2" t="n">
        <v>40</v>
      </c>
      <c r="D697" s="1" t="n">
        <v>6</v>
      </c>
      <c r="E697" s="1" t="n">
        <v>19.64</v>
      </c>
      <c r="F697" s="1" t="n">
        <v>0</v>
      </c>
      <c r="G697" s="1" t="n">
        <v>19.64</v>
      </c>
      <c r="H697" s="1" t="n">
        <v>5.613</v>
      </c>
      <c r="I697" s="1" t="n">
        <v>20.43</v>
      </c>
      <c r="J697" s="1" t="n">
        <v>1</v>
      </c>
      <c r="K697" s="1" t="n">
        <v>185</v>
      </c>
      <c r="L697" s="2" t="n">
        <v>0.4214</v>
      </c>
      <c r="M697" s="2" t="n">
        <v>1.645</v>
      </c>
      <c r="N697" s="2" t="n">
        <v>0.2858</v>
      </c>
      <c r="O697" s="2" t="n">
        <v>1.116</v>
      </c>
      <c r="P697" s="1" t="n">
        <f aca="false">IF(L697&lt;0,M697/O697,L697/N697)</f>
        <v>1.47445766270119</v>
      </c>
      <c r="Q697" s="1" t="n">
        <f aca="false">1/P697</f>
        <v>0.678215472235406</v>
      </c>
    </row>
    <row r="698" customFormat="false" ht="15" hidden="false" customHeight="false" outlineLevel="0" collapsed="false">
      <c r="A698" s="1" t="n">
        <v>0.05</v>
      </c>
      <c r="B698" s="2" t="n">
        <v>0.025</v>
      </c>
      <c r="C698" s="2" t="n">
        <v>40</v>
      </c>
      <c r="D698" s="1" t="n">
        <v>6</v>
      </c>
      <c r="E698" s="1" t="n">
        <v>31.02</v>
      </c>
      <c r="F698" s="1" t="n">
        <v>0</v>
      </c>
      <c r="G698" s="1" t="n">
        <v>31.02</v>
      </c>
      <c r="H698" s="1" t="n">
        <v>5.613</v>
      </c>
      <c r="I698" s="1" t="n">
        <v>31.53</v>
      </c>
      <c r="J698" s="1" t="n">
        <v>1</v>
      </c>
      <c r="K698" s="1" t="n">
        <v>185</v>
      </c>
      <c r="L698" s="2" t="n">
        <v>0.1806</v>
      </c>
      <c r="M698" s="2" t="n">
        <v>0.7051</v>
      </c>
      <c r="N698" s="2" t="n">
        <v>0.1272</v>
      </c>
      <c r="O698" s="2" t="n">
        <v>0.4966</v>
      </c>
      <c r="P698" s="1" t="n">
        <f aca="false">IF(L698&lt;0,M698/O698,L698/N698)</f>
        <v>1.41981132075472</v>
      </c>
      <c r="Q698" s="1" t="n">
        <f aca="false">1/P698</f>
        <v>0.704318936877077</v>
      </c>
    </row>
    <row r="699" customFormat="false" ht="15" hidden="false" customHeight="false" outlineLevel="0" collapsed="false">
      <c r="A699" s="1" t="n">
        <v>0.05</v>
      </c>
      <c r="B699" s="2" t="n">
        <v>0.025</v>
      </c>
      <c r="C699" s="2" t="n">
        <v>40</v>
      </c>
      <c r="D699" s="1" t="n">
        <v>6</v>
      </c>
      <c r="E699" s="1" t="n">
        <v>48.99</v>
      </c>
      <c r="F699" s="1" t="n">
        <v>0</v>
      </c>
      <c r="G699" s="1" t="n">
        <v>48.99</v>
      </c>
      <c r="H699" s="1" t="n">
        <v>5.613</v>
      </c>
      <c r="I699" s="1" t="n">
        <v>49.31</v>
      </c>
      <c r="J699" s="1" t="n">
        <v>1</v>
      </c>
      <c r="K699" s="1" t="n">
        <v>185</v>
      </c>
      <c r="L699" s="2" t="n">
        <v>0.07663</v>
      </c>
      <c r="M699" s="2" t="n">
        <v>0.2991</v>
      </c>
      <c r="N699" s="2" t="n">
        <v>0.05758</v>
      </c>
      <c r="O699" s="2" t="n">
        <v>0.2248</v>
      </c>
      <c r="P699" s="1" t="n">
        <f aca="false">IF(L699&lt;0,M699/O699,L699/N699)</f>
        <v>1.33084404307051</v>
      </c>
      <c r="Q699" s="1" t="n">
        <f aca="false">1/P699</f>
        <v>0.751402844838836</v>
      </c>
    </row>
    <row r="700" customFormat="false" ht="15" hidden="false" customHeight="false" outlineLevel="0" collapsed="false">
      <c r="A700" s="1" t="n">
        <v>0.05</v>
      </c>
      <c r="B700" s="2" t="n">
        <v>0.025</v>
      </c>
      <c r="C700" s="2" t="n">
        <v>40</v>
      </c>
      <c r="D700" s="1" t="n">
        <v>6</v>
      </c>
      <c r="E700" s="1" t="n">
        <v>77.37</v>
      </c>
      <c r="F700" s="1" t="n">
        <v>0</v>
      </c>
      <c r="G700" s="1" t="n">
        <v>77.37</v>
      </c>
      <c r="H700" s="1" t="n">
        <v>5.613</v>
      </c>
      <c r="I700" s="1" t="n">
        <v>77.57</v>
      </c>
      <c r="J700" s="1" t="n">
        <v>1</v>
      </c>
      <c r="K700" s="1" t="n">
        <v>185</v>
      </c>
      <c r="L700" s="2" t="n">
        <v>0.04332</v>
      </c>
      <c r="M700" s="2" t="n">
        <v>0.1691</v>
      </c>
      <c r="N700" s="2" t="n">
        <v>0.0363</v>
      </c>
      <c r="O700" s="2" t="n">
        <v>0.1417</v>
      </c>
      <c r="P700" s="1" t="n">
        <f aca="false">IF(L700&lt;0,M700/O700,L700/N700)</f>
        <v>1.19338842975207</v>
      </c>
      <c r="Q700" s="1" t="n">
        <f aca="false">1/P700</f>
        <v>0.837950138504155</v>
      </c>
    </row>
    <row r="701" customFormat="false" ht="15" hidden="false" customHeight="false" outlineLevel="0" collapsed="false">
      <c r="A701" s="1" t="n">
        <v>0.05</v>
      </c>
      <c r="B701" s="2" t="n">
        <v>0.025</v>
      </c>
      <c r="C701" s="2" t="n">
        <v>40</v>
      </c>
      <c r="D701" s="1" t="n">
        <v>6</v>
      </c>
      <c r="E701" s="1" t="n">
        <v>122.18</v>
      </c>
      <c r="F701" s="1" t="n">
        <v>0</v>
      </c>
      <c r="G701" s="1" t="n">
        <v>122.18</v>
      </c>
      <c r="H701" s="1" t="n">
        <v>5.613</v>
      </c>
      <c r="I701" s="1" t="n">
        <v>122.3</v>
      </c>
      <c r="J701" s="1" t="n">
        <v>1</v>
      </c>
      <c r="K701" s="1" t="n">
        <v>185</v>
      </c>
      <c r="L701" s="2" t="n">
        <v>0.02115</v>
      </c>
      <c r="M701" s="2" t="n">
        <v>0.08255</v>
      </c>
      <c r="N701" s="2" t="n">
        <v>0.02107</v>
      </c>
      <c r="O701" s="2" t="n">
        <v>0.08223</v>
      </c>
      <c r="P701" s="1" t="n">
        <f aca="false">IF(L701&lt;0,M701/O701,L701/N701)</f>
        <v>1.00379686758424</v>
      </c>
      <c r="Q701" s="1" t="n">
        <f aca="false">1/P701</f>
        <v>0.996217494089835</v>
      </c>
    </row>
    <row r="702" customFormat="false" ht="15" hidden="false" customHeight="false" outlineLevel="0" collapsed="false">
      <c r="A702" s="1" t="n">
        <v>0.05</v>
      </c>
      <c r="B702" s="2" t="n">
        <v>0.025</v>
      </c>
      <c r="C702" s="2" t="n">
        <v>40</v>
      </c>
      <c r="D702" s="1" t="n">
        <v>6</v>
      </c>
      <c r="E702" s="1" t="n">
        <v>192.94</v>
      </c>
      <c r="F702" s="1" t="n">
        <v>0</v>
      </c>
      <c r="G702" s="1" t="n">
        <v>192.94</v>
      </c>
      <c r="H702" s="1" t="n">
        <v>5.613</v>
      </c>
      <c r="I702" s="1" t="n">
        <v>193.02</v>
      </c>
      <c r="J702" s="1" t="n">
        <v>1</v>
      </c>
      <c r="K702" s="1" t="n">
        <v>185</v>
      </c>
      <c r="L702" s="2" t="n">
        <v>0.008477</v>
      </c>
      <c r="M702" s="2" t="n">
        <v>0.03309</v>
      </c>
      <c r="N702" s="2" t="n">
        <v>0.01051</v>
      </c>
      <c r="O702" s="2" t="n">
        <v>0.04103</v>
      </c>
      <c r="P702" s="1" t="n">
        <f aca="false">IF(L702&lt;0,M702/O702,L702/N702)</f>
        <v>0.806565176022835</v>
      </c>
      <c r="Q702" s="1" t="n">
        <f aca="false">1/P702</f>
        <v>1.23982540993276</v>
      </c>
    </row>
    <row r="703" customFormat="false" ht="15" hidden="false" customHeight="false" outlineLevel="0" collapsed="false">
      <c r="A703" s="1" t="n">
        <v>0.05</v>
      </c>
      <c r="B703" s="2" t="n">
        <v>0.025</v>
      </c>
      <c r="C703" s="2" t="n">
        <v>40</v>
      </c>
      <c r="D703" s="1" t="n">
        <v>6</v>
      </c>
      <c r="E703" s="1" t="n">
        <v>304.69</v>
      </c>
      <c r="F703" s="1" t="n">
        <v>0</v>
      </c>
      <c r="G703" s="1" t="n">
        <v>304.69</v>
      </c>
      <c r="H703" s="1" t="n">
        <v>5.613</v>
      </c>
      <c r="I703" s="1" t="n">
        <v>304.75</v>
      </c>
      <c r="J703" s="1" t="n">
        <v>1</v>
      </c>
      <c r="K703" s="1" t="n">
        <v>185</v>
      </c>
      <c r="L703" s="2" t="n">
        <v>0.002965</v>
      </c>
      <c r="M703" s="2" t="n">
        <v>0.01157</v>
      </c>
      <c r="N703" s="2" t="n">
        <v>0.004291</v>
      </c>
      <c r="O703" s="2" t="n">
        <v>0.01675</v>
      </c>
      <c r="P703" s="1" t="n">
        <f aca="false">IF(L703&lt;0,M703/O703,L703/N703)</f>
        <v>0.690981123281287</v>
      </c>
      <c r="Q703" s="1" t="n">
        <f aca="false">1/P703</f>
        <v>1.44721753794266</v>
      </c>
    </row>
    <row r="704" customFormat="false" ht="15" hidden="false" customHeight="false" outlineLevel="0" collapsed="false">
      <c r="A704" s="1" t="n">
        <v>0.05</v>
      </c>
      <c r="B704" s="2" t="n">
        <v>0.025</v>
      </c>
      <c r="C704" s="2" t="n">
        <v>40</v>
      </c>
      <c r="D704" s="1" t="n">
        <v>6</v>
      </c>
      <c r="E704" s="1" t="n">
        <v>481.17</v>
      </c>
      <c r="F704" s="1" t="n">
        <v>0</v>
      </c>
      <c r="G704" s="1" t="n">
        <v>481.17</v>
      </c>
      <c r="H704" s="1" t="n">
        <v>5.613</v>
      </c>
      <c r="I704" s="1" t="n">
        <v>481.21</v>
      </c>
      <c r="J704" s="1" t="n">
        <v>1</v>
      </c>
      <c r="K704" s="1" t="n">
        <v>185</v>
      </c>
      <c r="L704" s="2" t="n">
        <v>0.0009742</v>
      </c>
      <c r="M704" s="2" t="n">
        <v>0.003803</v>
      </c>
      <c r="N704" s="2" t="n">
        <v>0.00146</v>
      </c>
      <c r="O704" s="2" t="n">
        <v>0.0057</v>
      </c>
      <c r="P704" s="1" t="n">
        <f aca="false">IF(L704&lt;0,M704/O704,L704/N704)</f>
        <v>0.667260273972603</v>
      </c>
      <c r="Q704" s="1" t="n">
        <f aca="false">1/P704</f>
        <v>1.49866557175118</v>
      </c>
    </row>
    <row r="705" customFormat="false" ht="15" hidden="false" customHeight="false" outlineLevel="0" collapsed="false">
      <c r="A705" s="1" t="n">
        <v>0.05</v>
      </c>
      <c r="B705" s="2" t="n">
        <v>0.025</v>
      </c>
      <c r="C705" s="2" t="n">
        <v>40</v>
      </c>
      <c r="D705" s="1" t="n">
        <v>6</v>
      </c>
      <c r="E705" s="1" t="n">
        <v>759.87</v>
      </c>
      <c r="F705" s="1" t="n">
        <v>0</v>
      </c>
      <c r="G705" s="1" t="n">
        <v>759.87</v>
      </c>
      <c r="H705" s="1" t="n">
        <v>5.613</v>
      </c>
      <c r="I705" s="1" t="n">
        <v>759.9</v>
      </c>
      <c r="J705" s="1" t="n">
        <v>1</v>
      </c>
      <c r="K705" s="1" t="n">
        <v>185</v>
      </c>
      <c r="L705" s="2" t="n">
        <v>0.0002856</v>
      </c>
      <c r="M705" s="2" t="n">
        <v>0.001115</v>
      </c>
      <c r="N705" s="2" t="n">
        <v>0.0004075</v>
      </c>
      <c r="O705" s="2" t="n">
        <v>0.001591</v>
      </c>
      <c r="P705" s="1" t="n">
        <f aca="false">IF(L705&lt;0,M705/O705,L705/N705)</f>
        <v>0.700858895705522</v>
      </c>
      <c r="Q705" s="1" t="n">
        <f aca="false">1/P705</f>
        <v>1.42682072829132</v>
      </c>
    </row>
    <row r="706" customFormat="false" ht="15" hidden="false" customHeight="false" outlineLevel="0" collapsed="false">
      <c r="A706" s="1" t="n">
        <v>0.05</v>
      </c>
      <c r="B706" s="2" t="n">
        <v>0.025</v>
      </c>
      <c r="C706" s="2" t="n">
        <v>40</v>
      </c>
      <c r="D706" s="1" t="n">
        <v>6</v>
      </c>
      <c r="E706" s="1" t="n">
        <v>1200</v>
      </c>
      <c r="F706" s="1" t="n">
        <v>0</v>
      </c>
      <c r="G706" s="1" t="n">
        <v>1200</v>
      </c>
      <c r="H706" s="1" t="n">
        <v>5.613</v>
      </c>
      <c r="I706" s="1" t="n">
        <v>1200.01</v>
      </c>
      <c r="J706" s="1" t="n">
        <v>1</v>
      </c>
      <c r="K706" s="1" t="n">
        <v>185</v>
      </c>
      <c r="L706" s="2" t="n">
        <v>6.928E-005</v>
      </c>
      <c r="M706" s="2" t="n">
        <v>0.0002704</v>
      </c>
      <c r="N706" s="2" t="n">
        <v>9.071E-005</v>
      </c>
      <c r="O706" s="2" t="n">
        <v>0.0003541</v>
      </c>
      <c r="P706" s="1" t="n">
        <f aca="false">IF(L706&lt;0,M706/O706,L706/N706)</f>
        <v>0.763752618233932</v>
      </c>
      <c r="Q706" s="1" t="n">
        <f aca="false">1/P706</f>
        <v>1.30932448036952</v>
      </c>
    </row>
    <row r="707" customFormat="false" ht="15" hidden="false" customHeight="false" outlineLevel="0" collapsed="false">
      <c r="A707" s="1" t="n">
        <v>0.05</v>
      </c>
      <c r="B707" s="2" t="n">
        <v>0.025</v>
      </c>
      <c r="C707" s="2" t="n">
        <v>40</v>
      </c>
      <c r="D707" s="1" t="n">
        <v>7</v>
      </c>
      <c r="E707" s="1" t="n">
        <v>2</v>
      </c>
      <c r="F707" s="1" t="n">
        <v>0</v>
      </c>
      <c r="G707" s="1" t="s">
        <v>15</v>
      </c>
      <c r="H707" s="1" t="n">
        <v>2.748</v>
      </c>
      <c r="I707" s="1" t="n">
        <v>12.9</v>
      </c>
      <c r="J707" s="1" t="n">
        <v>1</v>
      </c>
      <c r="K707" s="1" t="n">
        <v>185</v>
      </c>
      <c r="L707" s="2" t="n">
        <v>2.278</v>
      </c>
      <c r="M707" s="2" t="n">
        <v>8.891</v>
      </c>
      <c r="N707" s="2" t="n">
        <v>1.518</v>
      </c>
      <c r="O707" s="2" t="n">
        <v>5.925</v>
      </c>
      <c r="P707" s="1" t="n">
        <f aca="false">IF(L707&lt;0,M707/O707,L707/N707)</f>
        <v>1.50065876152833</v>
      </c>
      <c r="Q707" s="1" t="n">
        <f aca="false">1/P707</f>
        <v>0.666374012291484</v>
      </c>
    </row>
    <row r="708" customFormat="false" ht="15" hidden="false" customHeight="false" outlineLevel="0" collapsed="false">
      <c r="A708" s="1" t="n">
        <v>0.05</v>
      </c>
      <c r="B708" s="2" t="n">
        <v>0.025</v>
      </c>
      <c r="C708" s="2" t="n">
        <v>40</v>
      </c>
      <c r="D708" s="1" t="n">
        <v>7</v>
      </c>
      <c r="E708" s="1" t="n">
        <v>3.16</v>
      </c>
      <c r="F708" s="1" t="n">
        <v>0</v>
      </c>
      <c r="G708" s="1" t="s">
        <v>16</v>
      </c>
      <c r="H708" s="1" t="n">
        <v>2.748</v>
      </c>
      <c r="I708" s="1" t="n">
        <v>13.13</v>
      </c>
      <c r="J708" s="1" t="n">
        <v>1</v>
      </c>
      <c r="K708" s="1" t="n">
        <v>185</v>
      </c>
      <c r="L708" s="2" t="n">
        <v>2.228</v>
      </c>
      <c r="M708" s="2" t="n">
        <v>8.698</v>
      </c>
      <c r="N708" s="2" t="n">
        <v>1.486</v>
      </c>
      <c r="O708" s="2" t="n">
        <v>5.8</v>
      </c>
      <c r="P708" s="1" t="n">
        <f aca="false">IF(L708&lt;0,M708/O708,L708/N708)</f>
        <v>1.49932705248991</v>
      </c>
      <c r="Q708" s="1" t="n">
        <f aca="false">1/P708</f>
        <v>0.666965888689408</v>
      </c>
    </row>
    <row r="709" customFormat="false" ht="15" hidden="false" customHeight="false" outlineLevel="0" collapsed="false">
      <c r="A709" s="1" t="n">
        <v>0.05</v>
      </c>
      <c r="B709" s="2" t="n">
        <v>0.025</v>
      </c>
      <c r="C709" s="2" t="n">
        <v>40</v>
      </c>
      <c r="D709" s="1" t="n">
        <v>7</v>
      </c>
      <c r="E709" s="1" t="n">
        <v>4.99</v>
      </c>
      <c r="F709" s="1" t="n">
        <v>0</v>
      </c>
      <c r="G709" s="1" t="s">
        <v>17</v>
      </c>
      <c r="H709" s="1" t="n">
        <v>2.748</v>
      </c>
      <c r="I709" s="1" t="n">
        <v>13.69</v>
      </c>
      <c r="J709" s="1" t="n">
        <v>1</v>
      </c>
      <c r="K709" s="1" t="n">
        <v>185</v>
      </c>
      <c r="L709" s="2" t="n">
        <v>2.115</v>
      </c>
      <c r="M709" s="2" t="n">
        <v>8.257</v>
      </c>
      <c r="N709" s="2" t="n">
        <v>1.413</v>
      </c>
      <c r="O709" s="2" t="n">
        <v>5.516</v>
      </c>
      <c r="P709" s="1" t="n">
        <f aca="false">IF(L709&lt;0,M709/O709,L709/N709)</f>
        <v>1.4968152866242</v>
      </c>
      <c r="Q709" s="1" t="n">
        <f aca="false">1/P709</f>
        <v>0.668085106382979</v>
      </c>
    </row>
    <row r="710" customFormat="false" ht="15" hidden="false" customHeight="false" outlineLevel="0" collapsed="false">
      <c r="A710" s="1" t="n">
        <v>0.05</v>
      </c>
      <c r="B710" s="2" t="n">
        <v>0.025</v>
      </c>
      <c r="C710" s="2" t="n">
        <v>40</v>
      </c>
      <c r="D710" s="1" t="n">
        <v>7</v>
      </c>
      <c r="E710" s="1" t="n">
        <v>7.88</v>
      </c>
      <c r="F710" s="1" t="n">
        <v>0</v>
      </c>
      <c r="G710" s="1" t="s">
        <v>18</v>
      </c>
      <c r="H710" s="1" t="n">
        <v>2.748</v>
      </c>
      <c r="I710" s="1" t="n">
        <v>14.99</v>
      </c>
      <c r="J710" s="1" t="n">
        <v>1</v>
      </c>
      <c r="K710" s="1" t="n">
        <v>185</v>
      </c>
      <c r="L710" s="2" t="n">
        <v>1.886</v>
      </c>
      <c r="M710" s="2" t="n">
        <v>7.36</v>
      </c>
      <c r="N710" s="2" t="n">
        <v>1.265</v>
      </c>
      <c r="O710" s="2" t="n">
        <v>4.938</v>
      </c>
      <c r="P710" s="1" t="n">
        <f aca="false">IF(L710&lt;0,M710/O710,L710/N710)</f>
        <v>1.49090909090909</v>
      </c>
      <c r="Q710" s="1" t="n">
        <f aca="false">1/P710</f>
        <v>0.670731707317073</v>
      </c>
    </row>
    <row r="711" customFormat="false" ht="15" hidden="false" customHeight="false" outlineLevel="0" collapsed="false">
      <c r="A711" s="1" t="n">
        <v>0.05</v>
      </c>
      <c r="B711" s="2" t="n">
        <v>0.025</v>
      </c>
      <c r="C711" s="2" t="n">
        <v>40</v>
      </c>
      <c r="D711" s="1" t="n">
        <v>7</v>
      </c>
      <c r="E711" s="1" t="n">
        <v>12.44</v>
      </c>
      <c r="F711" s="1" t="n">
        <v>0</v>
      </c>
      <c r="G711" s="1" t="s">
        <v>19</v>
      </c>
      <c r="H711" s="1" t="n">
        <v>2.748</v>
      </c>
      <c r="I711" s="1" t="n">
        <v>17.81</v>
      </c>
      <c r="J711" s="1" t="n">
        <v>1</v>
      </c>
      <c r="K711" s="1" t="n">
        <v>185</v>
      </c>
      <c r="L711" s="2" t="n">
        <v>1.412</v>
      </c>
      <c r="M711" s="2" t="n">
        <v>5.513</v>
      </c>
      <c r="N711" s="2" t="n">
        <v>0.9564</v>
      </c>
      <c r="O711" s="2" t="n">
        <v>3.733</v>
      </c>
      <c r="P711" s="1" t="n">
        <f aca="false">IF(L711&lt;0,M711/O711,L711/N711)</f>
        <v>1.47636971978252</v>
      </c>
      <c r="Q711" s="1" t="n">
        <f aca="false">1/P711</f>
        <v>0.677337110481587</v>
      </c>
    </row>
    <row r="712" customFormat="false" ht="15" hidden="false" customHeight="false" outlineLevel="0" collapsed="false">
      <c r="A712" s="1" t="n">
        <v>0.05</v>
      </c>
      <c r="B712" s="2" t="n">
        <v>0.025</v>
      </c>
      <c r="C712" s="2" t="n">
        <v>40</v>
      </c>
      <c r="D712" s="1" t="n">
        <v>7</v>
      </c>
      <c r="E712" s="1" t="n">
        <v>19.64</v>
      </c>
      <c r="F712" s="1" t="n">
        <v>0</v>
      </c>
      <c r="G712" s="1" t="s">
        <v>20</v>
      </c>
      <c r="H712" s="1" t="n">
        <v>2.748</v>
      </c>
      <c r="I712" s="1" t="n">
        <v>23.42</v>
      </c>
      <c r="J712" s="1" t="n">
        <v>1</v>
      </c>
      <c r="K712" s="1" t="n">
        <v>185</v>
      </c>
      <c r="L712" s="2" t="n">
        <v>0.8811</v>
      </c>
      <c r="M712" s="2" t="n">
        <v>3.439</v>
      </c>
      <c r="N712" s="2" t="n">
        <v>0.6083</v>
      </c>
      <c r="O712" s="2" t="n">
        <v>2.374</v>
      </c>
      <c r="P712" s="1" t="n">
        <f aca="false">IF(L712&lt;0,M712/O712,L712/N712)</f>
        <v>1.44846292947559</v>
      </c>
      <c r="Q712" s="1" t="n">
        <f aca="false">1/P712</f>
        <v>0.690387016229713</v>
      </c>
    </row>
    <row r="713" customFormat="false" ht="15" hidden="false" customHeight="false" outlineLevel="0" collapsed="false">
      <c r="A713" s="1" t="n">
        <v>0.05</v>
      </c>
      <c r="B713" s="2" t="n">
        <v>0.025</v>
      </c>
      <c r="C713" s="2" t="n">
        <v>40</v>
      </c>
      <c r="D713" s="1" t="n">
        <v>7</v>
      </c>
      <c r="E713" s="1" t="n">
        <v>31.02</v>
      </c>
      <c r="F713" s="1" t="n">
        <v>0</v>
      </c>
      <c r="G713" s="1" t="s">
        <v>21</v>
      </c>
      <c r="H713" s="1" t="n">
        <v>2.748</v>
      </c>
      <c r="I713" s="1" t="n">
        <v>33.54</v>
      </c>
      <c r="J713" s="1" t="n">
        <v>1</v>
      </c>
      <c r="K713" s="1" t="n">
        <v>185</v>
      </c>
      <c r="L713" s="2" t="n">
        <v>0.4602</v>
      </c>
      <c r="M713" s="2" t="n">
        <v>1.796</v>
      </c>
      <c r="N713" s="2" t="n">
        <v>0.3292</v>
      </c>
      <c r="O713" s="2" t="n">
        <v>1.285</v>
      </c>
      <c r="P713" s="1" t="n">
        <f aca="false">IF(L713&lt;0,M713/O713,L713/N713)</f>
        <v>1.39793438639125</v>
      </c>
      <c r="Q713" s="1" t="n">
        <f aca="false">1/P713</f>
        <v>0.715341156019122</v>
      </c>
    </row>
    <row r="714" customFormat="false" ht="15" hidden="false" customHeight="false" outlineLevel="0" collapsed="false">
      <c r="A714" s="1" t="n">
        <v>0.05</v>
      </c>
      <c r="B714" s="2" t="n">
        <v>0.025</v>
      </c>
      <c r="C714" s="2" t="n">
        <v>40</v>
      </c>
      <c r="D714" s="1" t="n">
        <v>7</v>
      </c>
      <c r="E714" s="1" t="n">
        <v>48.99</v>
      </c>
      <c r="F714" s="1" t="n">
        <v>0</v>
      </c>
      <c r="G714" s="1" t="s">
        <v>22</v>
      </c>
      <c r="H714" s="1" t="n">
        <v>2.748</v>
      </c>
      <c r="I714" s="1" t="n">
        <v>50.62</v>
      </c>
      <c r="J714" s="1" t="n">
        <v>1</v>
      </c>
      <c r="K714" s="1" t="n">
        <v>185</v>
      </c>
      <c r="L714" s="2" t="n">
        <v>0.2195</v>
      </c>
      <c r="M714" s="2" t="n">
        <v>0.8567</v>
      </c>
      <c r="N714" s="2" t="n">
        <v>0.1675</v>
      </c>
      <c r="O714" s="2" t="n">
        <v>0.6538</v>
      </c>
      <c r="P714" s="1" t="n">
        <f aca="false">IF(L714&lt;0,M714/O714,L714/N714)</f>
        <v>1.31044776119403</v>
      </c>
      <c r="Q714" s="1" t="n">
        <f aca="false">1/P714</f>
        <v>0.763097949886105</v>
      </c>
    </row>
    <row r="715" customFormat="false" ht="15" hidden="false" customHeight="false" outlineLevel="0" collapsed="false">
      <c r="A715" s="1" t="n">
        <v>0.05</v>
      </c>
      <c r="B715" s="2" t="n">
        <v>0.025</v>
      </c>
      <c r="C715" s="2" t="n">
        <v>40</v>
      </c>
      <c r="D715" s="1" t="n">
        <v>7</v>
      </c>
      <c r="E715" s="1" t="n">
        <v>77.37</v>
      </c>
      <c r="F715" s="1" t="n">
        <v>0</v>
      </c>
      <c r="G715" s="1" t="s">
        <v>23</v>
      </c>
      <c r="H715" s="1" t="n">
        <v>2.748</v>
      </c>
      <c r="I715" s="1" t="n">
        <v>78.41</v>
      </c>
      <c r="J715" s="1" t="n">
        <v>1</v>
      </c>
      <c r="K715" s="1" t="n">
        <v>185</v>
      </c>
      <c r="L715" s="2" t="n">
        <v>0.1278</v>
      </c>
      <c r="M715" s="2" t="n">
        <v>0.4987</v>
      </c>
      <c r="N715" s="2" t="n">
        <v>0.1087</v>
      </c>
      <c r="O715" s="2" t="n">
        <v>0.4243</v>
      </c>
      <c r="P715" s="1" t="n">
        <f aca="false">IF(L715&lt;0,M715/O715,L715/N715)</f>
        <v>1.17571297148114</v>
      </c>
      <c r="Q715" s="1" t="n">
        <f aca="false">1/P715</f>
        <v>0.850547730829421</v>
      </c>
    </row>
    <row r="716" customFormat="false" ht="15" hidden="false" customHeight="false" outlineLevel="0" collapsed="false">
      <c r="A716" s="1" t="n">
        <v>0.05</v>
      </c>
      <c r="B716" s="2" t="n">
        <v>0.025</v>
      </c>
      <c r="C716" s="2" t="n">
        <v>40</v>
      </c>
      <c r="D716" s="1" t="n">
        <v>7</v>
      </c>
      <c r="E716" s="1" t="n">
        <v>122.18</v>
      </c>
      <c r="F716" s="1" t="n">
        <v>0</v>
      </c>
      <c r="G716" s="1" t="s">
        <v>24</v>
      </c>
      <c r="H716" s="1" t="n">
        <v>2.748</v>
      </c>
      <c r="I716" s="1" t="n">
        <v>122.84</v>
      </c>
      <c r="J716" s="1" t="n">
        <v>1</v>
      </c>
      <c r="K716" s="1" t="n">
        <v>185</v>
      </c>
      <c r="L716" s="2" t="n">
        <v>0.06331</v>
      </c>
      <c r="M716" s="2" t="n">
        <v>0.2471</v>
      </c>
      <c r="N716" s="2" t="n">
        <v>0.0639</v>
      </c>
      <c r="O716" s="2" t="n">
        <v>0.2494</v>
      </c>
      <c r="P716" s="1" t="n">
        <f aca="false">IF(L716&lt;0,M716/O716,L716/N716)</f>
        <v>0.99076682316119</v>
      </c>
      <c r="Q716" s="1" t="n">
        <f aca="false">1/P716</f>
        <v>1.00931922287158</v>
      </c>
    </row>
    <row r="717" customFormat="false" ht="15" hidden="false" customHeight="false" outlineLevel="0" collapsed="false">
      <c r="A717" s="1" t="n">
        <v>0.05</v>
      </c>
      <c r="B717" s="2" t="n">
        <v>0.025</v>
      </c>
      <c r="C717" s="2" t="n">
        <v>40</v>
      </c>
      <c r="D717" s="1" t="n">
        <v>7</v>
      </c>
      <c r="E717" s="1" t="n">
        <v>192.94</v>
      </c>
      <c r="F717" s="1" t="n">
        <v>0</v>
      </c>
      <c r="G717" s="1" t="s">
        <v>25</v>
      </c>
      <c r="H717" s="1" t="n">
        <v>2.748</v>
      </c>
      <c r="I717" s="1" t="n">
        <v>193.36</v>
      </c>
      <c r="J717" s="1" t="n">
        <v>1</v>
      </c>
      <c r="K717" s="1" t="n">
        <v>185</v>
      </c>
      <c r="L717" s="2" t="n">
        <v>0.02627</v>
      </c>
      <c r="M717" s="2" t="n">
        <v>0.1026</v>
      </c>
      <c r="N717" s="2" t="n">
        <v>0.03257</v>
      </c>
      <c r="O717" s="2" t="n">
        <v>0.1271</v>
      </c>
      <c r="P717" s="1" t="n">
        <f aca="false">IF(L717&lt;0,M717/O717,L717/N717)</f>
        <v>0.806570463616825</v>
      </c>
      <c r="Q717" s="1" t="n">
        <f aca="false">1/P717</f>
        <v>1.2398172820708</v>
      </c>
    </row>
    <row r="718" customFormat="false" ht="15" hidden="false" customHeight="false" outlineLevel="0" collapsed="false">
      <c r="A718" s="1" t="n">
        <v>0.05</v>
      </c>
      <c r="B718" s="2" t="n">
        <v>0.025</v>
      </c>
      <c r="C718" s="2" t="n">
        <v>40</v>
      </c>
      <c r="D718" s="1" t="n">
        <v>7</v>
      </c>
      <c r="E718" s="1" t="n">
        <v>304.69</v>
      </c>
      <c r="F718" s="1" t="n">
        <v>0</v>
      </c>
      <c r="G718" s="1" t="s">
        <v>26</v>
      </c>
      <c r="H718" s="1" t="n">
        <v>2.748</v>
      </c>
      <c r="I718" s="1" t="n">
        <v>304.96</v>
      </c>
      <c r="J718" s="1" t="n">
        <v>1</v>
      </c>
      <c r="K718" s="1" t="n">
        <v>185</v>
      </c>
      <c r="L718" s="2" t="n">
        <v>0.009982</v>
      </c>
      <c r="M718" s="2" t="n">
        <v>0.03896</v>
      </c>
      <c r="N718" s="2" t="n">
        <v>0.014</v>
      </c>
      <c r="O718" s="2" t="n">
        <v>0.05466</v>
      </c>
      <c r="P718" s="1" t="n">
        <f aca="false">IF(L718&lt;0,M718/O718,L718/N718)</f>
        <v>0.713</v>
      </c>
      <c r="Q718" s="1" t="n">
        <f aca="false">1/P718</f>
        <v>1.40252454417952</v>
      </c>
    </row>
    <row r="719" customFormat="false" ht="15" hidden="false" customHeight="false" outlineLevel="0" collapsed="false">
      <c r="A719" s="1" t="n">
        <v>0.05</v>
      </c>
      <c r="B719" s="2" t="n">
        <v>0.025</v>
      </c>
      <c r="C719" s="2" t="n">
        <v>40</v>
      </c>
      <c r="D719" s="1" t="n">
        <v>7</v>
      </c>
      <c r="E719" s="1" t="n">
        <v>481.17</v>
      </c>
      <c r="F719" s="1" t="n">
        <v>0</v>
      </c>
      <c r="G719" s="1" t="s">
        <v>27</v>
      </c>
      <c r="H719" s="1" t="n">
        <v>2.748</v>
      </c>
      <c r="I719" s="1" t="n">
        <v>481.34</v>
      </c>
      <c r="J719" s="1" t="n">
        <v>1</v>
      </c>
      <c r="K719" s="1" t="n">
        <v>185</v>
      </c>
      <c r="L719" s="2" t="n">
        <v>0.003633</v>
      </c>
      <c r="M719" s="2" t="n">
        <v>0.01418</v>
      </c>
      <c r="N719" s="2" t="n">
        <v>0.005124</v>
      </c>
      <c r="O719" s="2" t="n">
        <v>0.02</v>
      </c>
      <c r="P719" s="1" t="n">
        <f aca="false">IF(L719&lt;0,M719/O719,L719/N719)</f>
        <v>0.709016393442623</v>
      </c>
      <c r="Q719" s="1" t="n">
        <f aca="false">1/P719</f>
        <v>1.41040462427746</v>
      </c>
    </row>
    <row r="720" customFormat="false" ht="15" hidden="false" customHeight="false" outlineLevel="0" collapsed="false">
      <c r="A720" s="1" t="n">
        <v>0.05</v>
      </c>
      <c r="B720" s="2" t="n">
        <v>0.025</v>
      </c>
      <c r="C720" s="2" t="n">
        <v>40</v>
      </c>
      <c r="D720" s="1" t="n">
        <v>7</v>
      </c>
      <c r="E720" s="1" t="n">
        <v>759.87</v>
      </c>
      <c r="F720" s="1" t="n">
        <v>0</v>
      </c>
      <c r="G720" s="1" t="s">
        <v>28</v>
      </c>
      <c r="H720" s="1" t="n">
        <v>2.748</v>
      </c>
      <c r="I720" s="1" t="n">
        <v>759.98</v>
      </c>
      <c r="J720" s="1" t="n">
        <v>1</v>
      </c>
      <c r="K720" s="1" t="n">
        <v>185</v>
      </c>
      <c r="L720" s="2" t="n">
        <v>0.001229</v>
      </c>
      <c r="M720" s="2" t="n">
        <v>0.004798</v>
      </c>
      <c r="N720" s="2" t="n">
        <v>0.001616</v>
      </c>
      <c r="O720" s="2" t="n">
        <v>0.006309</v>
      </c>
      <c r="P720" s="1" t="n">
        <f aca="false">IF(L720&lt;0,M720/O720,L720/N720)</f>
        <v>0.760519801980198</v>
      </c>
      <c r="Q720" s="1" t="n">
        <f aca="false">1/P720</f>
        <v>1.31489015459723</v>
      </c>
    </row>
    <row r="721" customFormat="false" ht="15" hidden="false" customHeight="false" outlineLevel="0" collapsed="false">
      <c r="A721" s="1" t="n">
        <v>0.05</v>
      </c>
      <c r="B721" s="2" t="n">
        <v>0.025</v>
      </c>
      <c r="C721" s="2" t="n">
        <v>40</v>
      </c>
      <c r="D721" s="1" t="n">
        <v>7</v>
      </c>
      <c r="E721" s="1" t="n">
        <v>1200</v>
      </c>
      <c r="F721" s="1" t="n">
        <v>0</v>
      </c>
      <c r="G721" s="1" t="s">
        <v>29</v>
      </c>
      <c r="H721" s="1" t="n">
        <v>2.748</v>
      </c>
      <c r="I721" s="1" t="n">
        <v>1200.07</v>
      </c>
      <c r="J721" s="1" t="n">
        <v>1</v>
      </c>
      <c r="K721" s="1" t="n">
        <v>185</v>
      </c>
      <c r="L721" s="2" t="n">
        <v>0.0003691</v>
      </c>
      <c r="M721" s="2" t="n">
        <v>0.001441</v>
      </c>
      <c r="N721" s="2" t="n">
        <v>0.0004446</v>
      </c>
      <c r="O721" s="2" t="n">
        <v>0.001736</v>
      </c>
      <c r="P721" s="1" t="n">
        <f aca="false">IF(L721&lt;0,M721/O721,L721/N721)</f>
        <v>0.830184435447593</v>
      </c>
      <c r="Q721" s="1" t="n">
        <f aca="false">1/P721</f>
        <v>1.20455161202926</v>
      </c>
    </row>
    <row r="722" customFormat="false" ht="15" hidden="false" customHeight="false" outlineLevel="0" collapsed="false">
      <c r="A722" s="1" t="n">
        <v>0.05</v>
      </c>
      <c r="B722" s="2" t="n">
        <v>0.025</v>
      </c>
      <c r="C722" s="2" t="n">
        <v>40</v>
      </c>
      <c r="D722" s="1" t="n">
        <v>8</v>
      </c>
      <c r="E722" s="1" t="n">
        <v>2</v>
      </c>
      <c r="F722" s="1" t="n">
        <v>0</v>
      </c>
      <c r="G722" s="1" t="s">
        <v>30</v>
      </c>
      <c r="H722" s="1" t="n">
        <v>3.302</v>
      </c>
      <c r="I722" s="1" t="n">
        <v>23.39</v>
      </c>
      <c r="J722" s="1" t="n">
        <v>1</v>
      </c>
      <c r="K722" s="1" t="n">
        <v>185</v>
      </c>
      <c r="L722" s="2" t="n">
        <v>2.108</v>
      </c>
      <c r="M722" s="2" t="n">
        <v>8.227</v>
      </c>
      <c r="N722" s="2" t="n">
        <v>1.457</v>
      </c>
      <c r="O722" s="2" t="n">
        <v>5.688</v>
      </c>
      <c r="P722" s="1" t="n">
        <f aca="false">IF(L722&lt;0,M722/O722,L722/N722)</f>
        <v>1.4468085106383</v>
      </c>
      <c r="Q722" s="1" t="n">
        <f aca="false">1/P722</f>
        <v>0.691176470588235</v>
      </c>
    </row>
    <row r="723" customFormat="false" ht="15" hidden="false" customHeight="false" outlineLevel="0" collapsed="false">
      <c r="A723" s="1" t="n">
        <v>0.05</v>
      </c>
      <c r="B723" s="2" t="n">
        <v>0.025</v>
      </c>
      <c r="C723" s="2" t="n">
        <v>40</v>
      </c>
      <c r="D723" s="1" t="n">
        <v>8</v>
      </c>
      <c r="E723" s="1" t="n">
        <v>3.16</v>
      </c>
      <c r="F723" s="1" t="n">
        <v>0</v>
      </c>
      <c r="G723" s="1" t="s">
        <v>31</v>
      </c>
      <c r="H723" s="1" t="n">
        <v>3.302</v>
      </c>
      <c r="I723" s="1" t="n">
        <v>23.52</v>
      </c>
      <c r="J723" s="1" t="n">
        <v>1</v>
      </c>
      <c r="K723" s="1" t="n">
        <v>185</v>
      </c>
      <c r="L723" s="2" t="n">
        <v>2.09</v>
      </c>
      <c r="M723" s="2" t="n">
        <v>8.159</v>
      </c>
      <c r="N723" s="2" t="n">
        <v>1.446</v>
      </c>
      <c r="O723" s="2" t="n">
        <v>5.644</v>
      </c>
      <c r="P723" s="1" t="n">
        <f aca="false">IF(L723&lt;0,M723/O723,L723/N723)</f>
        <v>1.44536652835408</v>
      </c>
      <c r="Q723" s="1" t="n">
        <f aca="false">1/P723</f>
        <v>0.691866028708134</v>
      </c>
    </row>
    <row r="724" customFormat="false" ht="15" hidden="false" customHeight="false" outlineLevel="0" collapsed="false">
      <c r="A724" s="1" t="n">
        <v>0.05</v>
      </c>
      <c r="B724" s="2" t="n">
        <v>0.025</v>
      </c>
      <c r="C724" s="2" t="n">
        <v>40</v>
      </c>
      <c r="D724" s="1" t="n">
        <v>8</v>
      </c>
      <c r="E724" s="1" t="n">
        <v>4.99</v>
      </c>
      <c r="F724" s="1" t="n">
        <v>0</v>
      </c>
      <c r="G724" s="1" t="s">
        <v>32</v>
      </c>
      <c r="H724" s="1" t="n">
        <v>3.302</v>
      </c>
      <c r="I724" s="1" t="n">
        <v>23.83</v>
      </c>
      <c r="J724" s="1" t="n">
        <v>1</v>
      </c>
      <c r="K724" s="1" t="n">
        <v>185</v>
      </c>
      <c r="L724" s="2" t="n">
        <v>2.048</v>
      </c>
      <c r="M724" s="2" t="n">
        <v>7.995</v>
      </c>
      <c r="N724" s="2" t="n">
        <v>1.418</v>
      </c>
      <c r="O724" s="2" t="n">
        <v>5.536</v>
      </c>
      <c r="P724" s="1" t="n">
        <f aca="false">IF(L724&lt;0,M724/O724,L724/N724)</f>
        <v>1.44428772919605</v>
      </c>
      <c r="Q724" s="1" t="n">
        <f aca="false">1/P724</f>
        <v>0.6923828125</v>
      </c>
    </row>
    <row r="725" customFormat="false" ht="15" hidden="false" customHeight="false" outlineLevel="0" collapsed="false">
      <c r="A725" s="1" t="n">
        <v>0.05</v>
      </c>
      <c r="B725" s="2" t="n">
        <v>0.025</v>
      </c>
      <c r="C725" s="2" t="n">
        <v>40</v>
      </c>
      <c r="D725" s="1" t="n">
        <v>8</v>
      </c>
      <c r="E725" s="1" t="n">
        <v>7.88</v>
      </c>
      <c r="F725" s="1" t="n">
        <v>0</v>
      </c>
      <c r="G725" s="1" t="s">
        <v>33</v>
      </c>
      <c r="H725" s="1" t="n">
        <v>3.302</v>
      </c>
      <c r="I725" s="1" t="n">
        <v>24.6</v>
      </c>
      <c r="J725" s="1" t="n">
        <v>1</v>
      </c>
      <c r="K725" s="1" t="n">
        <v>185</v>
      </c>
      <c r="L725" s="2" t="n">
        <v>1.951</v>
      </c>
      <c r="M725" s="2" t="n">
        <v>7.613</v>
      </c>
      <c r="N725" s="2" t="n">
        <v>1.354</v>
      </c>
      <c r="O725" s="2" t="n">
        <v>5.287</v>
      </c>
      <c r="P725" s="1" t="n">
        <f aca="false">IF(L725&lt;0,M725/O725,L725/N725)</f>
        <v>1.44091580502216</v>
      </c>
      <c r="Q725" s="1" t="n">
        <f aca="false">1/P725</f>
        <v>0.694003075345977</v>
      </c>
    </row>
    <row r="726" customFormat="false" ht="15" hidden="false" customHeight="false" outlineLevel="0" collapsed="false">
      <c r="A726" s="1" t="n">
        <v>0.05</v>
      </c>
      <c r="B726" s="2" t="n">
        <v>0.025</v>
      </c>
      <c r="C726" s="2" t="n">
        <v>40</v>
      </c>
      <c r="D726" s="1" t="n">
        <v>8</v>
      </c>
      <c r="E726" s="1" t="n">
        <v>12.44</v>
      </c>
      <c r="F726" s="1" t="n">
        <v>0</v>
      </c>
      <c r="G726" s="1" t="s">
        <v>34</v>
      </c>
      <c r="H726" s="1" t="n">
        <v>3.302</v>
      </c>
      <c r="I726" s="1" t="n">
        <v>26.41</v>
      </c>
      <c r="J726" s="1" t="n">
        <v>1</v>
      </c>
      <c r="K726" s="1" t="n">
        <v>185</v>
      </c>
      <c r="L726" s="2" t="n">
        <v>1.745</v>
      </c>
      <c r="M726" s="2" t="n">
        <v>6.812</v>
      </c>
      <c r="N726" s="2" t="n">
        <v>1.219</v>
      </c>
      <c r="O726" s="2" t="n">
        <v>4.76</v>
      </c>
      <c r="P726" s="1" t="n">
        <f aca="false">IF(L726&lt;0,M726/O726,L726/N726)</f>
        <v>1.43150123051682</v>
      </c>
      <c r="Q726" s="1" t="n">
        <f aca="false">1/P726</f>
        <v>0.698567335243553</v>
      </c>
    </row>
    <row r="727" customFormat="false" ht="15" hidden="false" customHeight="false" outlineLevel="0" collapsed="false">
      <c r="A727" s="1" t="n">
        <v>0.05</v>
      </c>
      <c r="B727" s="2" t="n">
        <v>0.025</v>
      </c>
      <c r="C727" s="2" t="n">
        <v>40</v>
      </c>
      <c r="D727" s="1" t="n">
        <v>8</v>
      </c>
      <c r="E727" s="1" t="n">
        <v>19.64</v>
      </c>
      <c r="F727" s="1" t="n">
        <v>0</v>
      </c>
      <c r="G727" s="1" t="s">
        <v>35</v>
      </c>
      <c r="H727" s="1" t="n">
        <v>3.302</v>
      </c>
      <c r="I727" s="1" t="n">
        <v>30.48</v>
      </c>
      <c r="J727" s="1" t="n">
        <v>1</v>
      </c>
      <c r="K727" s="1" t="n">
        <v>185</v>
      </c>
      <c r="L727" s="2" t="n">
        <v>1.386</v>
      </c>
      <c r="M727" s="2" t="n">
        <v>5.411</v>
      </c>
      <c r="N727" s="2" t="n">
        <v>0.983</v>
      </c>
      <c r="O727" s="2" t="n">
        <v>3.837</v>
      </c>
      <c r="P727" s="1" t="n">
        <f aca="false">IF(L727&lt;0,M727/O727,L727/N727)</f>
        <v>1.40996948118006</v>
      </c>
      <c r="Q727" s="1" t="n">
        <f aca="false">1/P727</f>
        <v>0.709235209235209</v>
      </c>
    </row>
    <row r="728" customFormat="false" ht="15" hidden="false" customHeight="false" outlineLevel="0" collapsed="false">
      <c r="A728" s="1" t="n">
        <v>0.05</v>
      </c>
      <c r="B728" s="2" t="n">
        <v>0.025</v>
      </c>
      <c r="C728" s="2" t="n">
        <v>40</v>
      </c>
      <c r="D728" s="1" t="n">
        <v>8</v>
      </c>
      <c r="E728" s="1" t="n">
        <v>31.02</v>
      </c>
      <c r="F728" s="1" t="n">
        <v>0</v>
      </c>
      <c r="G728" s="1" t="s">
        <v>36</v>
      </c>
      <c r="H728" s="1" t="n">
        <v>3.302</v>
      </c>
      <c r="I728" s="1" t="n">
        <v>38.8</v>
      </c>
      <c r="J728" s="1" t="n">
        <v>1</v>
      </c>
      <c r="K728" s="1" t="n">
        <v>185</v>
      </c>
      <c r="L728" s="2" t="n">
        <v>0.9276</v>
      </c>
      <c r="M728" s="2" t="n">
        <v>3.621</v>
      </c>
      <c r="N728" s="2" t="n">
        <v>0.6784</v>
      </c>
      <c r="O728" s="2" t="n">
        <v>2.648</v>
      </c>
      <c r="P728" s="1" t="n">
        <f aca="false">IF(L728&lt;0,M728/O728,L728/N728)</f>
        <v>1.36733490566038</v>
      </c>
      <c r="Q728" s="1" t="n">
        <f aca="false">1/P728</f>
        <v>0.73134971970677</v>
      </c>
    </row>
    <row r="729" customFormat="false" ht="15" hidden="false" customHeight="false" outlineLevel="0" collapsed="false">
      <c r="A729" s="1" t="n">
        <v>0.05</v>
      </c>
      <c r="B729" s="2" t="n">
        <v>0.025</v>
      </c>
      <c r="C729" s="2" t="n">
        <v>40</v>
      </c>
      <c r="D729" s="1" t="n">
        <v>8</v>
      </c>
      <c r="E729" s="1" t="n">
        <v>48.99</v>
      </c>
      <c r="F729" s="1" t="n">
        <v>0</v>
      </c>
      <c r="G729" s="1" t="s">
        <v>37</v>
      </c>
      <c r="H729" s="1" t="n">
        <v>3.302</v>
      </c>
      <c r="I729" s="1" t="n">
        <v>54.25</v>
      </c>
      <c r="J729" s="1" t="n">
        <v>1</v>
      </c>
      <c r="K729" s="1" t="n">
        <v>185</v>
      </c>
      <c r="L729" s="2" t="n">
        <v>0.5435</v>
      </c>
      <c r="M729" s="2" t="n">
        <v>2.121</v>
      </c>
      <c r="N729" s="2" t="n">
        <v>0.4218</v>
      </c>
      <c r="O729" s="2" t="n">
        <v>1.646</v>
      </c>
      <c r="P729" s="1" t="n">
        <f aca="false">IF(L729&lt;0,M729/O729,L729/N729)</f>
        <v>1.28852536747274</v>
      </c>
      <c r="Q729" s="1" t="n">
        <f aca="false">1/P729</f>
        <v>0.77608095676173</v>
      </c>
    </row>
    <row r="730" customFormat="false" ht="15" hidden="false" customHeight="false" outlineLevel="0" collapsed="false">
      <c r="A730" s="1" t="n">
        <v>0.05</v>
      </c>
      <c r="B730" s="2" t="n">
        <v>0.025</v>
      </c>
      <c r="C730" s="2" t="n">
        <v>40</v>
      </c>
      <c r="D730" s="1" t="n">
        <v>8</v>
      </c>
      <c r="E730" s="1" t="n">
        <v>77.37</v>
      </c>
      <c r="F730" s="1" t="n">
        <v>0</v>
      </c>
      <c r="G730" s="1" t="s">
        <v>38</v>
      </c>
      <c r="H730" s="1" t="n">
        <v>3.302</v>
      </c>
      <c r="I730" s="1" t="n">
        <v>80.8</v>
      </c>
      <c r="J730" s="1" t="n">
        <v>1</v>
      </c>
      <c r="K730" s="1" t="n">
        <v>185</v>
      </c>
      <c r="L730" s="2" t="n">
        <v>0.3284</v>
      </c>
      <c r="M730" s="2" t="n">
        <v>1.282</v>
      </c>
      <c r="N730" s="2" t="n">
        <v>0.2831</v>
      </c>
      <c r="O730" s="2" t="n">
        <v>1.105</v>
      </c>
      <c r="P730" s="1" t="n">
        <f aca="false">IF(L730&lt;0,M730/O730,L730/N730)</f>
        <v>1.16001412928294</v>
      </c>
      <c r="Q730" s="1" t="n">
        <f aca="false">1/P730</f>
        <v>0.862058465286236</v>
      </c>
    </row>
    <row r="731" customFormat="false" ht="15" hidden="false" customHeight="false" outlineLevel="0" collapsed="false">
      <c r="A731" s="1" t="n">
        <v>0.05</v>
      </c>
      <c r="B731" s="2" t="n">
        <v>0.025</v>
      </c>
      <c r="C731" s="2" t="n">
        <v>40</v>
      </c>
      <c r="D731" s="1" t="n">
        <v>8</v>
      </c>
      <c r="E731" s="1" t="n">
        <v>122.18</v>
      </c>
      <c r="F731" s="1" t="n">
        <v>0</v>
      </c>
      <c r="G731" s="1" t="s">
        <v>39</v>
      </c>
      <c r="H731" s="1" t="n">
        <v>3.302</v>
      </c>
      <c r="I731" s="1" t="n">
        <v>124.38</v>
      </c>
      <c r="J731" s="1" t="n">
        <v>1</v>
      </c>
      <c r="K731" s="1" t="n">
        <v>185</v>
      </c>
      <c r="L731" s="2" t="n">
        <v>0.1671</v>
      </c>
      <c r="M731" s="2" t="n">
        <v>0.6522</v>
      </c>
      <c r="N731" s="2" t="n">
        <v>0.1701</v>
      </c>
      <c r="O731" s="2" t="n">
        <v>0.6641</v>
      </c>
      <c r="P731" s="1" t="n">
        <f aca="false">IF(L731&lt;0,M731/O731,L731/N731)</f>
        <v>0.982363315696649</v>
      </c>
      <c r="Q731" s="1" t="n">
        <f aca="false">1/P731</f>
        <v>1.01795332136445</v>
      </c>
    </row>
    <row r="732" customFormat="false" ht="15" hidden="false" customHeight="false" outlineLevel="0" collapsed="false">
      <c r="A732" s="1" t="n">
        <v>0.05</v>
      </c>
      <c r="B732" s="2" t="n">
        <v>0.025</v>
      </c>
      <c r="C732" s="2" t="n">
        <v>40</v>
      </c>
      <c r="D732" s="1" t="n">
        <v>8</v>
      </c>
      <c r="E732" s="1" t="n">
        <v>192.94</v>
      </c>
      <c r="F732" s="1" t="n">
        <v>0</v>
      </c>
      <c r="G732" s="1" t="s">
        <v>40</v>
      </c>
      <c r="H732" s="1" t="n">
        <v>3.302</v>
      </c>
      <c r="I732" s="1" t="n">
        <v>194.34</v>
      </c>
      <c r="J732" s="1" t="n">
        <v>1</v>
      </c>
      <c r="K732" s="1" t="n">
        <v>185</v>
      </c>
      <c r="L732" s="2" t="n">
        <v>0.07225</v>
      </c>
      <c r="M732" s="2" t="n">
        <v>0.282</v>
      </c>
      <c r="N732" s="2" t="n">
        <v>0.08951</v>
      </c>
      <c r="O732" s="2" t="n">
        <v>0.3494</v>
      </c>
      <c r="P732" s="1" t="n">
        <f aca="false">IF(L732&lt;0,M732/O732,L732/N732)</f>
        <v>0.807172382973969</v>
      </c>
      <c r="Q732" s="1" t="n">
        <f aca="false">1/P732</f>
        <v>1.23889273356401</v>
      </c>
    </row>
    <row r="733" customFormat="false" ht="15" hidden="false" customHeight="false" outlineLevel="0" collapsed="false">
      <c r="A733" s="1" t="n">
        <v>0.05</v>
      </c>
      <c r="B733" s="2" t="n">
        <v>0.025</v>
      </c>
      <c r="C733" s="2" t="n">
        <v>40</v>
      </c>
      <c r="D733" s="1" t="n">
        <v>8</v>
      </c>
      <c r="E733" s="1" t="n">
        <v>304.69</v>
      </c>
      <c r="F733" s="1" t="n">
        <v>0</v>
      </c>
      <c r="G733" s="1" t="s">
        <v>41</v>
      </c>
      <c r="H733" s="1" t="n">
        <v>3.302</v>
      </c>
      <c r="I733" s="1" t="n">
        <v>305.58</v>
      </c>
      <c r="J733" s="1" t="n">
        <v>1</v>
      </c>
      <c r="K733" s="1" t="n">
        <v>185</v>
      </c>
      <c r="L733" s="2" t="n">
        <v>0.02895</v>
      </c>
      <c r="M733" s="2" t="n">
        <v>0.113</v>
      </c>
      <c r="N733" s="2" t="n">
        <v>0.03993</v>
      </c>
      <c r="O733" s="2" t="n">
        <v>0.1559</v>
      </c>
      <c r="P733" s="1" t="n">
        <f aca="false">IF(L733&lt;0,M733/O733,L733/N733)</f>
        <v>0.725018782870023</v>
      </c>
      <c r="Q733" s="1" t="n">
        <f aca="false">1/P733</f>
        <v>1.37927461139896</v>
      </c>
    </row>
    <row r="734" customFormat="false" ht="15" hidden="false" customHeight="false" outlineLevel="0" collapsed="false">
      <c r="A734" s="1" t="n">
        <v>0.05</v>
      </c>
      <c r="B734" s="2" t="n">
        <v>0.025</v>
      </c>
      <c r="C734" s="2" t="n">
        <v>40</v>
      </c>
      <c r="D734" s="1" t="n">
        <v>8</v>
      </c>
      <c r="E734" s="1" t="n">
        <v>481.17</v>
      </c>
      <c r="F734" s="1" t="n">
        <v>0</v>
      </c>
      <c r="G734" s="1" t="s">
        <v>42</v>
      </c>
      <c r="H734" s="1" t="n">
        <v>3.302</v>
      </c>
      <c r="I734" s="1" t="n">
        <v>481.74</v>
      </c>
      <c r="J734" s="1" t="n">
        <v>1</v>
      </c>
      <c r="K734" s="1" t="n">
        <v>185</v>
      </c>
      <c r="L734" s="2" t="n">
        <v>0.01146</v>
      </c>
      <c r="M734" s="2" t="n">
        <v>0.04472</v>
      </c>
      <c r="N734" s="2" t="n">
        <v>0.01563</v>
      </c>
      <c r="O734" s="2" t="n">
        <v>0.06099</v>
      </c>
      <c r="P734" s="1" t="n">
        <f aca="false">IF(L734&lt;0,M734/O734,L734/N734)</f>
        <v>0.73320537428023</v>
      </c>
      <c r="Q734" s="1" t="n">
        <f aca="false">1/P734</f>
        <v>1.36387434554974</v>
      </c>
    </row>
    <row r="735" customFormat="false" ht="15" hidden="false" customHeight="false" outlineLevel="0" collapsed="false">
      <c r="A735" s="1" t="n">
        <v>0.05</v>
      </c>
      <c r="B735" s="2" t="n">
        <v>0.025</v>
      </c>
      <c r="C735" s="2" t="n">
        <v>40</v>
      </c>
      <c r="D735" s="1" t="n">
        <v>8</v>
      </c>
      <c r="E735" s="1" t="n">
        <v>759.87</v>
      </c>
      <c r="F735" s="1" t="n">
        <v>0</v>
      </c>
      <c r="G735" s="1" t="s">
        <v>43</v>
      </c>
      <c r="H735" s="1" t="n">
        <v>3.302</v>
      </c>
      <c r="I735" s="1" t="n">
        <v>760.23</v>
      </c>
      <c r="J735" s="1" t="n">
        <v>1</v>
      </c>
      <c r="K735" s="1" t="n">
        <v>185</v>
      </c>
      <c r="L735" s="2" t="n">
        <v>0.004303</v>
      </c>
      <c r="M735" s="2" t="n">
        <v>0.0168</v>
      </c>
      <c r="N735" s="2" t="n">
        <v>0.005414</v>
      </c>
      <c r="O735" s="2" t="n">
        <v>0.02113</v>
      </c>
      <c r="P735" s="1" t="n">
        <f aca="false">IF(L735&lt;0,M735/O735,L735/N735)</f>
        <v>0.79479128186184</v>
      </c>
      <c r="Q735" s="1" t="n">
        <f aca="false">1/P735</f>
        <v>1.2581919590983</v>
      </c>
    </row>
    <row r="736" customFormat="false" ht="15" hidden="false" customHeight="false" outlineLevel="0" collapsed="false">
      <c r="A736" s="1" t="n">
        <v>0.05</v>
      </c>
      <c r="B736" s="2" t="n">
        <v>0.025</v>
      </c>
      <c r="C736" s="2" t="n">
        <v>40</v>
      </c>
      <c r="D736" s="1" t="n">
        <v>8</v>
      </c>
      <c r="E736" s="1" t="n">
        <v>1200</v>
      </c>
      <c r="F736" s="1" t="n">
        <v>0</v>
      </c>
      <c r="G736" s="1" t="s">
        <v>44</v>
      </c>
      <c r="H736" s="1" t="n">
        <v>3.302</v>
      </c>
      <c r="I736" s="1" t="n">
        <v>1200.23</v>
      </c>
      <c r="J736" s="1" t="n">
        <v>1</v>
      </c>
      <c r="K736" s="1" t="n">
        <v>185</v>
      </c>
      <c r="L736" s="2" t="n">
        <v>0.001489</v>
      </c>
      <c r="M736" s="2" t="n">
        <v>0.005812</v>
      </c>
      <c r="N736" s="2" t="n">
        <v>0.001718</v>
      </c>
      <c r="O736" s="2" t="n">
        <v>0.006707</v>
      </c>
      <c r="P736" s="1" t="n">
        <f aca="false">IF(L736&lt;0,M736/O736,L736/N736)</f>
        <v>0.866705471478463</v>
      </c>
      <c r="Q736" s="1" t="n">
        <f aca="false">1/P736</f>
        <v>1.15379449294829</v>
      </c>
    </row>
    <row r="737" customFormat="false" ht="15" hidden="false" customHeight="false" outlineLevel="0" collapsed="false">
      <c r="A737" s="1" t="n">
        <v>0.05</v>
      </c>
      <c r="B737" s="2" t="n">
        <v>0.03</v>
      </c>
      <c r="C737" s="2" t="n">
        <v>33.3333</v>
      </c>
      <c r="D737" s="1" t="n">
        <v>2</v>
      </c>
      <c r="E737" s="1" t="n">
        <v>2</v>
      </c>
      <c r="F737" s="1" t="n">
        <v>0</v>
      </c>
      <c r="G737" s="1" t="n">
        <v>2</v>
      </c>
      <c r="H737" s="1" t="n">
        <v>0.108</v>
      </c>
      <c r="I737" s="1" t="n">
        <v>2</v>
      </c>
      <c r="J737" s="1" t="n">
        <v>1</v>
      </c>
      <c r="K737" s="1" t="n">
        <v>185</v>
      </c>
      <c r="L737" s="2" t="n">
        <v>0.04788</v>
      </c>
      <c r="M737" s="2" t="n">
        <v>0.2243</v>
      </c>
      <c r="N737" s="2" t="n">
        <v>0.02608</v>
      </c>
      <c r="O737" s="2" t="n">
        <v>0.1221</v>
      </c>
      <c r="P737" s="1" t="n">
        <f aca="false">IF(L737&lt;0,M737/O737,L737/N737)</f>
        <v>1.83588957055215</v>
      </c>
      <c r="Q737" s="1" t="n">
        <f aca="false">1/P737</f>
        <v>0.544695071010861</v>
      </c>
    </row>
    <row r="738" customFormat="false" ht="15" hidden="false" customHeight="false" outlineLevel="0" collapsed="false">
      <c r="A738" s="1" t="n">
        <v>0.05</v>
      </c>
      <c r="B738" s="2" t="n">
        <v>0.03</v>
      </c>
      <c r="C738" s="2" t="n">
        <v>33.3333</v>
      </c>
      <c r="D738" s="1" t="n">
        <v>2</v>
      </c>
      <c r="E738" s="1" t="n">
        <v>3.16</v>
      </c>
      <c r="F738" s="1" t="n">
        <v>0</v>
      </c>
      <c r="G738" s="1" t="n">
        <v>3.16</v>
      </c>
      <c r="H738" s="1" t="n">
        <v>0.108</v>
      </c>
      <c r="I738" s="1" t="n">
        <v>3.16</v>
      </c>
      <c r="J738" s="1" t="n">
        <v>1</v>
      </c>
      <c r="K738" s="1" t="n">
        <v>185</v>
      </c>
      <c r="L738" s="2" t="n">
        <v>0.02644</v>
      </c>
      <c r="M738" s="2" t="n">
        <v>0.1239</v>
      </c>
      <c r="N738" s="2" t="n">
        <v>0.01445</v>
      </c>
      <c r="O738" s="2" t="n">
        <v>0.06768</v>
      </c>
      <c r="P738" s="1" t="n">
        <f aca="false">IF(L738&lt;0,M738/O738,L738/N738)</f>
        <v>1.82975778546713</v>
      </c>
      <c r="Q738" s="1" t="n">
        <f aca="false">1/P738</f>
        <v>0.546520423600605</v>
      </c>
    </row>
    <row r="739" customFormat="false" ht="15" hidden="false" customHeight="false" outlineLevel="0" collapsed="false">
      <c r="A739" s="1" t="n">
        <v>0.05</v>
      </c>
      <c r="B739" s="2" t="n">
        <v>0.03</v>
      </c>
      <c r="C739" s="2" t="n">
        <v>33.3333</v>
      </c>
      <c r="D739" s="1" t="n">
        <v>2</v>
      </c>
      <c r="E739" s="1" t="n">
        <v>4.99</v>
      </c>
      <c r="F739" s="1" t="n">
        <v>0</v>
      </c>
      <c r="G739" s="1" t="n">
        <v>4.99</v>
      </c>
      <c r="H739" s="1" t="n">
        <v>0.108</v>
      </c>
      <c r="I739" s="1" t="n">
        <v>4.99</v>
      </c>
      <c r="J739" s="1" t="n">
        <v>1</v>
      </c>
      <c r="K739" s="1" t="n">
        <v>185</v>
      </c>
      <c r="L739" s="2" t="n">
        <v>0.01434</v>
      </c>
      <c r="M739" s="2" t="n">
        <v>0.06717</v>
      </c>
      <c r="N739" s="2" t="n">
        <v>0.007866</v>
      </c>
      <c r="O739" s="2" t="n">
        <v>0.03684</v>
      </c>
      <c r="P739" s="1" t="n">
        <f aca="false">IF(L739&lt;0,M739/O739,L739/N739)</f>
        <v>1.8230358504958</v>
      </c>
      <c r="Q739" s="1" t="n">
        <f aca="false">1/P739</f>
        <v>0.548535564853557</v>
      </c>
    </row>
    <row r="740" customFormat="false" ht="15" hidden="false" customHeight="false" outlineLevel="0" collapsed="false">
      <c r="A740" s="1" t="n">
        <v>0.05</v>
      </c>
      <c r="B740" s="2" t="n">
        <v>0.03</v>
      </c>
      <c r="C740" s="2" t="n">
        <v>33.3333</v>
      </c>
      <c r="D740" s="1" t="n">
        <v>2</v>
      </c>
      <c r="E740" s="1" t="n">
        <v>7.88</v>
      </c>
      <c r="F740" s="1" t="n">
        <v>0</v>
      </c>
      <c r="G740" s="1" t="n">
        <v>7.88</v>
      </c>
      <c r="H740" s="1" t="n">
        <v>0.108</v>
      </c>
      <c r="I740" s="1" t="n">
        <v>7.88</v>
      </c>
      <c r="J740" s="1" t="n">
        <v>1</v>
      </c>
      <c r="K740" s="1" t="n">
        <v>185</v>
      </c>
      <c r="L740" s="2" t="n">
        <v>0.007608</v>
      </c>
      <c r="M740" s="2" t="n">
        <v>0.03564</v>
      </c>
      <c r="N740" s="2" t="n">
        <v>0.004192</v>
      </c>
      <c r="O740" s="2" t="n">
        <v>0.01964</v>
      </c>
      <c r="P740" s="1" t="n">
        <f aca="false">IF(L740&lt;0,M740/O740,L740/N740)</f>
        <v>1.81488549618321</v>
      </c>
      <c r="Q740" s="1" t="n">
        <f aca="false">1/P740</f>
        <v>0.550998948475289</v>
      </c>
    </row>
    <row r="741" customFormat="false" ht="15" hidden="false" customHeight="false" outlineLevel="0" collapsed="false">
      <c r="A741" s="1" t="n">
        <v>0.05</v>
      </c>
      <c r="B741" s="2" t="n">
        <v>0.03</v>
      </c>
      <c r="C741" s="2" t="n">
        <v>33.3333</v>
      </c>
      <c r="D741" s="1" t="n">
        <v>2</v>
      </c>
      <c r="E741" s="1" t="n">
        <v>12.44</v>
      </c>
      <c r="F741" s="1" t="n">
        <v>0</v>
      </c>
      <c r="G741" s="1" t="n">
        <v>12.44</v>
      </c>
      <c r="H741" s="1" t="n">
        <v>0.108</v>
      </c>
      <c r="I741" s="1" t="n">
        <v>12.44</v>
      </c>
      <c r="J741" s="1" t="n">
        <v>1</v>
      </c>
      <c r="K741" s="1" t="n">
        <v>185</v>
      </c>
      <c r="L741" s="2" t="n">
        <v>0.003906</v>
      </c>
      <c r="M741" s="2" t="n">
        <v>0.01829</v>
      </c>
      <c r="N741" s="2" t="n">
        <v>0.002164</v>
      </c>
      <c r="O741" s="2" t="n">
        <v>0.01013</v>
      </c>
      <c r="P741" s="1" t="n">
        <f aca="false">IF(L741&lt;0,M741/O741,L741/N741)</f>
        <v>1.80499075785582</v>
      </c>
      <c r="Q741" s="1" t="n">
        <f aca="false">1/P741</f>
        <v>0.554019457245264</v>
      </c>
    </row>
    <row r="742" customFormat="false" ht="15" hidden="false" customHeight="false" outlineLevel="0" collapsed="false">
      <c r="A742" s="1" t="n">
        <v>0.05</v>
      </c>
      <c r="B742" s="2" t="n">
        <v>0.03</v>
      </c>
      <c r="C742" s="2" t="n">
        <v>33.3333</v>
      </c>
      <c r="D742" s="1" t="n">
        <v>2</v>
      </c>
      <c r="E742" s="1" t="n">
        <v>19.64</v>
      </c>
      <c r="F742" s="1" t="n">
        <v>0</v>
      </c>
      <c r="G742" s="1" t="n">
        <v>19.64</v>
      </c>
      <c r="H742" s="1" t="n">
        <v>0.108</v>
      </c>
      <c r="I742" s="1" t="n">
        <v>19.64</v>
      </c>
      <c r="J742" s="1" t="n">
        <v>1</v>
      </c>
      <c r="K742" s="1" t="n">
        <v>185</v>
      </c>
      <c r="L742" s="2" t="n">
        <v>0.001543</v>
      </c>
      <c r="M742" s="2" t="n">
        <v>0.007226</v>
      </c>
      <c r="N742" s="2" t="n">
        <v>0.0008609</v>
      </c>
      <c r="O742" s="2" t="n">
        <v>0.004032</v>
      </c>
      <c r="P742" s="1" t="n">
        <f aca="false">IF(L742&lt;0,M742/O742,L742/N742)</f>
        <v>1.79231037286561</v>
      </c>
      <c r="Q742" s="1" t="n">
        <f aca="false">1/P742</f>
        <v>0.557939079714841</v>
      </c>
    </row>
    <row r="743" customFormat="false" ht="15" hidden="false" customHeight="false" outlineLevel="0" collapsed="false">
      <c r="A743" s="1" t="n">
        <v>0.05</v>
      </c>
      <c r="B743" s="2" t="n">
        <v>0.03</v>
      </c>
      <c r="C743" s="2" t="n">
        <v>33.3333</v>
      </c>
      <c r="D743" s="1" t="n">
        <v>2</v>
      </c>
      <c r="E743" s="1" t="n">
        <v>31.02</v>
      </c>
      <c r="F743" s="1" t="n">
        <v>0</v>
      </c>
      <c r="G743" s="1" t="n">
        <v>31.02</v>
      </c>
      <c r="H743" s="1" t="n">
        <v>0.108</v>
      </c>
      <c r="I743" s="1" t="n">
        <v>31.02</v>
      </c>
      <c r="J743" s="1" t="n">
        <v>1</v>
      </c>
      <c r="K743" s="1" t="n">
        <v>185</v>
      </c>
      <c r="L743" s="2" t="n">
        <v>0.0005995</v>
      </c>
      <c r="M743" s="2" t="n">
        <v>0.002808</v>
      </c>
      <c r="N743" s="2" t="n">
        <v>0.0003373</v>
      </c>
      <c r="O743" s="2" t="n">
        <v>0.00158</v>
      </c>
      <c r="P743" s="1" t="n">
        <f aca="false">IF(L743&lt;0,M743/O743,L743/N743)</f>
        <v>1.77734954046843</v>
      </c>
      <c r="Q743" s="1" t="n">
        <f aca="false">1/P743</f>
        <v>0.562635529608007</v>
      </c>
    </row>
    <row r="744" customFormat="false" ht="15" hidden="false" customHeight="false" outlineLevel="0" collapsed="false">
      <c r="A744" s="1" t="n">
        <v>0.05</v>
      </c>
      <c r="B744" s="2" t="n">
        <v>0.03</v>
      </c>
      <c r="C744" s="2" t="n">
        <v>33.3333</v>
      </c>
      <c r="D744" s="1" t="n">
        <v>2</v>
      </c>
      <c r="E744" s="1" t="n">
        <v>48.99</v>
      </c>
      <c r="F744" s="1" t="n">
        <v>0</v>
      </c>
      <c r="G744" s="1" t="n">
        <v>48.99</v>
      </c>
      <c r="H744" s="1" t="n">
        <v>0.108</v>
      </c>
      <c r="I744" s="1" t="n">
        <v>48.99</v>
      </c>
      <c r="J744" s="1" t="n">
        <v>1</v>
      </c>
      <c r="K744" s="1" t="n">
        <v>185</v>
      </c>
      <c r="L744" s="2" t="n">
        <v>0.0002442</v>
      </c>
      <c r="M744" s="2" t="n">
        <v>0.001144</v>
      </c>
      <c r="N744" s="2" t="n">
        <v>0.0001385</v>
      </c>
      <c r="O744" s="2" t="n">
        <v>0.0006489</v>
      </c>
      <c r="P744" s="1" t="n">
        <f aca="false">IF(L744&lt;0,M744/O744,L744/N744)</f>
        <v>1.76317689530686</v>
      </c>
      <c r="Q744" s="1" t="n">
        <f aca="false">1/P744</f>
        <v>0.567158067158067</v>
      </c>
    </row>
    <row r="745" customFormat="false" ht="15" hidden="false" customHeight="false" outlineLevel="0" collapsed="false">
      <c r="A745" s="1" t="n">
        <v>0.05</v>
      </c>
      <c r="B745" s="2" t="n">
        <v>0.03</v>
      </c>
      <c r="C745" s="2" t="n">
        <v>33.3333</v>
      </c>
      <c r="D745" s="1" t="n">
        <v>2</v>
      </c>
      <c r="E745" s="1" t="n">
        <v>77.37</v>
      </c>
      <c r="F745" s="1" t="n">
        <v>0</v>
      </c>
      <c r="G745" s="1" t="n">
        <v>77.37</v>
      </c>
      <c r="H745" s="1" t="n">
        <v>0.108</v>
      </c>
      <c r="I745" s="1" t="n">
        <v>77.37</v>
      </c>
      <c r="J745" s="1" t="n">
        <v>1</v>
      </c>
      <c r="K745" s="1" t="n">
        <v>185</v>
      </c>
      <c r="L745" s="2" t="n">
        <v>0.0001331</v>
      </c>
      <c r="M745" s="2" t="n">
        <v>0.0006233</v>
      </c>
      <c r="N745" s="2" t="n">
        <v>7.689E-005</v>
      </c>
      <c r="O745" s="2" t="n">
        <v>0.0003601</v>
      </c>
      <c r="P745" s="1" t="n">
        <f aca="false">IF(L745&lt;0,M745/O745,L745/N745)</f>
        <v>1.7310443490701</v>
      </c>
      <c r="Q745" s="1" t="n">
        <f aca="false">1/P745</f>
        <v>0.577685950413223</v>
      </c>
    </row>
    <row r="746" customFormat="false" ht="15" hidden="false" customHeight="false" outlineLevel="0" collapsed="false">
      <c r="A746" s="1" t="n">
        <v>0.05</v>
      </c>
      <c r="B746" s="2" t="n">
        <v>0.03</v>
      </c>
      <c r="C746" s="2" t="n">
        <v>33.3333</v>
      </c>
      <c r="D746" s="1" t="n">
        <v>2</v>
      </c>
      <c r="E746" s="1" t="n">
        <v>122.18</v>
      </c>
      <c r="F746" s="1" t="n">
        <v>0</v>
      </c>
      <c r="G746" s="1" t="n">
        <v>122.18</v>
      </c>
      <c r="H746" s="1" t="n">
        <v>0.108</v>
      </c>
      <c r="I746" s="1" t="n">
        <v>122.18</v>
      </c>
      <c r="J746" s="1" t="n">
        <v>1</v>
      </c>
      <c r="K746" s="1" t="n">
        <v>185</v>
      </c>
      <c r="L746" s="2" t="n">
        <v>6.045E-005</v>
      </c>
      <c r="M746" s="2" t="n">
        <v>0.0002832</v>
      </c>
      <c r="N746" s="2" t="n">
        <v>3.582E-005</v>
      </c>
      <c r="O746" s="2" t="n">
        <v>0.0001678</v>
      </c>
      <c r="P746" s="1" t="n">
        <f aca="false">IF(L746&lt;0,M746/O746,L746/N746)</f>
        <v>1.68760469011725</v>
      </c>
      <c r="Q746" s="1" t="n">
        <f aca="false">1/P746</f>
        <v>0.592555831265509</v>
      </c>
    </row>
    <row r="747" customFormat="false" ht="15" hidden="false" customHeight="false" outlineLevel="0" collapsed="false">
      <c r="A747" s="1" t="n">
        <v>0.05</v>
      </c>
      <c r="B747" s="2" t="n">
        <v>0.03</v>
      </c>
      <c r="C747" s="2" t="n">
        <v>33.3333</v>
      </c>
      <c r="D747" s="1" t="n">
        <v>2</v>
      </c>
      <c r="E747" s="1" t="n">
        <v>192.94</v>
      </c>
      <c r="F747" s="1" t="n">
        <v>0</v>
      </c>
      <c r="G747" s="1" t="n">
        <v>192.94</v>
      </c>
      <c r="H747" s="1" t="n">
        <v>0.108</v>
      </c>
      <c r="I747" s="1" t="n">
        <v>192.94</v>
      </c>
      <c r="J747" s="1" t="n">
        <v>1</v>
      </c>
      <c r="K747" s="1" t="n">
        <v>185</v>
      </c>
      <c r="L747" s="2" t="n">
        <v>1.912E-005</v>
      </c>
      <c r="M747" s="2" t="n">
        <v>8.956E-005</v>
      </c>
      <c r="N747" s="2" t="n">
        <v>1.181E-005</v>
      </c>
      <c r="O747" s="2" t="n">
        <v>5.531E-005</v>
      </c>
      <c r="P747" s="1" t="n">
        <f aca="false">IF(L747&lt;0,M747/O747,L747/N747)</f>
        <v>1.61896697713802</v>
      </c>
      <c r="Q747" s="1" t="n">
        <f aca="false">1/P747</f>
        <v>0.617677824267782</v>
      </c>
    </row>
    <row r="748" customFormat="false" ht="15" hidden="false" customHeight="false" outlineLevel="0" collapsed="false">
      <c r="A748" s="1" t="n">
        <v>0.05</v>
      </c>
      <c r="B748" s="2" t="n">
        <v>0.03</v>
      </c>
      <c r="C748" s="2" t="n">
        <v>33.3333</v>
      </c>
      <c r="D748" s="1" t="n">
        <v>2</v>
      </c>
      <c r="E748" s="1" t="n">
        <v>304.69</v>
      </c>
      <c r="F748" s="1" t="n">
        <v>0</v>
      </c>
      <c r="G748" s="1" t="n">
        <v>304.69</v>
      </c>
      <c r="H748" s="1" t="n">
        <v>0.108</v>
      </c>
      <c r="I748" s="1" t="n">
        <v>304.69</v>
      </c>
      <c r="J748" s="1" t="n">
        <v>1</v>
      </c>
      <c r="K748" s="1" t="n">
        <v>185</v>
      </c>
      <c r="L748" s="2" t="n">
        <v>3.461E-006</v>
      </c>
      <c r="M748" s="2" t="n">
        <v>1.621E-005</v>
      </c>
      <c r="N748" s="2" t="n">
        <v>2.323E-006</v>
      </c>
      <c r="O748" s="2" t="n">
        <v>1.088E-005</v>
      </c>
      <c r="P748" s="1" t="n">
        <f aca="false">IF(L748&lt;0,M748/O748,L748/N748)</f>
        <v>1.48988377098579</v>
      </c>
      <c r="Q748" s="1" t="n">
        <f aca="false">1/P748</f>
        <v>0.671193296735048</v>
      </c>
    </row>
    <row r="749" customFormat="false" ht="15" hidden="false" customHeight="false" outlineLevel="0" collapsed="false">
      <c r="A749" s="1" t="n">
        <v>0.05</v>
      </c>
      <c r="B749" s="2" t="n">
        <v>0.03</v>
      </c>
      <c r="C749" s="2" t="n">
        <v>33.3333</v>
      </c>
      <c r="D749" s="1" t="n">
        <v>2</v>
      </c>
      <c r="E749" s="1" t="n">
        <v>481.17</v>
      </c>
      <c r="F749" s="1" t="n">
        <v>0</v>
      </c>
      <c r="G749" s="1" t="n">
        <v>481.17</v>
      </c>
      <c r="H749" s="1" t="n">
        <v>0.108</v>
      </c>
      <c r="I749" s="1" t="n">
        <v>481.17</v>
      </c>
      <c r="J749" s="1" t="n">
        <v>1</v>
      </c>
      <c r="K749" s="1" t="n">
        <v>185</v>
      </c>
      <c r="L749" s="2" t="n">
        <v>3.042E-007</v>
      </c>
      <c r="M749" s="2" t="n">
        <v>1.425E-006</v>
      </c>
      <c r="N749" s="2" t="n">
        <v>2.612E-007</v>
      </c>
      <c r="O749" s="2" t="n">
        <v>1.223E-006</v>
      </c>
      <c r="P749" s="1" t="n">
        <f aca="false">IF(L749&lt;0,M749/O749,L749/N749)</f>
        <v>1.1646248085758</v>
      </c>
      <c r="Q749" s="1" t="n">
        <f aca="false">1/P749</f>
        <v>0.858645627876397</v>
      </c>
    </row>
    <row r="750" customFormat="false" ht="15" hidden="false" customHeight="false" outlineLevel="0" collapsed="false">
      <c r="A750" s="1" t="n">
        <v>0.05</v>
      </c>
      <c r="B750" s="2" t="n">
        <v>0.03</v>
      </c>
      <c r="C750" s="2" t="n">
        <v>33.3333</v>
      </c>
      <c r="D750" s="1" t="n">
        <v>2</v>
      </c>
      <c r="E750" s="1" t="n">
        <v>759.87</v>
      </c>
      <c r="F750" s="1" t="n">
        <v>0</v>
      </c>
      <c r="G750" s="1" t="n">
        <v>759.87</v>
      </c>
      <c r="H750" s="1" t="n">
        <v>0.108</v>
      </c>
      <c r="I750" s="1" t="n">
        <v>759.87</v>
      </c>
      <c r="J750" s="1" t="n">
        <v>1</v>
      </c>
      <c r="K750" s="1" t="n">
        <v>185</v>
      </c>
      <c r="L750" s="2" t="n">
        <v>1.541E-008</v>
      </c>
      <c r="M750" s="2" t="n">
        <v>7.219E-008</v>
      </c>
      <c r="N750" s="2" t="n">
        <v>2.166E-008</v>
      </c>
      <c r="O750" s="2" t="n">
        <v>1.014E-007</v>
      </c>
      <c r="P750" s="1" t="n">
        <f aca="false">IF(L750&lt;0,M750/O750,L750/N750)</f>
        <v>0.711449676823638</v>
      </c>
      <c r="Q750" s="1" t="n">
        <f aca="false">1/P750</f>
        <v>1.40558079169371</v>
      </c>
    </row>
    <row r="751" customFormat="false" ht="15" hidden="false" customHeight="false" outlineLevel="0" collapsed="false">
      <c r="A751" s="1" t="n">
        <v>0.05</v>
      </c>
      <c r="B751" s="2" t="n">
        <v>0.03</v>
      </c>
      <c r="C751" s="2" t="n">
        <v>33.3333</v>
      </c>
      <c r="D751" s="1" t="n">
        <v>2</v>
      </c>
      <c r="E751" s="1" t="n">
        <v>1200</v>
      </c>
      <c r="F751" s="1" t="n">
        <v>0</v>
      </c>
      <c r="G751" s="1" t="n">
        <v>1200</v>
      </c>
      <c r="H751" s="1" t="n">
        <v>0.108</v>
      </c>
      <c r="I751" s="1" t="n">
        <v>1200</v>
      </c>
      <c r="J751" s="1" t="n">
        <v>1</v>
      </c>
      <c r="K751" s="1" t="n">
        <v>185</v>
      </c>
      <c r="L751" s="2" t="n">
        <v>9.534E-010</v>
      </c>
      <c r="M751" s="2" t="n">
        <v>4.466E-009</v>
      </c>
      <c r="N751" s="2" t="n">
        <v>1.56E-009</v>
      </c>
      <c r="O751" s="2" t="n">
        <v>7.308E-009</v>
      </c>
      <c r="P751" s="1" t="n">
        <f aca="false">IF(L751&lt;0,M751/O751,L751/N751)</f>
        <v>0.611153846153846</v>
      </c>
      <c r="Q751" s="1" t="n">
        <f aca="false">1/P751</f>
        <v>1.63624921334172</v>
      </c>
    </row>
    <row r="752" customFormat="false" ht="15" hidden="false" customHeight="false" outlineLevel="0" collapsed="false">
      <c r="A752" s="1" t="n">
        <v>0.05</v>
      </c>
      <c r="B752" s="2" t="n">
        <v>0.03</v>
      </c>
      <c r="C752" s="2" t="n">
        <v>33.3333</v>
      </c>
      <c r="D752" s="1" t="n">
        <v>3</v>
      </c>
      <c r="E752" s="1" t="n">
        <v>2</v>
      </c>
      <c r="F752" s="1" t="n">
        <v>0</v>
      </c>
      <c r="G752" s="1" t="n">
        <v>2</v>
      </c>
      <c r="H752" s="1" t="n">
        <v>0.29</v>
      </c>
      <c r="I752" s="1" t="n">
        <v>2.02</v>
      </c>
      <c r="J752" s="1" t="n">
        <v>1</v>
      </c>
      <c r="K752" s="1" t="n">
        <v>185</v>
      </c>
      <c r="L752" s="2" t="n">
        <v>0.3649</v>
      </c>
      <c r="M752" s="2" t="n">
        <v>1.709</v>
      </c>
      <c r="N752" s="2" t="n">
        <v>0.2294</v>
      </c>
      <c r="O752" s="2" t="n">
        <v>1.074</v>
      </c>
      <c r="P752" s="1" t="n">
        <f aca="false">IF(L752&lt;0,M752/O752,L752/N752)</f>
        <v>1.59067131647777</v>
      </c>
      <c r="Q752" s="1" t="n">
        <f aca="false">1/P752</f>
        <v>0.628665387777473</v>
      </c>
    </row>
    <row r="753" customFormat="false" ht="15" hidden="false" customHeight="false" outlineLevel="0" collapsed="false">
      <c r="A753" s="1" t="n">
        <v>0.05</v>
      </c>
      <c r="B753" s="2" t="n">
        <v>0.03</v>
      </c>
      <c r="C753" s="2" t="n">
        <v>33.3333</v>
      </c>
      <c r="D753" s="1" t="n">
        <v>3</v>
      </c>
      <c r="E753" s="1" t="n">
        <v>3.16</v>
      </c>
      <c r="F753" s="1" t="n">
        <v>0</v>
      </c>
      <c r="G753" s="1" t="n">
        <v>3.16</v>
      </c>
      <c r="H753" s="1" t="n">
        <v>0.29</v>
      </c>
      <c r="I753" s="1" t="n">
        <v>3.17</v>
      </c>
      <c r="J753" s="1" t="n">
        <v>1</v>
      </c>
      <c r="K753" s="1" t="n">
        <v>185</v>
      </c>
      <c r="L753" s="2" t="n">
        <v>0.2066</v>
      </c>
      <c r="M753" s="2" t="n">
        <v>0.9677</v>
      </c>
      <c r="N753" s="2" t="n">
        <v>0.1295</v>
      </c>
      <c r="O753" s="2" t="n">
        <v>0.6064</v>
      </c>
      <c r="P753" s="1" t="n">
        <f aca="false">IF(L753&lt;0,M753/O753,L753/N753)</f>
        <v>1.5953667953668</v>
      </c>
      <c r="Q753" s="1" t="n">
        <f aca="false">1/P753</f>
        <v>0.626815101645692</v>
      </c>
    </row>
    <row r="754" customFormat="false" ht="15" hidden="false" customHeight="false" outlineLevel="0" collapsed="false">
      <c r="A754" s="1" t="n">
        <v>0.05</v>
      </c>
      <c r="B754" s="2" t="n">
        <v>0.03</v>
      </c>
      <c r="C754" s="2" t="n">
        <v>33.3333</v>
      </c>
      <c r="D754" s="1" t="n">
        <v>3</v>
      </c>
      <c r="E754" s="1" t="n">
        <v>4.99</v>
      </c>
      <c r="F754" s="1" t="n">
        <v>0</v>
      </c>
      <c r="G754" s="1" t="n">
        <v>4.99</v>
      </c>
      <c r="H754" s="1" t="n">
        <v>0.29</v>
      </c>
      <c r="I754" s="1" t="n">
        <v>5</v>
      </c>
      <c r="J754" s="1" t="n">
        <v>1</v>
      </c>
      <c r="K754" s="1" t="n">
        <v>185</v>
      </c>
      <c r="L754" s="2" t="n">
        <v>0.1129</v>
      </c>
      <c r="M754" s="2" t="n">
        <v>0.5288</v>
      </c>
      <c r="N754" s="2" t="n">
        <v>0.07051</v>
      </c>
      <c r="O754" s="2" t="n">
        <v>0.3302</v>
      </c>
      <c r="P754" s="1" t="n">
        <f aca="false">IF(L754&lt;0,M754/O754,L754/N754)</f>
        <v>1.60119132038009</v>
      </c>
      <c r="Q754" s="1" t="n">
        <f aca="false">1/P754</f>
        <v>0.624534986713906</v>
      </c>
    </row>
    <row r="755" customFormat="false" ht="15" hidden="false" customHeight="false" outlineLevel="0" collapsed="false">
      <c r="A755" s="1" t="n">
        <v>0.05</v>
      </c>
      <c r="B755" s="2" t="n">
        <v>0.03</v>
      </c>
      <c r="C755" s="2" t="n">
        <v>33.3333</v>
      </c>
      <c r="D755" s="1" t="n">
        <v>3</v>
      </c>
      <c r="E755" s="1" t="n">
        <v>7.88</v>
      </c>
      <c r="F755" s="1" t="n">
        <v>0</v>
      </c>
      <c r="G755" s="1" t="n">
        <v>7.88</v>
      </c>
      <c r="H755" s="1" t="n">
        <v>0.29</v>
      </c>
      <c r="I755" s="1" t="n">
        <v>7.88</v>
      </c>
      <c r="J755" s="1" t="n">
        <v>1</v>
      </c>
      <c r="K755" s="1" t="n">
        <v>185</v>
      </c>
      <c r="L755" s="2" t="n">
        <v>0.06001</v>
      </c>
      <c r="M755" s="2" t="n">
        <v>0.2811</v>
      </c>
      <c r="N755" s="2" t="n">
        <v>0.03739</v>
      </c>
      <c r="O755" s="2" t="n">
        <v>0.1751</v>
      </c>
      <c r="P755" s="1" t="n">
        <f aca="false">IF(L755&lt;0,M755/O755,L755/N755)</f>
        <v>1.60497459213694</v>
      </c>
      <c r="Q755" s="1" t="n">
        <f aca="false">1/P755</f>
        <v>0.623062822862856</v>
      </c>
    </row>
    <row r="756" customFormat="false" ht="15" hidden="false" customHeight="false" outlineLevel="0" collapsed="false">
      <c r="A756" s="1" t="n">
        <v>0.05</v>
      </c>
      <c r="B756" s="2" t="n">
        <v>0.03</v>
      </c>
      <c r="C756" s="2" t="n">
        <v>33.3333</v>
      </c>
      <c r="D756" s="1" t="n">
        <v>3</v>
      </c>
      <c r="E756" s="1" t="n">
        <v>12.44</v>
      </c>
      <c r="F756" s="1" t="n">
        <v>0</v>
      </c>
      <c r="G756" s="1" t="n">
        <v>12.44</v>
      </c>
      <c r="H756" s="1" t="n">
        <v>0.29</v>
      </c>
      <c r="I756" s="1" t="n">
        <v>12.44</v>
      </c>
      <c r="J756" s="1" t="n">
        <v>1</v>
      </c>
      <c r="K756" s="1" t="n">
        <v>185</v>
      </c>
      <c r="L756" s="2" t="n">
        <v>0.03081</v>
      </c>
      <c r="M756" s="2" t="n">
        <v>0.1443</v>
      </c>
      <c r="N756" s="2" t="n">
        <v>0.01919</v>
      </c>
      <c r="O756" s="2" t="n">
        <v>0.0899</v>
      </c>
      <c r="P756" s="1" t="n">
        <f aca="false">IF(L756&lt;0,M756/O756,L756/N756)</f>
        <v>1.60552371026576</v>
      </c>
      <c r="Q756" s="1" t="n">
        <f aca="false">1/P756</f>
        <v>0.622849724115547</v>
      </c>
    </row>
    <row r="757" customFormat="false" ht="15" hidden="false" customHeight="false" outlineLevel="0" collapsed="false">
      <c r="A757" s="1" t="n">
        <v>0.05</v>
      </c>
      <c r="B757" s="2" t="n">
        <v>0.03</v>
      </c>
      <c r="C757" s="2" t="n">
        <v>33.3333</v>
      </c>
      <c r="D757" s="1" t="n">
        <v>3</v>
      </c>
      <c r="E757" s="1" t="n">
        <v>19.64</v>
      </c>
      <c r="F757" s="1" t="n">
        <v>0</v>
      </c>
      <c r="G757" s="1" t="n">
        <v>19.64</v>
      </c>
      <c r="H757" s="1" t="n">
        <v>0.29</v>
      </c>
      <c r="I757" s="1" t="n">
        <v>19.65</v>
      </c>
      <c r="J757" s="1" t="n">
        <v>1</v>
      </c>
      <c r="K757" s="1" t="n">
        <v>185</v>
      </c>
      <c r="L757" s="2" t="n">
        <v>0.0123</v>
      </c>
      <c r="M757" s="2" t="n">
        <v>0.05759</v>
      </c>
      <c r="N757" s="2" t="n">
        <v>0.007643</v>
      </c>
      <c r="O757" s="2" t="n">
        <v>0.0358</v>
      </c>
      <c r="P757" s="1" t="n">
        <f aca="false">IF(L757&lt;0,M757/O757,L757/N757)</f>
        <v>1.60931571372498</v>
      </c>
      <c r="Q757" s="1" t="n">
        <f aca="false">1/P757</f>
        <v>0.621382113821138</v>
      </c>
    </row>
    <row r="758" customFormat="false" ht="15" hidden="false" customHeight="false" outlineLevel="0" collapsed="false">
      <c r="A758" s="1" t="n">
        <v>0.05</v>
      </c>
      <c r="B758" s="2" t="n">
        <v>0.03</v>
      </c>
      <c r="C758" s="2" t="n">
        <v>33.3333</v>
      </c>
      <c r="D758" s="1" t="n">
        <v>3</v>
      </c>
      <c r="E758" s="1" t="n">
        <v>31.02</v>
      </c>
      <c r="F758" s="1" t="n">
        <v>0</v>
      </c>
      <c r="G758" s="1" t="n">
        <v>31.02</v>
      </c>
      <c r="H758" s="1" t="n">
        <v>0.29</v>
      </c>
      <c r="I758" s="1" t="n">
        <v>31.02</v>
      </c>
      <c r="J758" s="1" t="n">
        <v>1</v>
      </c>
      <c r="K758" s="1" t="n">
        <v>185</v>
      </c>
      <c r="L758" s="2" t="n">
        <v>0.004811</v>
      </c>
      <c r="M758" s="2" t="n">
        <v>0.02254</v>
      </c>
      <c r="N758" s="2" t="n">
        <v>0.003002</v>
      </c>
      <c r="O758" s="2" t="n">
        <v>0.01406</v>
      </c>
      <c r="P758" s="1" t="n">
        <f aca="false">IF(L758&lt;0,M758/O758,L758/N758)</f>
        <v>1.60259826782145</v>
      </c>
      <c r="Q758" s="1" t="n">
        <f aca="false">1/P758</f>
        <v>0.623986697152359</v>
      </c>
    </row>
    <row r="759" customFormat="false" ht="15" hidden="false" customHeight="false" outlineLevel="0" collapsed="false">
      <c r="A759" s="1" t="n">
        <v>0.05</v>
      </c>
      <c r="B759" s="2" t="n">
        <v>0.03</v>
      </c>
      <c r="C759" s="2" t="n">
        <v>33.3333</v>
      </c>
      <c r="D759" s="1" t="n">
        <v>3</v>
      </c>
      <c r="E759" s="1" t="n">
        <v>48.99</v>
      </c>
      <c r="F759" s="1" t="n">
        <v>0</v>
      </c>
      <c r="G759" s="1" t="n">
        <v>48.99</v>
      </c>
      <c r="H759" s="1" t="n">
        <v>0.29</v>
      </c>
      <c r="I759" s="1" t="n">
        <v>48.99</v>
      </c>
      <c r="J759" s="1" t="n">
        <v>1</v>
      </c>
      <c r="K759" s="1" t="n">
        <v>185</v>
      </c>
      <c r="L759" s="2" t="n">
        <v>0.001974</v>
      </c>
      <c r="M759" s="2" t="n">
        <v>0.009246</v>
      </c>
      <c r="N759" s="2" t="n">
        <v>0.001245</v>
      </c>
      <c r="O759" s="2" t="n">
        <v>0.005831</v>
      </c>
      <c r="P759" s="1" t="n">
        <f aca="false">IF(L759&lt;0,M759/O759,L759/N759)</f>
        <v>1.5855421686747</v>
      </c>
      <c r="Q759" s="1" t="n">
        <f aca="false">1/P759</f>
        <v>0.630699088145897</v>
      </c>
    </row>
    <row r="760" customFormat="false" ht="15" hidden="false" customHeight="false" outlineLevel="0" collapsed="false">
      <c r="A760" s="1" t="n">
        <v>0.05</v>
      </c>
      <c r="B760" s="2" t="n">
        <v>0.03</v>
      </c>
      <c r="C760" s="2" t="n">
        <v>33.3333</v>
      </c>
      <c r="D760" s="1" t="n">
        <v>3</v>
      </c>
      <c r="E760" s="1" t="n">
        <v>77.37</v>
      </c>
      <c r="F760" s="1" t="n">
        <v>0</v>
      </c>
      <c r="G760" s="1" t="n">
        <v>77.37</v>
      </c>
      <c r="H760" s="1" t="n">
        <v>0.29</v>
      </c>
      <c r="I760" s="1" t="n">
        <v>77.37</v>
      </c>
      <c r="J760" s="1" t="n">
        <v>1</v>
      </c>
      <c r="K760" s="1" t="n">
        <v>185</v>
      </c>
      <c r="L760" s="2" t="n">
        <v>0.001093</v>
      </c>
      <c r="M760" s="2" t="n">
        <v>0.00512</v>
      </c>
      <c r="N760" s="2" t="n">
        <v>0.0007045</v>
      </c>
      <c r="O760" s="2" t="n">
        <v>0.0033</v>
      </c>
      <c r="P760" s="1" t="n">
        <f aca="false">IF(L760&lt;0,M760/O760,L760/N760)</f>
        <v>1.5514549325763</v>
      </c>
      <c r="Q760" s="1" t="n">
        <f aca="false">1/P760</f>
        <v>0.64455626715462</v>
      </c>
    </row>
    <row r="761" customFormat="false" ht="15" hidden="false" customHeight="false" outlineLevel="0" collapsed="false">
      <c r="A761" s="1" t="n">
        <v>0.05</v>
      </c>
      <c r="B761" s="2" t="n">
        <v>0.03</v>
      </c>
      <c r="C761" s="2" t="n">
        <v>33.3333</v>
      </c>
      <c r="D761" s="1" t="n">
        <v>3</v>
      </c>
      <c r="E761" s="1" t="n">
        <v>122.18</v>
      </c>
      <c r="F761" s="1" t="n">
        <v>0</v>
      </c>
      <c r="G761" s="1" t="n">
        <v>122.18</v>
      </c>
      <c r="H761" s="1" t="n">
        <v>0.29</v>
      </c>
      <c r="I761" s="1" t="n">
        <v>122.18</v>
      </c>
      <c r="J761" s="1" t="n">
        <v>1</v>
      </c>
      <c r="K761" s="1" t="n">
        <v>185</v>
      </c>
      <c r="L761" s="2" t="n">
        <v>0.0005073</v>
      </c>
      <c r="M761" s="2" t="n">
        <v>0.002376</v>
      </c>
      <c r="N761" s="2" t="n">
        <v>0.00034</v>
      </c>
      <c r="O761" s="2" t="n">
        <v>0.001593</v>
      </c>
      <c r="P761" s="1" t="n">
        <f aca="false">IF(L761&lt;0,M761/O761,L761/N761)</f>
        <v>1.49205882352941</v>
      </c>
      <c r="Q761" s="1" t="n">
        <f aca="false">1/P761</f>
        <v>0.670214863000197</v>
      </c>
    </row>
    <row r="762" customFormat="false" ht="15" hidden="false" customHeight="false" outlineLevel="0" collapsed="false">
      <c r="A762" s="1" t="n">
        <v>0.05</v>
      </c>
      <c r="B762" s="2" t="n">
        <v>0.03</v>
      </c>
      <c r="C762" s="2" t="n">
        <v>33.3333</v>
      </c>
      <c r="D762" s="1" t="n">
        <v>3</v>
      </c>
      <c r="E762" s="1" t="n">
        <v>192.94</v>
      </c>
      <c r="F762" s="1" t="n">
        <v>0</v>
      </c>
      <c r="G762" s="1" t="n">
        <v>192.94</v>
      </c>
      <c r="H762" s="1" t="n">
        <v>0.29</v>
      </c>
      <c r="I762" s="1" t="n">
        <v>192.94</v>
      </c>
      <c r="J762" s="1" t="n">
        <v>1</v>
      </c>
      <c r="K762" s="1" t="n">
        <v>185</v>
      </c>
      <c r="L762" s="2" t="n">
        <v>0.000167</v>
      </c>
      <c r="M762" s="2" t="n">
        <v>0.0007824</v>
      </c>
      <c r="N762" s="2" t="n">
        <v>0.0001211</v>
      </c>
      <c r="O762" s="2" t="n">
        <v>0.0005671</v>
      </c>
      <c r="P762" s="1" t="n">
        <f aca="false">IF(L762&lt;0,M762/O762,L762/N762)</f>
        <v>1.37902559867878</v>
      </c>
      <c r="Q762" s="1" t="n">
        <f aca="false">1/P762</f>
        <v>0.725149700598803</v>
      </c>
    </row>
    <row r="763" customFormat="false" ht="15" hidden="false" customHeight="false" outlineLevel="0" collapsed="false">
      <c r="A763" s="1" t="n">
        <v>0.05</v>
      </c>
      <c r="B763" s="2" t="n">
        <v>0.03</v>
      </c>
      <c r="C763" s="2" t="n">
        <v>33.3333</v>
      </c>
      <c r="D763" s="1" t="n">
        <v>3</v>
      </c>
      <c r="E763" s="1" t="n">
        <v>304.69</v>
      </c>
      <c r="F763" s="1" t="n">
        <v>0</v>
      </c>
      <c r="G763" s="1" t="n">
        <v>304.69</v>
      </c>
      <c r="H763" s="1" t="n">
        <v>0.29</v>
      </c>
      <c r="I763" s="1" t="n">
        <v>304.69</v>
      </c>
      <c r="J763" s="1" t="n">
        <v>1</v>
      </c>
      <c r="K763" s="1" t="n">
        <v>185</v>
      </c>
      <c r="L763" s="2" t="n">
        <v>3.292E-005</v>
      </c>
      <c r="M763" s="2" t="n">
        <v>0.0001542</v>
      </c>
      <c r="N763" s="2" t="n">
        <v>2.845E-005</v>
      </c>
      <c r="O763" s="2" t="n">
        <v>0.0001333</v>
      </c>
      <c r="P763" s="1" t="n">
        <f aca="false">IF(L763&lt;0,M763/O763,L763/N763)</f>
        <v>1.15711775043937</v>
      </c>
      <c r="Q763" s="1" t="n">
        <f aca="false">1/P763</f>
        <v>0.864216281895504</v>
      </c>
    </row>
    <row r="764" customFormat="false" ht="15" hidden="false" customHeight="false" outlineLevel="0" collapsed="false">
      <c r="A764" s="1" t="n">
        <v>0.05</v>
      </c>
      <c r="B764" s="2" t="n">
        <v>0.03</v>
      </c>
      <c r="C764" s="2" t="n">
        <v>33.3333</v>
      </c>
      <c r="D764" s="1" t="n">
        <v>3</v>
      </c>
      <c r="E764" s="1" t="n">
        <v>481.17</v>
      </c>
      <c r="F764" s="1" t="n">
        <v>0</v>
      </c>
      <c r="G764" s="1" t="n">
        <v>481.17</v>
      </c>
      <c r="H764" s="1" t="n">
        <v>0.29</v>
      </c>
      <c r="I764" s="1" t="n">
        <v>481.17</v>
      </c>
      <c r="J764" s="1" t="n">
        <v>1</v>
      </c>
      <c r="K764" s="1" t="n">
        <v>185</v>
      </c>
      <c r="L764" s="2" t="n">
        <v>3.83E-006</v>
      </c>
      <c r="M764" s="2" t="n">
        <v>1.794E-005</v>
      </c>
      <c r="N764" s="2" t="n">
        <v>4.622E-006</v>
      </c>
      <c r="O764" s="2" t="n">
        <v>2.165E-005</v>
      </c>
      <c r="P764" s="1" t="n">
        <f aca="false">IF(L764&lt;0,M764/O764,L764/N764)</f>
        <v>0.828645607961921</v>
      </c>
      <c r="Q764" s="1" t="n">
        <f aca="false">1/P764</f>
        <v>1.20678851174935</v>
      </c>
    </row>
    <row r="765" customFormat="false" ht="15" hidden="false" customHeight="false" outlineLevel="0" collapsed="false">
      <c r="A765" s="1" t="n">
        <v>0.05</v>
      </c>
      <c r="B765" s="2" t="n">
        <v>0.03</v>
      </c>
      <c r="C765" s="2" t="n">
        <v>33.3333</v>
      </c>
      <c r="D765" s="1" t="n">
        <v>3</v>
      </c>
      <c r="E765" s="1" t="n">
        <v>759.87</v>
      </c>
      <c r="F765" s="1" t="n">
        <v>0</v>
      </c>
      <c r="G765" s="1" t="n">
        <v>759.87</v>
      </c>
      <c r="H765" s="1" t="n">
        <v>0.29</v>
      </c>
      <c r="I765" s="1" t="n">
        <v>759.87</v>
      </c>
      <c r="J765" s="1" t="n">
        <v>1</v>
      </c>
      <c r="K765" s="1" t="n">
        <v>185</v>
      </c>
      <c r="L765" s="2" t="n">
        <v>3.49E-007</v>
      </c>
      <c r="M765" s="2" t="n">
        <v>1.635E-006</v>
      </c>
      <c r="N765" s="2" t="n">
        <v>5.459E-007</v>
      </c>
      <c r="O765" s="2" t="n">
        <v>2.557E-006</v>
      </c>
      <c r="P765" s="1" t="n">
        <f aca="false">IF(L765&lt;0,M765/O765,L765/N765)</f>
        <v>0.63931122916285</v>
      </c>
      <c r="Q765" s="1" t="n">
        <f aca="false">1/P765</f>
        <v>1.56418338108883</v>
      </c>
    </row>
    <row r="766" customFormat="false" ht="15" hidden="false" customHeight="false" outlineLevel="0" collapsed="false">
      <c r="A766" s="1" t="n">
        <v>0.05</v>
      </c>
      <c r="B766" s="2" t="n">
        <v>0.03</v>
      </c>
      <c r="C766" s="2" t="n">
        <v>33.3333</v>
      </c>
      <c r="D766" s="1" t="n">
        <v>3</v>
      </c>
      <c r="E766" s="1" t="n">
        <v>1200</v>
      </c>
      <c r="F766" s="1" t="n">
        <v>0</v>
      </c>
      <c r="G766" s="1" t="n">
        <v>1200</v>
      </c>
      <c r="H766" s="1" t="n">
        <v>0.29</v>
      </c>
      <c r="I766" s="1" t="n">
        <v>1200</v>
      </c>
      <c r="J766" s="1" t="n">
        <v>1</v>
      </c>
      <c r="K766" s="1" t="n">
        <v>185</v>
      </c>
      <c r="L766" s="2" t="n">
        <v>2.787E-008</v>
      </c>
      <c r="M766" s="2" t="n">
        <v>1.306E-007</v>
      </c>
      <c r="N766" s="2" t="n">
        <v>4.577E-008</v>
      </c>
      <c r="O766" s="2" t="n">
        <v>2.144E-007</v>
      </c>
      <c r="P766" s="1" t="n">
        <f aca="false">IF(L766&lt;0,M766/O766,L766/N766)</f>
        <v>0.608914135896876</v>
      </c>
      <c r="Q766" s="1" t="n">
        <f aca="false">1/P766</f>
        <v>1.64226767133118</v>
      </c>
    </row>
    <row r="767" customFormat="false" ht="15" hidden="false" customHeight="false" outlineLevel="0" collapsed="false">
      <c r="A767" s="1" t="n">
        <v>0.05</v>
      </c>
      <c r="B767" s="2" t="n">
        <v>0.03</v>
      </c>
      <c r="C767" s="2" t="n">
        <v>33.3333</v>
      </c>
      <c r="D767" s="1" t="n">
        <v>4</v>
      </c>
      <c r="E767" s="1" t="n">
        <v>2</v>
      </c>
      <c r="F767" s="1" t="n">
        <v>0</v>
      </c>
      <c r="G767" s="1" t="n">
        <v>2</v>
      </c>
      <c r="H767" s="1" t="n">
        <v>0.781</v>
      </c>
      <c r="I767" s="1" t="n">
        <v>2.15</v>
      </c>
      <c r="J767" s="1" t="n">
        <v>1</v>
      </c>
      <c r="K767" s="1" t="n">
        <v>185</v>
      </c>
      <c r="L767" s="2" t="n">
        <v>1.259</v>
      </c>
      <c r="M767" s="2" t="n">
        <v>5.897</v>
      </c>
      <c r="N767" s="2" t="n">
        <v>0.8737</v>
      </c>
      <c r="O767" s="2" t="n">
        <v>4.092</v>
      </c>
      <c r="P767" s="1" t="n">
        <f aca="false">IF(L767&lt;0,M767/O767,L767/N767)</f>
        <v>1.44099805425203</v>
      </c>
      <c r="Q767" s="1" t="n">
        <f aca="false">1/P767</f>
        <v>0.693963463065926</v>
      </c>
    </row>
    <row r="768" customFormat="false" ht="15" hidden="false" customHeight="false" outlineLevel="0" collapsed="false">
      <c r="A768" s="1" t="n">
        <v>0.05</v>
      </c>
      <c r="B768" s="2" t="n">
        <v>0.03</v>
      </c>
      <c r="C768" s="2" t="n">
        <v>33.3333</v>
      </c>
      <c r="D768" s="1" t="n">
        <v>4</v>
      </c>
      <c r="E768" s="1" t="n">
        <v>3.16</v>
      </c>
      <c r="F768" s="1" t="n">
        <v>0</v>
      </c>
      <c r="G768" s="1" t="n">
        <v>3.16</v>
      </c>
      <c r="H768" s="1" t="n">
        <v>0.781</v>
      </c>
      <c r="I768" s="1" t="n">
        <v>3.25</v>
      </c>
      <c r="J768" s="1" t="n">
        <v>1</v>
      </c>
      <c r="K768" s="1" t="n">
        <v>185</v>
      </c>
      <c r="L768" s="2" t="n">
        <v>0.754</v>
      </c>
      <c r="M768" s="2" t="n">
        <v>3.532</v>
      </c>
      <c r="N768" s="2" t="n">
        <v>0.5217</v>
      </c>
      <c r="O768" s="2" t="n">
        <v>2.444</v>
      </c>
      <c r="P768" s="1" t="n">
        <f aca="false">IF(L768&lt;0,M768/O768,L768/N768)</f>
        <v>1.44527506229634</v>
      </c>
      <c r="Q768" s="1" t="n">
        <f aca="false">1/P768</f>
        <v>0.691909814323607</v>
      </c>
    </row>
    <row r="769" customFormat="false" ht="15" hidden="false" customHeight="false" outlineLevel="0" collapsed="false">
      <c r="A769" s="1" t="n">
        <v>0.05</v>
      </c>
      <c r="B769" s="2" t="n">
        <v>0.03</v>
      </c>
      <c r="C769" s="2" t="n">
        <v>33.3333</v>
      </c>
      <c r="D769" s="1" t="n">
        <v>4</v>
      </c>
      <c r="E769" s="1" t="n">
        <v>4.99</v>
      </c>
      <c r="F769" s="1" t="n">
        <v>0</v>
      </c>
      <c r="G769" s="1" t="n">
        <v>4.99</v>
      </c>
      <c r="H769" s="1" t="n">
        <v>0.781</v>
      </c>
      <c r="I769" s="1" t="n">
        <v>5.05</v>
      </c>
      <c r="J769" s="1" t="n">
        <v>1</v>
      </c>
      <c r="K769" s="1" t="n">
        <v>185</v>
      </c>
      <c r="L769" s="2" t="n">
        <v>0.4255</v>
      </c>
      <c r="M769" s="2" t="n">
        <v>1.993</v>
      </c>
      <c r="N769" s="2" t="n">
        <v>0.2937</v>
      </c>
      <c r="O769" s="2" t="n">
        <v>1.376</v>
      </c>
      <c r="P769" s="1" t="n">
        <f aca="false">IF(L769&lt;0,M769/O769,L769/N769)</f>
        <v>1.44875723527409</v>
      </c>
      <c r="Q769" s="1" t="n">
        <f aca="false">1/P769</f>
        <v>0.690246768507638</v>
      </c>
    </row>
    <row r="770" customFormat="false" ht="15" hidden="false" customHeight="false" outlineLevel="0" collapsed="false">
      <c r="A770" s="1" t="n">
        <v>0.05</v>
      </c>
      <c r="B770" s="2" t="n">
        <v>0.03</v>
      </c>
      <c r="C770" s="2" t="n">
        <v>33.3333</v>
      </c>
      <c r="D770" s="1" t="n">
        <v>4</v>
      </c>
      <c r="E770" s="1" t="n">
        <v>7.88</v>
      </c>
      <c r="F770" s="1" t="n">
        <v>0</v>
      </c>
      <c r="G770" s="1" t="n">
        <v>7.88</v>
      </c>
      <c r="H770" s="1" t="n">
        <v>0.781</v>
      </c>
      <c r="I770" s="1" t="n">
        <v>7.92</v>
      </c>
      <c r="J770" s="1" t="n">
        <v>1</v>
      </c>
      <c r="K770" s="1" t="n">
        <v>185</v>
      </c>
      <c r="L770" s="2" t="n">
        <v>0.2302</v>
      </c>
      <c r="M770" s="2" t="n">
        <v>1.078</v>
      </c>
      <c r="N770" s="2" t="n">
        <v>0.1587</v>
      </c>
      <c r="O770" s="2" t="n">
        <v>0.7435</v>
      </c>
      <c r="P770" s="1" t="n">
        <f aca="false">IF(L770&lt;0,M770/O770,L770/N770)</f>
        <v>1.45053560176434</v>
      </c>
      <c r="Q770" s="1" t="n">
        <f aca="false">1/P770</f>
        <v>0.689400521285838</v>
      </c>
    </row>
    <row r="771" customFormat="false" ht="15" hidden="false" customHeight="false" outlineLevel="0" collapsed="false">
      <c r="A771" s="1" t="n">
        <v>0.05</v>
      </c>
      <c r="B771" s="2" t="n">
        <v>0.03</v>
      </c>
      <c r="C771" s="2" t="n">
        <v>33.3333</v>
      </c>
      <c r="D771" s="1" t="n">
        <v>4</v>
      </c>
      <c r="E771" s="1" t="n">
        <v>12.44</v>
      </c>
      <c r="F771" s="1" t="n">
        <v>0</v>
      </c>
      <c r="G771" s="1" t="n">
        <v>12.44</v>
      </c>
      <c r="H771" s="1" t="n">
        <v>0.781</v>
      </c>
      <c r="I771" s="1" t="n">
        <v>12.46</v>
      </c>
      <c r="J771" s="1" t="n">
        <v>1</v>
      </c>
      <c r="K771" s="1" t="n">
        <v>185</v>
      </c>
      <c r="L771" s="2" t="n">
        <v>0.1197</v>
      </c>
      <c r="M771" s="2" t="n">
        <v>0.5605</v>
      </c>
      <c r="N771" s="2" t="n">
        <v>0.08262</v>
      </c>
      <c r="O771" s="2" t="n">
        <v>0.387</v>
      </c>
      <c r="P771" s="1" t="n">
        <f aca="false">IF(L771&lt;0,M771/O771,L771/N771)</f>
        <v>1.44880174291939</v>
      </c>
      <c r="Q771" s="1" t="n">
        <f aca="false">1/P771</f>
        <v>0.690225563909774</v>
      </c>
    </row>
    <row r="772" customFormat="false" ht="15" hidden="false" customHeight="false" outlineLevel="0" collapsed="false">
      <c r="A772" s="1" t="n">
        <v>0.05</v>
      </c>
      <c r="B772" s="2" t="n">
        <v>0.03</v>
      </c>
      <c r="C772" s="2" t="n">
        <v>33.3333</v>
      </c>
      <c r="D772" s="1" t="n">
        <v>4</v>
      </c>
      <c r="E772" s="1" t="n">
        <v>19.64</v>
      </c>
      <c r="F772" s="1" t="n">
        <v>0</v>
      </c>
      <c r="G772" s="1" t="n">
        <v>19.64</v>
      </c>
      <c r="H772" s="1" t="n">
        <v>0.781</v>
      </c>
      <c r="I772" s="1" t="n">
        <v>19.66</v>
      </c>
      <c r="J772" s="1" t="n">
        <v>1</v>
      </c>
      <c r="K772" s="1" t="n">
        <v>185</v>
      </c>
      <c r="L772" s="2" t="n">
        <v>0.0483</v>
      </c>
      <c r="M772" s="2" t="n">
        <v>0.2263</v>
      </c>
      <c r="N772" s="2" t="n">
        <v>0.03342</v>
      </c>
      <c r="O772" s="2" t="n">
        <v>0.1565</v>
      </c>
      <c r="P772" s="1" t="n">
        <f aca="false">IF(L772&lt;0,M772/O772,L772/N772)</f>
        <v>1.44524236983842</v>
      </c>
      <c r="Q772" s="1" t="n">
        <f aca="false">1/P772</f>
        <v>0.691925465838509</v>
      </c>
    </row>
    <row r="773" customFormat="false" ht="15" hidden="false" customHeight="false" outlineLevel="0" collapsed="false">
      <c r="A773" s="1" t="n">
        <v>0.05</v>
      </c>
      <c r="B773" s="2" t="n">
        <v>0.03</v>
      </c>
      <c r="C773" s="2" t="n">
        <v>33.3333</v>
      </c>
      <c r="D773" s="1" t="n">
        <v>4</v>
      </c>
      <c r="E773" s="1" t="n">
        <v>31.02</v>
      </c>
      <c r="F773" s="1" t="n">
        <v>0</v>
      </c>
      <c r="G773" s="1" t="n">
        <v>31.02</v>
      </c>
      <c r="H773" s="1" t="n">
        <v>0.781</v>
      </c>
      <c r="I773" s="1" t="n">
        <v>31.03</v>
      </c>
      <c r="J773" s="1" t="n">
        <v>1</v>
      </c>
      <c r="K773" s="1" t="n">
        <v>185</v>
      </c>
      <c r="L773" s="2" t="n">
        <v>0.01894</v>
      </c>
      <c r="M773" s="2" t="n">
        <v>0.08872</v>
      </c>
      <c r="N773" s="2" t="n">
        <v>0.01325</v>
      </c>
      <c r="O773" s="2" t="n">
        <v>0.06204</v>
      </c>
      <c r="P773" s="1" t="n">
        <f aca="false">IF(L773&lt;0,M773/O773,L773/N773)</f>
        <v>1.42943396226415</v>
      </c>
      <c r="Q773" s="1" t="n">
        <f aca="false">1/P773</f>
        <v>0.699577613516368</v>
      </c>
    </row>
    <row r="774" customFormat="false" ht="15" hidden="false" customHeight="false" outlineLevel="0" collapsed="false">
      <c r="A774" s="1" t="n">
        <v>0.05</v>
      </c>
      <c r="B774" s="2" t="n">
        <v>0.03</v>
      </c>
      <c r="C774" s="2" t="n">
        <v>33.3333</v>
      </c>
      <c r="D774" s="1" t="n">
        <v>4</v>
      </c>
      <c r="E774" s="1" t="n">
        <v>48.99</v>
      </c>
      <c r="F774" s="1" t="n">
        <v>0</v>
      </c>
      <c r="G774" s="1" t="n">
        <v>48.99</v>
      </c>
      <c r="H774" s="1" t="n">
        <v>0.781</v>
      </c>
      <c r="I774" s="1" t="n">
        <v>49</v>
      </c>
      <c r="J774" s="1" t="n">
        <v>1</v>
      </c>
      <c r="K774" s="1" t="n">
        <v>185</v>
      </c>
      <c r="L774" s="2" t="n">
        <v>0.007826</v>
      </c>
      <c r="M774" s="2" t="n">
        <v>0.03666</v>
      </c>
      <c r="N774" s="2" t="n">
        <v>0.005607</v>
      </c>
      <c r="O774" s="2" t="n">
        <v>0.02626</v>
      </c>
      <c r="P774" s="1" t="n">
        <f aca="false">IF(L774&lt;0,M774/O774,L774/N774)</f>
        <v>1.39575530586767</v>
      </c>
      <c r="Q774" s="1" t="n">
        <f aca="false">1/P774</f>
        <v>0.716457960644007</v>
      </c>
    </row>
    <row r="775" customFormat="false" ht="15" hidden="false" customHeight="false" outlineLevel="0" collapsed="false">
      <c r="A775" s="1" t="n">
        <v>0.05</v>
      </c>
      <c r="B775" s="2" t="n">
        <v>0.03</v>
      </c>
      <c r="C775" s="2" t="n">
        <v>33.3333</v>
      </c>
      <c r="D775" s="1" t="n">
        <v>4</v>
      </c>
      <c r="E775" s="1" t="n">
        <v>77.37</v>
      </c>
      <c r="F775" s="1" t="n">
        <v>0</v>
      </c>
      <c r="G775" s="1" t="n">
        <v>77.37</v>
      </c>
      <c r="H775" s="1" t="n">
        <v>0.781</v>
      </c>
      <c r="I775" s="1" t="n">
        <v>77.37</v>
      </c>
      <c r="J775" s="1" t="n">
        <v>1</v>
      </c>
      <c r="K775" s="1" t="n">
        <v>185</v>
      </c>
      <c r="L775" s="2" t="n">
        <v>0.004386</v>
      </c>
      <c r="M775" s="2" t="n">
        <v>0.02054</v>
      </c>
      <c r="N775" s="2" t="n">
        <v>0.003288</v>
      </c>
      <c r="O775" s="2" t="n">
        <v>0.0154</v>
      </c>
      <c r="P775" s="1" t="n">
        <f aca="false">IF(L775&lt;0,M775/O775,L775/N775)</f>
        <v>1.33394160583942</v>
      </c>
      <c r="Q775" s="1" t="n">
        <f aca="false">1/P775</f>
        <v>0.749658002735978</v>
      </c>
    </row>
    <row r="776" customFormat="false" ht="15" hidden="false" customHeight="false" outlineLevel="0" collapsed="false">
      <c r="A776" s="1" t="n">
        <v>0.05</v>
      </c>
      <c r="B776" s="2" t="n">
        <v>0.03</v>
      </c>
      <c r="C776" s="2" t="n">
        <v>33.3333</v>
      </c>
      <c r="D776" s="1" t="n">
        <v>4</v>
      </c>
      <c r="E776" s="1" t="n">
        <v>122.18</v>
      </c>
      <c r="F776" s="1" t="n">
        <v>0</v>
      </c>
      <c r="G776" s="1" t="n">
        <v>122.18</v>
      </c>
      <c r="H776" s="1" t="n">
        <v>0.781</v>
      </c>
      <c r="I776" s="1" t="n">
        <v>122.18</v>
      </c>
      <c r="J776" s="1" t="n">
        <v>1</v>
      </c>
      <c r="K776" s="1" t="n">
        <v>185</v>
      </c>
      <c r="L776" s="2" t="n">
        <v>0.002092</v>
      </c>
      <c r="M776" s="2" t="n">
        <v>0.009797</v>
      </c>
      <c r="N776" s="2" t="n">
        <v>0.001707</v>
      </c>
      <c r="O776" s="2" t="n">
        <v>0.007996</v>
      </c>
      <c r="P776" s="1" t="n">
        <f aca="false">IF(L776&lt;0,M776/O776,L776/N776)</f>
        <v>1.22554188635032</v>
      </c>
      <c r="Q776" s="1" t="n">
        <f aca="false">1/P776</f>
        <v>0.815965583173996</v>
      </c>
    </row>
    <row r="777" customFormat="false" ht="15" hidden="false" customHeight="false" outlineLevel="0" collapsed="false">
      <c r="A777" s="1" t="n">
        <v>0.05</v>
      </c>
      <c r="B777" s="2" t="n">
        <v>0.03</v>
      </c>
      <c r="C777" s="2" t="n">
        <v>33.3333</v>
      </c>
      <c r="D777" s="1" t="n">
        <v>4</v>
      </c>
      <c r="E777" s="1" t="n">
        <v>192.94</v>
      </c>
      <c r="F777" s="1" t="n">
        <v>0</v>
      </c>
      <c r="G777" s="1" t="n">
        <v>192.94</v>
      </c>
      <c r="H777" s="1" t="n">
        <v>0.781</v>
      </c>
      <c r="I777" s="1" t="n">
        <v>192.94</v>
      </c>
      <c r="J777" s="1" t="n">
        <v>1</v>
      </c>
      <c r="K777" s="1" t="n">
        <v>185</v>
      </c>
      <c r="L777" s="2" t="n">
        <v>0.0007341</v>
      </c>
      <c r="M777" s="2" t="n">
        <v>0.003438</v>
      </c>
      <c r="N777" s="2" t="n">
        <v>0.0007025</v>
      </c>
      <c r="O777" s="2" t="n">
        <v>0.003291</v>
      </c>
      <c r="P777" s="1" t="n">
        <f aca="false">IF(L777&lt;0,M777/O777,L777/N777)</f>
        <v>1.04498220640569</v>
      </c>
      <c r="Q777" s="1" t="n">
        <f aca="false">1/P777</f>
        <v>0.956954093447759</v>
      </c>
    </row>
    <row r="778" customFormat="false" ht="15" hidden="false" customHeight="false" outlineLevel="0" collapsed="false">
      <c r="A778" s="1" t="n">
        <v>0.05</v>
      </c>
      <c r="B778" s="2" t="n">
        <v>0.03</v>
      </c>
      <c r="C778" s="2" t="n">
        <v>33.3333</v>
      </c>
      <c r="D778" s="1" t="n">
        <v>4</v>
      </c>
      <c r="E778" s="1" t="n">
        <v>304.69</v>
      </c>
      <c r="F778" s="1" t="n">
        <v>0</v>
      </c>
      <c r="G778" s="1" t="n">
        <v>304.69</v>
      </c>
      <c r="H778" s="1" t="n">
        <v>0.781</v>
      </c>
      <c r="I778" s="1" t="n">
        <v>304.69</v>
      </c>
      <c r="J778" s="1" t="n">
        <v>1</v>
      </c>
      <c r="K778" s="1" t="n">
        <v>185</v>
      </c>
      <c r="L778" s="2" t="n">
        <v>0.0001765</v>
      </c>
      <c r="M778" s="2" t="n">
        <v>0.0008268</v>
      </c>
      <c r="N778" s="2" t="n">
        <v>0.0002175</v>
      </c>
      <c r="O778" s="2" t="n">
        <v>0.001019</v>
      </c>
      <c r="P778" s="1" t="n">
        <f aca="false">IF(L778&lt;0,M778/O778,L778/N778)</f>
        <v>0.811494252873563</v>
      </c>
      <c r="Q778" s="1" t="n">
        <f aca="false">1/P778</f>
        <v>1.23229461756374</v>
      </c>
    </row>
    <row r="779" customFormat="false" ht="15" hidden="false" customHeight="false" outlineLevel="0" collapsed="false">
      <c r="A779" s="1" t="n">
        <v>0.05</v>
      </c>
      <c r="B779" s="2" t="n">
        <v>0.03</v>
      </c>
      <c r="C779" s="2" t="n">
        <v>33.3333</v>
      </c>
      <c r="D779" s="1" t="n">
        <v>4</v>
      </c>
      <c r="E779" s="1" t="n">
        <v>481.17</v>
      </c>
      <c r="F779" s="1" t="n">
        <v>0</v>
      </c>
      <c r="G779" s="1" t="n">
        <v>481.17</v>
      </c>
      <c r="H779" s="1" t="n">
        <v>0.781</v>
      </c>
      <c r="I779" s="1" t="n">
        <v>481.18</v>
      </c>
      <c r="J779" s="1" t="n">
        <v>1</v>
      </c>
      <c r="K779" s="1" t="n">
        <v>185</v>
      </c>
      <c r="L779" s="2" t="n">
        <v>3.354E-005</v>
      </c>
      <c r="M779" s="2" t="n">
        <v>0.0001571</v>
      </c>
      <c r="N779" s="2" t="n">
        <v>5.141E-005</v>
      </c>
      <c r="O779" s="2" t="n">
        <v>0.0002408</v>
      </c>
      <c r="P779" s="1" t="n">
        <f aca="false">IF(L779&lt;0,M779/O779,L779/N779)</f>
        <v>0.652402256370356</v>
      </c>
      <c r="Q779" s="1" t="n">
        <f aca="false">1/P779</f>
        <v>1.53279666070364</v>
      </c>
    </row>
    <row r="780" customFormat="false" ht="15" hidden="false" customHeight="false" outlineLevel="0" collapsed="false">
      <c r="A780" s="1" t="n">
        <v>0.05</v>
      </c>
      <c r="B780" s="2" t="n">
        <v>0.03</v>
      </c>
      <c r="C780" s="2" t="n">
        <v>33.3333</v>
      </c>
      <c r="D780" s="1" t="n">
        <v>4</v>
      </c>
      <c r="E780" s="1" t="n">
        <v>759.87</v>
      </c>
      <c r="F780" s="1" t="n">
        <v>0</v>
      </c>
      <c r="G780" s="1" t="n">
        <v>759.87</v>
      </c>
      <c r="H780" s="1" t="n">
        <v>0.781</v>
      </c>
      <c r="I780" s="1" t="n">
        <v>759.88</v>
      </c>
      <c r="J780" s="1" t="n">
        <v>1</v>
      </c>
      <c r="K780" s="1" t="n">
        <v>185</v>
      </c>
      <c r="L780" s="2" t="n">
        <v>5.308E-006</v>
      </c>
      <c r="M780" s="2" t="n">
        <v>2.486E-005</v>
      </c>
      <c r="N780" s="2" t="n">
        <v>8.783E-006</v>
      </c>
      <c r="O780" s="2" t="n">
        <v>4.114E-005</v>
      </c>
      <c r="P780" s="1" t="n">
        <f aca="false">IF(L780&lt;0,M780/O780,L780/N780)</f>
        <v>0.604349311169304</v>
      </c>
      <c r="Q780" s="1" t="n">
        <f aca="false">1/P780</f>
        <v>1.65467219291635</v>
      </c>
    </row>
    <row r="781" customFormat="false" ht="15" hidden="false" customHeight="false" outlineLevel="0" collapsed="false">
      <c r="A781" s="1" t="n">
        <v>0.05</v>
      </c>
      <c r="B781" s="2" t="n">
        <v>0.03</v>
      </c>
      <c r="C781" s="2" t="n">
        <v>33.3333</v>
      </c>
      <c r="D781" s="1" t="n">
        <v>4</v>
      </c>
      <c r="E781" s="1" t="n">
        <v>1200</v>
      </c>
      <c r="F781" s="1" t="n">
        <v>0</v>
      </c>
      <c r="G781" s="1" t="n">
        <v>1200</v>
      </c>
      <c r="H781" s="1" t="n">
        <v>0.781</v>
      </c>
      <c r="I781" s="1" t="n">
        <v>1200</v>
      </c>
      <c r="J781" s="1" t="n">
        <v>1</v>
      </c>
      <c r="K781" s="1" t="n">
        <v>185</v>
      </c>
      <c r="L781" s="2" t="n">
        <v>6.276E-007</v>
      </c>
      <c r="M781" s="2" t="n">
        <v>2.94E-006</v>
      </c>
      <c r="N781" s="2" t="n">
        <v>1.013E-006</v>
      </c>
      <c r="O781" s="2" t="n">
        <v>4.743E-006</v>
      </c>
      <c r="P781" s="1" t="n">
        <f aca="false">IF(L781&lt;0,M781/O781,L781/N781)</f>
        <v>0.619545903257651</v>
      </c>
      <c r="Q781" s="1" t="n">
        <f aca="false">1/P781</f>
        <v>1.61408540471638</v>
      </c>
    </row>
    <row r="782" customFormat="false" ht="15" hidden="false" customHeight="false" outlineLevel="0" collapsed="false">
      <c r="A782" s="1" t="n">
        <v>0.05</v>
      </c>
      <c r="B782" s="2" t="n">
        <v>0.03</v>
      </c>
      <c r="C782" s="2" t="n">
        <v>33.3333</v>
      </c>
      <c r="D782" s="1" t="n">
        <v>5</v>
      </c>
      <c r="E782" s="1" t="n">
        <v>2</v>
      </c>
      <c r="F782" s="1" t="n">
        <v>0</v>
      </c>
      <c r="G782" s="1" t="n">
        <v>2</v>
      </c>
      <c r="H782" s="1" t="n">
        <v>2.101</v>
      </c>
      <c r="I782" s="1" t="n">
        <v>2.9</v>
      </c>
      <c r="J782" s="1" t="n">
        <v>1</v>
      </c>
      <c r="K782" s="1" t="n">
        <v>185</v>
      </c>
      <c r="L782" s="2" t="n">
        <v>2.458</v>
      </c>
      <c r="M782" s="2" t="n">
        <v>11.51</v>
      </c>
      <c r="N782" s="2" t="n">
        <v>1.789</v>
      </c>
      <c r="O782" s="2" t="n">
        <v>8.379</v>
      </c>
      <c r="P782" s="1" t="n">
        <f aca="false">IF(L782&lt;0,M782/O782,L782/N782)</f>
        <v>1.37395192845165</v>
      </c>
      <c r="Q782" s="1" t="n">
        <f aca="false">1/P782</f>
        <v>0.727827502034174</v>
      </c>
    </row>
    <row r="783" customFormat="false" ht="15" hidden="false" customHeight="false" outlineLevel="0" collapsed="false">
      <c r="A783" s="1" t="n">
        <v>0.05</v>
      </c>
      <c r="B783" s="2" t="n">
        <v>0.03</v>
      </c>
      <c r="C783" s="2" t="n">
        <v>33.3333</v>
      </c>
      <c r="D783" s="1" t="n">
        <v>5</v>
      </c>
      <c r="E783" s="1" t="n">
        <v>3.16</v>
      </c>
      <c r="F783" s="1" t="n">
        <v>0</v>
      </c>
      <c r="G783" s="1" t="n">
        <v>3.16</v>
      </c>
      <c r="H783" s="1" t="n">
        <v>2.101</v>
      </c>
      <c r="I783" s="1" t="n">
        <v>3.79</v>
      </c>
      <c r="J783" s="1" t="n">
        <v>1</v>
      </c>
      <c r="K783" s="1" t="n">
        <v>185</v>
      </c>
      <c r="L783" s="2" t="n">
        <v>1.782</v>
      </c>
      <c r="M783" s="2" t="n">
        <v>8.346</v>
      </c>
      <c r="N783" s="2" t="n">
        <v>1.297</v>
      </c>
      <c r="O783" s="2" t="n">
        <v>6.074</v>
      </c>
      <c r="P783" s="1" t="n">
        <f aca="false">IF(L783&lt;0,M783/O783,L783/N783)</f>
        <v>1.3739398612182</v>
      </c>
      <c r="Q783" s="1" t="n">
        <f aca="false">1/P783</f>
        <v>0.727833894500561</v>
      </c>
    </row>
    <row r="784" customFormat="false" ht="15" hidden="false" customHeight="false" outlineLevel="0" collapsed="false">
      <c r="A784" s="1" t="n">
        <v>0.05</v>
      </c>
      <c r="B784" s="2" t="n">
        <v>0.03</v>
      </c>
      <c r="C784" s="2" t="n">
        <v>33.3333</v>
      </c>
      <c r="D784" s="1" t="n">
        <v>5</v>
      </c>
      <c r="E784" s="1" t="n">
        <v>4.99</v>
      </c>
      <c r="F784" s="1" t="n">
        <v>0</v>
      </c>
      <c r="G784" s="1" t="n">
        <v>4.99</v>
      </c>
      <c r="H784" s="1" t="n">
        <v>2.101</v>
      </c>
      <c r="I784" s="1" t="n">
        <v>5.41</v>
      </c>
      <c r="J784" s="1" t="n">
        <v>1</v>
      </c>
      <c r="K784" s="1" t="n">
        <v>185</v>
      </c>
      <c r="L784" s="2" t="n">
        <v>1.148</v>
      </c>
      <c r="M784" s="2" t="n">
        <v>5.378</v>
      </c>
      <c r="N784" s="2" t="n">
        <v>0.8364</v>
      </c>
      <c r="O784" s="2" t="n">
        <v>3.918</v>
      </c>
      <c r="P784" s="1" t="n">
        <f aca="false">IF(L784&lt;0,M784/O784,L784/N784)</f>
        <v>1.37254901960784</v>
      </c>
      <c r="Q784" s="1" t="n">
        <f aca="false">1/P784</f>
        <v>0.728571428571429</v>
      </c>
    </row>
    <row r="785" customFormat="false" ht="15" hidden="false" customHeight="false" outlineLevel="0" collapsed="false">
      <c r="A785" s="1" t="n">
        <v>0.05</v>
      </c>
      <c r="B785" s="2" t="n">
        <v>0.03</v>
      </c>
      <c r="C785" s="2" t="n">
        <v>33.3333</v>
      </c>
      <c r="D785" s="1" t="n">
        <v>5</v>
      </c>
      <c r="E785" s="1" t="n">
        <v>7.88</v>
      </c>
      <c r="F785" s="1" t="n">
        <v>0</v>
      </c>
      <c r="G785" s="1" t="n">
        <v>7.88</v>
      </c>
      <c r="H785" s="1" t="n">
        <v>2.101</v>
      </c>
      <c r="I785" s="1" t="n">
        <v>8.15</v>
      </c>
      <c r="J785" s="1" t="n">
        <v>1</v>
      </c>
      <c r="K785" s="1" t="n">
        <v>185</v>
      </c>
      <c r="L785" s="2" t="n">
        <v>0.6761</v>
      </c>
      <c r="M785" s="2" t="n">
        <v>3.167</v>
      </c>
      <c r="N785" s="2" t="n">
        <v>0.4937</v>
      </c>
      <c r="O785" s="2" t="n">
        <v>2.312</v>
      </c>
      <c r="P785" s="1" t="n">
        <f aca="false">IF(L785&lt;0,M785/O785,L785/N785)</f>
        <v>1.36945513469718</v>
      </c>
      <c r="Q785" s="1" t="n">
        <f aca="false">1/P785</f>
        <v>0.730217423458068</v>
      </c>
    </row>
    <row r="786" customFormat="false" ht="15" hidden="false" customHeight="false" outlineLevel="0" collapsed="false">
      <c r="A786" s="1" t="n">
        <v>0.05</v>
      </c>
      <c r="B786" s="2" t="n">
        <v>0.03</v>
      </c>
      <c r="C786" s="2" t="n">
        <v>33.3333</v>
      </c>
      <c r="D786" s="1" t="n">
        <v>5</v>
      </c>
      <c r="E786" s="1" t="n">
        <v>12.44</v>
      </c>
      <c r="F786" s="1" t="n">
        <v>0</v>
      </c>
      <c r="G786" s="1" t="n">
        <v>12.44</v>
      </c>
      <c r="H786" s="1" t="n">
        <v>2.101</v>
      </c>
      <c r="I786" s="1" t="n">
        <v>12.62</v>
      </c>
      <c r="J786" s="1" t="n">
        <v>1</v>
      </c>
      <c r="K786" s="1" t="n">
        <v>185</v>
      </c>
      <c r="L786" s="2" t="n">
        <v>0.3679</v>
      </c>
      <c r="M786" s="2" t="n">
        <v>1.723</v>
      </c>
      <c r="N786" s="2" t="n">
        <v>0.2698</v>
      </c>
      <c r="O786" s="2" t="n">
        <v>1.264</v>
      </c>
      <c r="P786" s="1" t="n">
        <f aca="false">IF(L786&lt;0,M786/O786,L786/N786)</f>
        <v>1.36360266864344</v>
      </c>
      <c r="Q786" s="1" t="n">
        <f aca="false">1/P786</f>
        <v>0.733351454199511</v>
      </c>
    </row>
    <row r="787" customFormat="false" ht="15" hidden="false" customHeight="false" outlineLevel="0" collapsed="false">
      <c r="A787" s="1" t="n">
        <v>0.05</v>
      </c>
      <c r="B787" s="2" t="n">
        <v>0.03</v>
      </c>
      <c r="C787" s="2" t="n">
        <v>33.3333</v>
      </c>
      <c r="D787" s="1" t="n">
        <v>5</v>
      </c>
      <c r="E787" s="1" t="n">
        <v>19.64</v>
      </c>
      <c r="F787" s="1" t="n">
        <v>0</v>
      </c>
      <c r="G787" s="1" t="n">
        <v>19.64</v>
      </c>
      <c r="H787" s="1" t="n">
        <v>2.101</v>
      </c>
      <c r="I787" s="1" t="n">
        <v>19.76</v>
      </c>
      <c r="J787" s="1" t="n">
        <v>1</v>
      </c>
      <c r="K787" s="1" t="n">
        <v>185</v>
      </c>
      <c r="L787" s="2" t="n">
        <v>0.1546</v>
      </c>
      <c r="M787" s="2" t="n">
        <v>0.7243</v>
      </c>
      <c r="N787" s="2" t="n">
        <v>0.1144</v>
      </c>
      <c r="O787" s="2" t="n">
        <v>0.5359</v>
      </c>
      <c r="P787" s="1" t="n">
        <f aca="false">IF(L787&lt;0,M787/O787,L787/N787)</f>
        <v>1.3513986013986</v>
      </c>
      <c r="Q787" s="1" t="n">
        <f aca="false">1/P787</f>
        <v>0.739974126778784</v>
      </c>
    </row>
    <row r="788" customFormat="false" ht="15" hidden="false" customHeight="false" outlineLevel="0" collapsed="false">
      <c r="A788" s="1" t="n">
        <v>0.05</v>
      </c>
      <c r="B788" s="2" t="n">
        <v>0.03</v>
      </c>
      <c r="C788" s="2" t="n">
        <v>33.3333</v>
      </c>
      <c r="D788" s="1" t="n">
        <v>5</v>
      </c>
      <c r="E788" s="1" t="n">
        <v>31.02</v>
      </c>
      <c r="F788" s="1" t="n">
        <v>0</v>
      </c>
      <c r="G788" s="1" t="n">
        <v>31.02</v>
      </c>
      <c r="H788" s="1" t="n">
        <v>2.101</v>
      </c>
      <c r="I788" s="1" t="n">
        <v>31.09</v>
      </c>
      <c r="J788" s="1" t="n">
        <v>1</v>
      </c>
      <c r="K788" s="1" t="n">
        <v>185</v>
      </c>
      <c r="L788" s="2" t="n">
        <v>0.06201</v>
      </c>
      <c r="M788" s="2" t="n">
        <v>0.2905</v>
      </c>
      <c r="N788" s="2" t="n">
        <v>0.04677</v>
      </c>
      <c r="O788" s="2" t="n">
        <v>0.2191</v>
      </c>
      <c r="P788" s="1" t="n">
        <f aca="false">IF(L788&lt;0,M788/O788,L788/N788)</f>
        <v>1.32584990378448</v>
      </c>
      <c r="Q788" s="1" t="n">
        <f aca="false">1/P788</f>
        <v>0.754233188195452</v>
      </c>
    </row>
    <row r="789" customFormat="false" ht="15" hidden="false" customHeight="false" outlineLevel="0" collapsed="false">
      <c r="A789" s="1" t="n">
        <v>0.05</v>
      </c>
      <c r="B789" s="2" t="n">
        <v>0.03</v>
      </c>
      <c r="C789" s="2" t="n">
        <v>33.3333</v>
      </c>
      <c r="D789" s="1" t="n">
        <v>5</v>
      </c>
      <c r="E789" s="1" t="n">
        <v>48.99</v>
      </c>
      <c r="F789" s="1" t="n">
        <v>0</v>
      </c>
      <c r="G789" s="1" t="n">
        <v>48.99</v>
      </c>
      <c r="H789" s="1" t="n">
        <v>2.101</v>
      </c>
      <c r="I789" s="1" t="n">
        <v>49.03</v>
      </c>
      <c r="J789" s="1" t="n">
        <v>1</v>
      </c>
      <c r="K789" s="1" t="n">
        <v>185</v>
      </c>
      <c r="L789" s="2" t="n">
        <v>0.02593</v>
      </c>
      <c r="M789" s="2" t="n">
        <v>0.1214</v>
      </c>
      <c r="N789" s="2" t="n">
        <v>0.02028</v>
      </c>
      <c r="O789" s="2" t="n">
        <v>0.095</v>
      </c>
      <c r="P789" s="1" t="n">
        <f aca="false">IF(L789&lt;0,M789/O789,L789/N789)</f>
        <v>1.27859960552268</v>
      </c>
      <c r="Q789" s="1" t="n">
        <f aca="false">1/P789</f>
        <v>0.78210566910914</v>
      </c>
    </row>
    <row r="790" customFormat="false" ht="15" hidden="false" customHeight="false" outlineLevel="0" collapsed="false">
      <c r="A790" s="1" t="n">
        <v>0.05</v>
      </c>
      <c r="B790" s="2" t="n">
        <v>0.03</v>
      </c>
      <c r="C790" s="2" t="n">
        <v>33.3333</v>
      </c>
      <c r="D790" s="1" t="n">
        <v>5</v>
      </c>
      <c r="E790" s="1" t="n">
        <v>77.37</v>
      </c>
      <c r="F790" s="1" t="n">
        <v>0</v>
      </c>
      <c r="G790" s="1" t="n">
        <v>77.37</v>
      </c>
      <c r="H790" s="1" t="n">
        <v>2.101</v>
      </c>
      <c r="I790" s="1" t="n">
        <v>77.39</v>
      </c>
      <c r="J790" s="1" t="n">
        <v>1</v>
      </c>
      <c r="K790" s="1" t="n">
        <v>185</v>
      </c>
      <c r="L790" s="2" t="n">
        <v>0.01473</v>
      </c>
      <c r="M790" s="2" t="n">
        <v>0.06899</v>
      </c>
      <c r="N790" s="2" t="n">
        <v>0.01231</v>
      </c>
      <c r="O790" s="2" t="n">
        <v>0.05767</v>
      </c>
      <c r="P790" s="1" t="n">
        <f aca="false">IF(L790&lt;0,M790/O790,L790/N790)</f>
        <v>1.1965881397238</v>
      </c>
      <c r="Q790" s="1" t="n">
        <f aca="false">1/P790</f>
        <v>0.835709436524101</v>
      </c>
    </row>
    <row r="791" customFormat="false" ht="15" hidden="false" customHeight="false" outlineLevel="0" collapsed="false">
      <c r="A791" s="1" t="n">
        <v>0.05</v>
      </c>
      <c r="B791" s="2" t="n">
        <v>0.03</v>
      </c>
      <c r="C791" s="2" t="n">
        <v>33.3333</v>
      </c>
      <c r="D791" s="1" t="n">
        <v>5</v>
      </c>
      <c r="E791" s="1" t="n">
        <v>122.18</v>
      </c>
      <c r="F791" s="1" t="n">
        <v>0</v>
      </c>
      <c r="G791" s="1" t="n">
        <v>122.18</v>
      </c>
      <c r="H791" s="1" t="n">
        <v>2.101</v>
      </c>
      <c r="I791" s="1" t="n">
        <v>122.19</v>
      </c>
      <c r="J791" s="1" t="n">
        <v>1</v>
      </c>
      <c r="K791" s="1" t="n">
        <v>185</v>
      </c>
      <c r="L791" s="2" t="n">
        <v>0.007225</v>
      </c>
      <c r="M791" s="2" t="n">
        <v>0.03384</v>
      </c>
      <c r="N791" s="2" t="n">
        <v>0.006798</v>
      </c>
      <c r="O791" s="2" t="n">
        <v>0.03184</v>
      </c>
      <c r="P791" s="1" t="n">
        <f aca="false">IF(L791&lt;0,M791/O791,L791/N791)</f>
        <v>1.06281259193881</v>
      </c>
      <c r="Q791" s="1" t="n">
        <f aca="false">1/P791</f>
        <v>0.940899653979239</v>
      </c>
    </row>
    <row r="792" customFormat="false" ht="15" hidden="false" customHeight="false" outlineLevel="0" collapsed="false">
      <c r="A792" s="1" t="n">
        <v>0.05</v>
      </c>
      <c r="B792" s="2" t="n">
        <v>0.03</v>
      </c>
      <c r="C792" s="2" t="n">
        <v>33.3333</v>
      </c>
      <c r="D792" s="1" t="n">
        <v>5</v>
      </c>
      <c r="E792" s="1" t="n">
        <v>192.94</v>
      </c>
      <c r="F792" s="1" t="n">
        <v>0</v>
      </c>
      <c r="G792" s="1" t="n">
        <v>192.94</v>
      </c>
      <c r="H792" s="1" t="n">
        <v>2.101</v>
      </c>
      <c r="I792" s="1" t="n">
        <v>192.95</v>
      </c>
      <c r="J792" s="1" t="n">
        <v>1</v>
      </c>
      <c r="K792" s="1" t="n">
        <v>185</v>
      </c>
      <c r="L792" s="2" t="n">
        <v>0.002716</v>
      </c>
      <c r="M792" s="2" t="n">
        <v>0.01272</v>
      </c>
      <c r="N792" s="2" t="n">
        <v>0.003103</v>
      </c>
      <c r="O792" s="2" t="n">
        <v>0.01453</v>
      </c>
      <c r="P792" s="1" t="n">
        <f aca="false">IF(L792&lt;0,M792/O792,L792/N792)</f>
        <v>0.875281985175637</v>
      </c>
      <c r="Q792" s="1" t="n">
        <f aca="false">1/P792</f>
        <v>1.14248895434462</v>
      </c>
    </row>
    <row r="793" customFormat="false" ht="15" hidden="false" customHeight="false" outlineLevel="0" collapsed="false">
      <c r="A793" s="1" t="n">
        <v>0.05</v>
      </c>
      <c r="B793" s="2" t="n">
        <v>0.03</v>
      </c>
      <c r="C793" s="2" t="n">
        <v>33.3333</v>
      </c>
      <c r="D793" s="1" t="n">
        <v>5</v>
      </c>
      <c r="E793" s="1" t="n">
        <v>304.69</v>
      </c>
      <c r="F793" s="1" t="n">
        <v>0</v>
      </c>
      <c r="G793" s="1" t="n">
        <v>304.69</v>
      </c>
      <c r="H793" s="1" t="n">
        <v>2.101</v>
      </c>
      <c r="I793" s="1" t="n">
        <v>304.7</v>
      </c>
      <c r="J793" s="1" t="n">
        <v>1</v>
      </c>
      <c r="K793" s="1" t="n">
        <v>185</v>
      </c>
      <c r="L793" s="2" t="n">
        <v>0.0007979</v>
      </c>
      <c r="M793" s="2" t="n">
        <v>0.003737</v>
      </c>
      <c r="N793" s="2" t="n">
        <v>0.001134</v>
      </c>
      <c r="O793" s="2" t="n">
        <v>0.005311</v>
      </c>
      <c r="P793" s="1" t="n">
        <f aca="false">IF(L793&lt;0,M793/O793,L793/N793)</f>
        <v>0.703615520282187</v>
      </c>
      <c r="Q793" s="1" t="n">
        <f aca="false">1/P793</f>
        <v>1.421230730668</v>
      </c>
    </row>
    <row r="794" customFormat="false" ht="15" hidden="false" customHeight="false" outlineLevel="0" collapsed="false">
      <c r="A794" s="1" t="n">
        <v>0.05</v>
      </c>
      <c r="B794" s="2" t="n">
        <v>0.03</v>
      </c>
      <c r="C794" s="2" t="n">
        <v>33.3333</v>
      </c>
      <c r="D794" s="1" t="n">
        <v>5</v>
      </c>
      <c r="E794" s="1" t="n">
        <v>481.17</v>
      </c>
      <c r="F794" s="1" t="n">
        <v>0</v>
      </c>
      <c r="G794" s="1" t="n">
        <v>481.17</v>
      </c>
      <c r="H794" s="1" t="n">
        <v>2.101</v>
      </c>
      <c r="I794" s="1" t="n">
        <v>481.18</v>
      </c>
      <c r="J794" s="1" t="n">
        <v>1</v>
      </c>
      <c r="K794" s="1" t="n">
        <v>185</v>
      </c>
      <c r="L794" s="2" t="n">
        <v>0.0002131</v>
      </c>
      <c r="M794" s="2" t="n">
        <v>0.0009979</v>
      </c>
      <c r="N794" s="2" t="n">
        <v>0.0003375</v>
      </c>
      <c r="O794" s="2" t="n">
        <v>0.001581</v>
      </c>
      <c r="P794" s="1" t="n">
        <f aca="false">IF(L794&lt;0,M794/O794,L794/N794)</f>
        <v>0.631407407407407</v>
      </c>
      <c r="Q794" s="1" t="n">
        <f aca="false">1/P794</f>
        <v>1.58376349131863</v>
      </c>
    </row>
    <row r="795" customFormat="false" ht="15" hidden="false" customHeight="false" outlineLevel="0" collapsed="false">
      <c r="A795" s="1" t="n">
        <v>0.05</v>
      </c>
      <c r="B795" s="2" t="n">
        <v>0.03</v>
      </c>
      <c r="C795" s="2" t="n">
        <v>33.3333</v>
      </c>
      <c r="D795" s="1" t="n">
        <v>5</v>
      </c>
      <c r="E795" s="1" t="n">
        <v>759.87</v>
      </c>
      <c r="F795" s="1" t="n">
        <v>0</v>
      </c>
      <c r="G795" s="1" t="n">
        <v>759.87</v>
      </c>
      <c r="H795" s="1" t="n">
        <v>2.101</v>
      </c>
      <c r="I795" s="1" t="n">
        <v>759.88</v>
      </c>
      <c r="J795" s="1" t="n">
        <v>1</v>
      </c>
      <c r="K795" s="1" t="n">
        <v>185</v>
      </c>
      <c r="L795" s="2" t="n">
        <v>4.856E-005</v>
      </c>
      <c r="M795" s="2" t="n">
        <v>0.0002275</v>
      </c>
      <c r="N795" s="2" t="n">
        <v>7.688E-005</v>
      </c>
      <c r="O795" s="2" t="n">
        <v>0.0003601</v>
      </c>
      <c r="P795" s="1" t="n">
        <f aca="false">IF(L795&lt;0,M795/O795,L795/N795)</f>
        <v>0.631633714880333</v>
      </c>
      <c r="Q795" s="1" t="n">
        <f aca="false">1/P795</f>
        <v>1.5831960461285</v>
      </c>
    </row>
    <row r="796" customFormat="false" ht="15" hidden="false" customHeight="false" outlineLevel="0" collapsed="false">
      <c r="A796" s="1" t="n">
        <v>0.05</v>
      </c>
      <c r="B796" s="2" t="n">
        <v>0.03</v>
      </c>
      <c r="C796" s="2" t="n">
        <v>33.3333</v>
      </c>
      <c r="D796" s="1" t="n">
        <v>5</v>
      </c>
      <c r="E796" s="1" t="n">
        <v>1200</v>
      </c>
      <c r="F796" s="1" t="n">
        <v>0</v>
      </c>
      <c r="G796" s="1" t="n">
        <v>1200</v>
      </c>
      <c r="H796" s="1" t="n">
        <v>2.101</v>
      </c>
      <c r="I796" s="1" t="n">
        <v>1200</v>
      </c>
      <c r="J796" s="1" t="n">
        <v>1</v>
      </c>
      <c r="K796" s="1" t="n">
        <v>185</v>
      </c>
      <c r="L796" s="2" t="n">
        <v>8.549E-006</v>
      </c>
      <c r="M796" s="2" t="n">
        <v>4.004E-005</v>
      </c>
      <c r="N796" s="2" t="n">
        <v>1.265E-005</v>
      </c>
      <c r="O796" s="2" t="n">
        <v>5.924E-005</v>
      </c>
      <c r="P796" s="1" t="n">
        <f aca="false">IF(L796&lt;0,M796/O796,L796/N796)</f>
        <v>0.675810276679842</v>
      </c>
      <c r="Q796" s="1" t="n">
        <f aca="false">1/P796</f>
        <v>1.47970522868172</v>
      </c>
    </row>
    <row r="797" customFormat="false" ht="15" hidden="false" customHeight="false" outlineLevel="0" collapsed="false">
      <c r="A797" s="1" t="n">
        <v>0.05</v>
      </c>
      <c r="B797" s="2" t="n">
        <v>0.03</v>
      </c>
      <c r="C797" s="2" t="n">
        <v>33.3333</v>
      </c>
      <c r="D797" s="1" t="n">
        <v>6</v>
      </c>
      <c r="E797" s="1" t="n">
        <v>2</v>
      </c>
      <c r="F797" s="1" t="n">
        <v>0</v>
      </c>
      <c r="G797" s="1" t="n">
        <v>2</v>
      </c>
      <c r="H797" s="1" t="n">
        <v>5.613</v>
      </c>
      <c r="I797" s="1" t="n">
        <v>5.96</v>
      </c>
      <c r="J797" s="1" t="n">
        <v>1</v>
      </c>
      <c r="K797" s="1" t="n">
        <v>185</v>
      </c>
      <c r="L797" s="2" t="n">
        <v>2.581</v>
      </c>
      <c r="M797" s="2" t="n">
        <v>12.09</v>
      </c>
      <c r="N797" s="2" t="n">
        <v>1.909</v>
      </c>
      <c r="O797" s="2" t="n">
        <v>8.942</v>
      </c>
      <c r="P797" s="1" t="n">
        <f aca="false">IF(L797&lt;0,M797/O797,L797/N797)</f>
        <v>1.35201676270299</v>
      </c>
      <c r="Q797" s="1" t="n">
        <f aca="false">1/P797</f>
        <v>0.739635800077489</v>
      </c>
    </row>
    <row r="798" customFormat="false" ht="15" hidden="false" customHeight="false" outlineLevel="0" collapsed="false">
      <c r="A798" s="1" t="n">
        <v>0.05</v>
      </c>
      <c r="B798" s="2" t="n">
        <v>0.03</v>
      </c>
      <c r="C798" s="2" t="n">
        <v>33.3333</v>
      </c>
      <c r="D798" s="1" t="n">
        <v>6</v>
      </c>
      <c r="E798" s="1" t="n">
        <v>3.16</v>
      </c>
      <c r="F798" s="1" t="n">
        <v>0</v>
      </c>
      <c r="G798" s="1" t="n">
        <v>3.16</v>
      </c>
      <c r="H798" s="1" t="n">
        <v>5.613</v>
      </c>
      <c r="I798" s="1" t="n">
        <v>6.44</v>
      </c>
      <c r="J798" s="1" t="n">
        <v>1</v>
      </c>
      <c r="K798" s="1" t="n">
        <v>185</v>
      </c>
      <c r="L798" s="2" t="n">
        <v>2.349</v>
      </c>
      <c r="M798" s="2" t="n">
        <v>11</v>
      </c>
      <c r="N798" s="2" t="n">
        <v>1.738</v>
      </c>
      <c r="O798" s="2" t="n">
        <v>8.143</v>
      </c>
      <c r="P798" s="1" t="n">
        <f aca="false">IF(L798&lt;0,M798/O798,L798/N798)</f>
        <v>1.35155350978136</v>
      </c>
      <c r="Q798" s="1" t="n">
        <f aca="false">1/P798</f>
        <v>0.739889314601958</v>
      </c>
    </row>
    <row r="799" customFormat="false" ht="15" hidden="false" customHeight="false" outlineLevel="0" collapsed="false">
      <c r="A799" s="1" t="n">
        <v>0.05</v>
      </c>
      <c r="B799" s="2" t="n">
        <v>0.03</v>
      </c>
      <c r="C799" s="2" t="n">
        <v>33.3333</v>
      </c>
      <c r="D799" s="1" t="n">
        <v>6</v>
      </c>
      <c r="E799" s="1" t="n">
        <v>4.99</v>
      </c>
      <c r="F799" s="1" t="n">
        <v>0</v>
      </c>
      <c r="G799" s="1" t="n">
        <v>4.99</v>
      </c>
      <c r="H799" s="1" t="n">
        <v>5.613</v>
      </c>
      <c r="I799" s="1" t="n">
        <v>7.51</v>
      </c>
      <c r="J799" s="1" t="n">
        <v>1</v>
      </c>
      <c r="K799" s="1" t="n">
        <v>185</v>
      </c>
      <c r="L799" s="2" t="n">
        <v>1.944</v>
      </c>
      <c r="M799" s="2" t="n">
        <v>9.107</v>
      </c>
      <c r="N799" s="2" t="n">
        <v>1.441</v>
      </c>
      <c r="O799" s="2" t="n">
        <v>6.752</v>
      </c>
      <c r="P799" s="1" t="n">
        <f aca="false">IF(L799&lt;0,M799/O799,L799/N799)</f>
        <v>1.34906315058987</v>
      </c>
      <c r="Q799" s="1" t="n">
        <f aca="false">1/P799</f>
        <v>0.741255144032922</v>
      </c>
    </row>
    <row r="800" customFormat="false" ht="15" hidden="false" customHeight="false" outlineLevel="0" collapsed="false">
      <c r="A800" s="1" t="n">
        <v>0.05</v>
      </c>
      <c r="B800" s="2" t="n">
        <v>0.03</v>
      </c>
      <c r="C800" s="2" t="n">
        <v>33.3333</v>
      </c>
      <c r="D800" s="1" t="n">
        <v>6</v>
      </c>
      <c r="E800" s="1" t="n">
        <v>7.88</v>
      </c>
      <c r="F800" s="1" t="n">
        <v>0</v>
      </c>
      <c r="G800" s="1" t="n">
        <v>7.88</v>
      </c>
      <c r="H800" s="1" t="n">
        <v>5.613</v>
      </c>
      <c r="I800" s="1" t="n">
        <v>9.67</v>
      </c>
      <c r="J800" s="1" t="n">
        <v>1</v>
      </c>
      <c r="K800" s="1" t="n">
        <v>185</v>
      </c>
      <c r="L800" s="2" t="n">
        <v>1.418</v>
      </c>
      <c r="M800" s="2" t="n">
        <v>6.644</v>
      </c>
      <c r="N800" s="2" t="n">
        <v>1.055</v>
      </c>
      <c r="O800" s="2" t="n">
        <v>4.944</v>
      </c>
      <c r="P800" s="1" t="n">
        <f aca="false">IF(L800&lt;0,M800/O800,L800/N800)</f>
        <v>1.34407582938389</v>
      </c>
      <c r="Q800" s="1" t="n">
        <f aca="false">1/P800</f>
        <v>0.744005641748942</v>
      </c>
    </row>
    <row r="801" customFormat="false" ht="15" hidden="false" customHeight="false" outlineLevel="0" collapsed="false">
      <c r="A801" s="1" t="n">
        <v>0.05</v>
      </c>
      <c r="B801" s="2" t="n">
        <v>0.03</v>
      </c>
      <c r="C801" s="2" t="n">
        <v>33.3333</v>
      </c>
      <c r="D801" s="1" t="n">
        <v>6</v>
      </c>
      <c r="E801" s="1" t="n">
        <v>12.44</v>
      </c>
      <c r="F801" s="1" t="n">
        <v>0</v>
      </c>
      <c r="G801" s="1" t="n">
        <v>12.44</v>
      </c>
      <c r="H801" s="1" t="n">
        <v>5.613</v>
      </c>
      <c r="I801" s="1" t="n">
        <v>13.65</v>
      </c>
      <c r="J801" s="1" t="n">
        <v>1</v>
      </c>
      <c r="K801" s="1" t="n">
        <v>185</v>
      </c>
      <c r="L801" s="2" t="n">
        <v>0.9051</v>
      </c>
      <c r="M801" s="2" t="n">
        <v>4.239</v>
      </c>
      <c r="N801" s="2" t="n">
        <v>0.6781</v>
      </c>
      <c r="O801" s="2" t="n">
        <v>3.176</v>
      </c>
      <c r="P801" s="1" t="n">
        <f aca="false">IF(L801&lt;0,M801/O801,L801/N801)</f>
        <v>1.33475888512019</v>
      </c>
      <c r="Q801" s="1" t="n">
        <f aca="false">1/P801</f>
        <v>0.749198983537731</v>
      </c>
    </row>
    <row r="802" customFormat="false" ht="15" hidden="false" customHeight="false" outlineLevel="0" collapsed="false">
      <c r="A802" s="1" t="n">
        <v>0.05</v>
      </c>
      <c r="B802" s="2" t="n">
        <v>0.03</v>
      </c>
      <c r="C802" s="2" t="n">
        <v>33.3333</v>
      </c>
      <c r="D802" s="1" t="n">
        <v>6</v>
      </c>
      <c r="E802" s="1" t="n">
        <v>19.64</v>
      </c>
      <c r="F802" s="1" t="n">
        <v>0</v>
      </c>
      <c r="G802" s="1" t="n">
        <v>19.64</v>
      </c>
      <c r="H802" s="1" t="n">
        <v>5.613</v>
      </c>
      <c r="I802" s="1" t="n">
        <v>20.43</v>
      </c>
      <c r="J802" s="1" t="n">
        <v>1</v>
      </c>
      <c r="K802" s="1" t="n">
        <v>185</v>
      </c>
      <c r="L802" s="2" t="n">
        <v>0.4304</v>
      </c>
      <c r="M802" s="2" t="n">
        <v>2.016</v>
      </c>
      <c r="N802" s="2" t="n">
        <v>0.3262</v>
      </c>
      <c r="O802" s="2" t="n">
        <v>1.528</v>
      </c>
      <c r="P802" s="1" t="n">
        <f aca="false">IF(L802&lt;0,M802/O802,L802/N802)</f>
        <v>1.31943592887799</v>
      </c>
      <c r="Q802" s="1" t="n">
        <f aca="false">1/P802</f>
        <v>0.757899628252788</v>
      </c>
    </row>
    <row r="803" customFormat="false" ht="15" hidden="false" customHeight="false" outlineLevel="0" collapsed="false">
      <c r="A803" s="1" t="n">
        <v>0.05</v>
      </c>
      <c r="B803" s="2" t="n">
        <v>0.03</v>
      </c>
      <c r="C803" s="2" t="n">
        <v>33.3333</v>
      </c>
      <c r="D803" s="1" t="n">
        <v>6</v>
      </c>
      <c r="E803" s="1" t="n">
        <v>31.02</v>
      </c>
      <c r="F803" s="1" t="n">
        <v>0</v>
      </c>
      <c r="G803" s="1" t="n">
        <v>31.02</v>
      </c>
      <c r="H803" s="1" t="n">
        <v>5.613</v>
      </c>
      <c r="I803" s="1" t="n">
        <v>31.53</v>
      </c>
      <c r="J803" s="1" t="n">
        <v>1</v>
      </c>
      <c r="K803" s="1" t="n">
        <v>185</v>
      </c>
      <c r="L803" s="2" t="n">
        <v>0.1868</v>
      </c>
      <c r="M803" s="2" t="n">
        <v>0.875</v>
      </c>
      <c r="N803" s="2" t="n">
        <v>0.1448</v>
      </c>
      <c r="O803" s="2" t="n">
        <v>0.6782</v>
      </c>
      <c r="P803" s="1" t="n">
        <f aca="false">IF(L803&lt;0,M803/O803,L803/N803)</f>
        <v>1.29005524861878</v>
      </c>
      <c r="Q803" s="1" t="n">
        <f aca="false">1/P803</f>
        <v>0.775160599571735</v>
      </c>
    </row>
    <row r="804" customFormat="false" ht="15" hidden="false" customHeight="false" outlineLevel="0" collapsed="false">
      <c r="A804" s="1" t="n">
        <v>0.05</v>
      </c>
      <c r="B804" s="2" t="n">
        <v>0.03</v>
      </c>
      <c r="C804" s="2" t="n">
        <v>33.3333</v>
      </c>
      <c r="D804" s="1" t="n">
        <v>6</v>
      </c>
      <c r="E804" s="1" t="n">
        <v>48.99</v>
      </c>
      <c r="F804" s="1" t="n">
        <v>0</v>
      </c>
      <c r="G804" s="1" t="n">
        <v>48.99</v>
      </c>
      <c r="H804" s="1" t="n">
        <v>5.613</v>
      </c>
      <c r="I804" s="1" t="n">
        <v>49.31</v>
      </c>
      <c r="J804" s="1" t="n">
        <v>1</v>
      </c>
      <c r="K804" s="1" t="n">
        <v>185</v>
      </c>
      <c r="L804" s="2" t="n">
        <v>0.0805</v>
      </c>
      <c r="M804" s="2" t="n">
        <v>0.3771</v>
      </c>
      <c r="N804" s="2" t="n">
        <v>0.06504</v>
      </c>
      <c r="O804" s="2" t="n">
        <v>0.3047</v>
      </c>
      <c r="P804" s="1" t="n">
        <f aca="false">IF(L804&lt;0,M804/O804,L804/N804)</f>
        <v>1.23769987699877</v>
      </c>
      <c r="Q804" s="1" t="n">
        <f aca="false">1/P804</f>
        <v>0.807950310559006</v>
      </c>
    </row>
    <row r="805" customFormat="false" ht="15" hidden="false" customHeight="false" outlineLevel="0" collapsed="false">
      <c r="A805" s="1" t="n">
        <v>0.05</v>
      </c>
      <c r="B805" s="2" t="n">
        <v>0.03</v>
      </c>
      <c r="C805" s="2" t="n">
        <v>33.3333</v>
      </c>
      <c r="D805" s="1" t="n">
        <v>6</v>
      </c>
      <c r="E805" s="1" t="n">
        <v>77.37</v>
      </c>
      <c r="F805" s="1" t="n">
        <v>0</v>
      </c>
      <c r="G805" s="1" t="n">
        <v>77.37</v>
      </c>
      <c r="H805" s="1" t="n">
        <v>5.613</v>
      </c>
      <c r="I805" s="1" t="n">
        <v>77.57</v>
      </c>
      <c r="J805" s="1" t="n">
        <v>1</v>
      </c>
      <c r="K805" s="1" t="n">
        <v>185</v>
      </c>
      <c r="L805" s="2" t="n">
        <v>0.04644</v>
      </c>
      <c r="M805" s="2" t="n">
        <v>0.2175</v>
      </c>
      <c r="N805" s="2" t="n">
        <v>0.04039</v>
      </c>
      <c r="O805" s="2" t="n">
        <v>0.1892</v>
      </c>
      <c r="P805" s="1" t="n">
        <f aca="false">IF(L805&lt;0,M805/O805,L805/N805)</f>
        <v>1.14978955186927</v>
      </c>
      <c r="Q805" s="1" t="n">
        <f aca="false">1/P805</f>
        <v>0.869724375538329</v>
      </c>
    </row>
    <row r="806" customFormat="false" ht="15" hidden="false" customHeight="false" outlineLevel="0" collapsed="false">
      <c r="A806" s="1" t="n">
        <v>0.05</v>
      </c>
      <c r="B806" s="2" t="n">
        <v>0.03</v>
      </c>
      <c r="C806" s="2" t="n">
        <v>33.3333</v>
      </c>
      <c r="D806" s="1" t="n">
        <v>6</v>
      </c>
      <c r="E806" s="1" t="n">
        <v>122.18</v>
      </c>
      <c r="F806" s="1" t="n">
        <v>0</v>
      </c>
      <c r="G806" s="1" t="n">
        <v>122.18</v>
      </c>
      <c r="H806" s="1" t="n">
        <v>5.613</v>
      </c>
      <c r="I806" s="1" t="n">
        <v>122.3</v>
      </c>
      <c r="J806" s="1" t="n">
        <v>1</v>
      </c>
      <c r="K806" s="1" t="n">
        <v>185</v>
      </c>
      <c r="L806" s="2" t="n">
        <v>0.02312</v>
      </c>
      <c r="M806" s="2" t="n">
        <v>0.1083</v>
      </c>
      <c r="N806" s="2" t="n">
        <v>0.02286</v>
      </c>
      <c r="O806" s="2" t="n">
        <v>0.1071</v>
      </c>
      <c r="P806" s="1" t="n">
        <f aca="false">IF(L806&lt;0,M806/O806,L806/N806)</f>
        <v>1.01137357830271</v>
      </c>
      <c r="Q806" s="1" t="n">
        <f aca="false">1/P806</f>
        <v>0.988754325259516</v>
      </c>
    </row>
    <row r="807" customFormat="false" ht="15" hidden="false" customHeight="false" outlineLevel="0" collapsed="false">
      <c r="A807" s="1" t="n">
        <v>0.05</v>
      </c>
      <c r="B807" s="2" t="n">
        <v>0.03</v>
      </c>
      <c r="C807" s="2" t="n">
        <v>33.3333</v>
      </c>
      <c r="D807" s="1" t="n">
        <v>6</v>
      </c>
      <c r="E807" s="1" t="n">
        <v>192.94</v>
      </c>
      <c r="F807" s="1" t="n">
        <v>0</v>
      </c>
      <c r="G807" s="1" t="n">
        <v>192.94</v>
      </c>
      <c r="H807" s="1" t="n">
        <v>5.613</v>
      </c>
      <c r="I807" s="1" t="n">
        <v>193.02</v>
      </c>
      <c r="J807" s="1" t="n">
        <v>1</v>
      </c>
      <c r="K807" s="1" t="n">
        <v>185</v>
      </c>
      <c r="L807" s="2" t="n">
        <v>0.00922</v>
      </c>
      <c r="M807" s="2" t="n">
        <v>0.04318</v>
      </c>
      <c r="N807" s="2" t="n">
        <v>0.01105</v>
      </c>
      <c r="O807" s="2" t="n">
        <v>0.05175</v>
      </c>
      <c r="P807" s="1" t="n">
        <f aca="false">IF(L807&lt;0,M807/O807,L807/N807)</f>
        <v>0.834389140271493</v>
      </c>
      <c r="Q807" s="1" t="n">
        <f aca="false">1/P807</f>
        <v>1.19848156182213</v>
      </c>
    </row>
    <row r="808" customFormat="false" ht="15" hidden="false" customHeight="false" outlineLevel="0" collapsed="false">
      <c r="A808" s="1" t="n">
        <v>0.05</v>
      </c>
      <c r="B808" s="2" t="n">
        <v>0.03</v>
      </c>
      <c r="C808" s="2" t="n">
        <v>33.3333</v>
      </c>
      <c r="D808" s="1" t="n">
        <v>6</v>
      </c>
      <c r="E808" s="1" t="n">
        <v>304.69</v>
      </c>
      <c r="F808" s="1" t="n">
        <v>0</v>
      </c>
      <c r="G808" s="1" t="n">
        <v>304.69</v>
      </c>
      <c r="H808" s="1" t="n">
        <v>5.613</v>
      </c>
      <c r="I808" s="1" t="n">
        <v>304.75</v>
      </c>
      <c r="J808" s="1" t="n">
        <v>1</v>
      </c>
      <c r="K808" s="1" t="n">
        <v>185</v>
      </c>
      <c r="L808" s="2" t="n">
        <v>0.003089</v>
      </c>
      <c r="M808" s="2" t="n">
        <v>0.01447</v>
      </c>
      <c r="N808" s="2" t="n">
        <v>0.004391</v>
      </c>
      <c r="O808" s="2" t="n">
        <v>0.02057</v>
      </c>
      <c r="P808" s="1" t="n">
        <f aca="false">IF(L808&lt;0,M808/O808,L808/N808)</f>
        <v>0.703484399908905</v>
      </c>
      <c r="Q808" s="1" t="n">
        <f aca="false">1/P808</f>
        <v>1.42149562965361</v>
      </c>
    </row>
    <row r="809" customFormat="false" ht="15" hidden="false" customHeight="false" outlineLevel="0" collapsed="false">
      <c r="A809" s="1" t="n">
        <v>0.05</v>
      </c>
      <c r="B809" s="2" t="n">
        <v>0.03</v>
      </c>
      <c r="C809" s="2" t="n">
        <v>33.3333</v>
      </c>
      <c r="D809" s="1" t="n">
        <v>6</v>
      </c>
      <c r="E809" s="1" t="n">
        <v>481.17</v>
      </c>
      <c r="F809" s="1" t="n">
        <v>0</v>
      </c>
      <c r="G809" s="1" t="n">
        <v>481.17</v>
      </c>
      <c r="H809" s="1" t="n">
        <v>5.613</v>
      </c>
      <c r="I809" s="1" t="n">
        <v>481.21</v>
      </c>
      <c r="J809" s="1" t="n">
        <v>1</v>
      </c>
      <c r="K809" s="1" t="n">
        <v>185</v>
      </c>
      <c r="L809" s="2" t="n">
        <v>0.0009866</v>
      </c>
      <c r="M809" s="2" t="n">
        <v>0.004621</v>
      </c>
      <c r="N809" s="2" t="n">
        <v>0.00147</v>
      </c>
      <c r="O809" s="2" t="n">
        <v>0.006886</v>
      </c>
      <c r="P809" s="1" t="n">
        <f aca="false">IF(L809&lt;0,M809/O809,L809/N809)</f>
        <v>0.671156462585034</v>
      </c>
      <c r="Q809" s="1" t="n">
        <f aca="false">1/P809</f>
        <v>1.48996553821204</v>
      </c>
    </row>
    <row r="810" customFormat="false" ht="15" hidden="false" customHeight="false" outlineLevel="0" collapsed="false">
      <c r="A810" s="1" t="n">
        <v>0.05</v>
      </c>
      <c r="B810" s="2" t="n">
        <v>0.03</v>
      </c>
      <c r="C810" s="2" t="n">
        <v>33.3333</v>
      </c>
      <c r="D810" s="1" t="n">
        <v>6</v>
      </c>
      <c r="E810" s="1" t="n">
        <v>759.87</v>
      </c>
      <c r="F810" s="1" t="n">
        <v>0</v>
      </c>
      <c r="G810" s="1" t="n">
        <v>759.87</v>
      </c>
      <c r="H810" s="1" t="n">
        <v>5.613</v>
      </c>
      <c r="I810" s="1" t="n">
        <v>759.9</v>
      </c>
      <c r="J810" s="1" t="n">
        <v>1</v>
      </c>
      <c r="K810" s="1" t="n">
        <v>185</v>
      </c>
      <c r="L810" s="2" t="n">
        <v>0.000286</v>
      </c>
      <c r="M810" s="2" t="n">
        <v>0.00134</v>
      </c>
      <c r="N810" s="2" t="n">
        <v>0.0004081</v>
      </c>
      <c r="O810" s="2" t="n">
        <v>0.001912</v>
      </c>
      <c r="P810" s="1" t="n">
        <f aca="false">IF(L810&lt;0,M810/O810,L810/N810)</f>
        <v>0.700808625336927</v>
      </c>
      <c r="Q810" s="1" t="n">
        <f aca="false">1/P810</f>
        <v>1.42692307692308</v>
      </c>
    </row>
    <row r="811" customFormat="false" ht="15" hidden="false" customHeight="false" outlineLevel="0" collapsed="false">
      <c r="A811" s="1" t="n">
        <v>0.05</v>
      </c>
      <c r="B811" s="2" t="n">
        <v>0.03</v>
      </c>
      <c r="C811" s="2" t="n">
        <v>33.3333</v>
      </c>
      <c r="D811" s="1" t="n">
        <v>6</v>
      </c>
      <c r="E811" s="1" t="n">
        <v>1200</v>
      </c>
      <c r="F811" s="1" t="n">
        <v>0</v>
      </c>
      <c r="G811" s="1" t="n">
        <v>1200</v>
      </c>
      <c r="H811" s="1" t="n">
        <v>5.613</v>
      </c>
      <c r="I811" s="1" t="n">
        <v>1200.01</v>
      </c>
      <c r="J811" s="1" t="n">
        <v>1</v>
      </c>
      <c r="K811" s="1" t="n">
        <v>185</v>
      </c>
      <c r="L811" s="2" t="n">
        <v>6.929E-005</v>
      </c>
      <c r="M811" s="2" t="n">
        <v>0.0003246</v>
      </c>
      <c r="N811" s="2" t="n">
        <v>9.074E-005</v>
      </c>
      <c r="O811" s="2" t="n">
        <v>0.000425</v>
      </c>
      <c r="P811" s="1" t="n">
        <f aca="false">IF(L811&lt;0,M811/O811,L811/N811)</f>
        <v>0.763610315186246</v>
      </c>
      <c r="Q811" s="1" t="n">
        <f aca="false">1/P811</f>
        <v>1.30956848030019</v>
      </c>
    </row>
    <row r="812" customFormat="false" ht="15" hidden="false" customHeight="false" outlineLevel="0" collapsed="false">
      <c r="A812" s="1" t="n">
        <v>0.05</v>
      </c>
      <c r="B812" s="2" t="n">
        <v>0.03</v>
      </c>
      <c r="C812" s="2" t="n">
        <v>33.3333</v>
      </c>
      <c r="D812" s="1" t="n">
        <v>7</v>
      </c>
      <c r="E812" s="1" t="n">
        <v>2</v>
      </c>
      <c r="F812" s="1" t="n">
        <v>0</v>
      </c>
      <c r="G812" s="1" t="s">
        <v>15</v>
      </c>
      <c r="H812" s="1" t="n">
        <v>2.748</v>
      </c>
      <c r="I812" s="1" t="n">
        <v>12.9</v>
      </c>
      <c r="J812" s="1" t="n">
        <v>1</v>
      </c>
      <c r="K812" s="1" t="n">
        <v>185</v>
      </c>
      <c r="L812" s="2" t="n">
        <v>2.313</v>
      </c>
      <c r="M812" s="2" t="n">
        <v>10.83</v>
      </c>
      <c r="N812" s="2" t="n">
        <v>1.734</v>
      </c>
      <c r="O812" s="2" t="n">
        <v>8.121</v>
      </c>
      <c r="P812" s="1" t="n">
        <f aca="false">IF(L812&lt;0,M812/O812,L812/N812)</f>
        <v>1.33391003460208</v>
      </c>
      <c r="Q812" s="1" t="n">
        <f aca="false">1/P812</f>
        <v>0.749675745784695</v>
      </c>
    </row>
    <row r="813" customFormat="false" ht="15" hidden="false" customHeight="false" outlineLevel="0" collapsed="false">
      <c r="A813" s="1" t="n">
        <v>0.05</v>
      </c>
      <c r="B813" s="2" t="n">
        <v>0.03</v>
      </c>
      <c r="C813" s="2" t="n">
        <v>33.3333</v>
      </c>
      <c r="D813" s="1" t="n">
        <v>7</v>
      </c>
      <c r="E813" s="1" t="n">
        <v>3.16</v>
      </c>
      <c r="F813" s="1" t="n">
        <v>0</v>
      </c>
      <c r="G813" s="1" t="s">
        <v>16</v>
      </c>
      <c r="H813" s="1" t="n">
        <v>2.748</v>
      </c>
      <c r="I813" s="1" t="n">
        <v>13.13</v>
      </c>
      <c r="J813" s="1" t="n">
        <v>1</v>
      </c>
      <c r="K813" s="1" t="n">
        <v>185</v>
      </c>
      <c r="L813" s="2" t="n">
        <v>2.263</v>
      </c>
      <c r="M813" s="2" t="n">
        <v>10.6</v>
      </c>
      <c r="N813" s="2" t="n">
        <v>1.697</v>
      </c>
      <c r="O813" s="2" t="n">
        <v>7.949</v>
      </c>
      <c r="P813" s="1" t="n">
        <f aca="false">IF(L813&lt;0,M813/O813,L813/N813)</f>
        <v>1.33352975839717</v>
      </c>
      <c r="Q813" s="1" t="n">
        <f aca="false">1/P813</f>
        <v>0.749889527176315</v>
      </c>
    </row>
    <row r="814" customFormat="false" ht="15" hidden="false" customHeight="false" outlineLevel="0" collapsed="false">
      <c r="A814" s="1" t="n">
        <v>0.05</v>
      </c>
      <c r="B814" s="2" t="n">
        <v>0.03</v>
      </c>
      <c r="C814" s="2" t="n">
        <v>33.3333</v>
      </c>
      <c r="D814" s="1" t="n">
        <v>7</v>
      </c>
      <c r="E814" s="1" t="n">
        <v>4.99</v>
      </c>
      <c r="F814" s="1" t="n">
        <v>0</v>
      </c>
      <c r="G814" s="1" t="s">
        <v>17</v>
      </c>
      <c r="H814" s="1" t="n">
        <v>2.748</v>
      </c>
      <c r="I814" s="1" t="n">
        <v>13.69</v>
      </c>
      <c r="J814" s="1" t="n">
        <v>1</v>
      </c>
      <c r="K814" s="1" t="n">
        <v>185</v>
      </c>
      <c r="L814" s="2" t="n">
        <v>2.15</v>
      </c>
      <c r="M814" s="2" t="n">
        <v>10.07</v>
      </c>
      <c r="N814" s="2" t="n">
        <v>1.614</v>
      </c>
      <c r="O814" s="2" t="n">
        <v>7.559</v>
      </c>
      <c r="P814" s="1" t="n">
        <f aca="false">IF(L814&lt;0,M814/O814,L814/N814)</f>
        <v>1.33209417596035</v>
      </c>
      <c r="Q814" s="1" t="n">
        <f aca="false">1/P814</f>
        <v>0.750697674418605</v>
      </c>
    </row>
    <row r="815" customFormat="false" ht="15" hidden="false" customHeight="false" outlineLevel="0" collapsed="false">
      <c r="A815" s="1" t="n">
        <v>0.05</v>
      </c>
      <c r="B815" s="2" t="n">
        <v>0.03</v>
      </c>
      <c r="C815" s="2" t="n">
        <v>33.3333</v>
      </c>
      <c r="D815" s="1" t="n">
        <v>7</v>
      </c>
      <c r="E815" s="1" t="n">
        <v>7.88</v>
      </c>
      <c r="F815" s="1" t="n">
        <v>0</v>
      </c>
      <c r="G815" s="1" t="s">
        <v>18</v>
      </c>
      <c r="H815" s="1" t="n">
        <v>2.748</v>
      </c>
      <c r="I815" s="1" t="n">
        <v>14.99</v>
      </c>
      <c r="J815" s="1" t="n">
        <v>1</v>
      </c>
      <c r="K815" s="1" t="n">
        <v>185</v>
      </c>
      <c r="L815" s="2" t="n">
        <v>1.919</v>
      </c>
      <c r="M815" s="2" t="n">
        <v>8.986</v>
      </c>
      <c r="N815" s="2" t="n">
        <v>1.444</v>
      </c>
      <c r="O815" s="2" t="n">
        <v>6.764</v>
      </c>
      <c r="P815" s="1" t="n">
        <f aca="false">IF(L815&lt;0,M815/O815,L815/N815)</f>
        <v>1.32894736842105</v>
      </c>
      <c r="Q815" s="1" t="n">
        <f aca="false">1/P815</f>
        <v>0.752475247524753</v>
      </c>
    </row>
    <row r="816" customFormat="false" ht="15" hidden="false" customHeight="false" outlineLevel="0" collapsed="false">
      <c r="A816" s="1" t="n">
        <v>0.05</v>
      </c>
      <c r="B816" s="2" t="n">
        <v>0.03</v>
      </c>
      <c r="C816" s="2" t="n">
        <v>33.3333</v>
      </c>
      <c r="D816" s="1" t="n">
        <v>7</v>
      </c>
      <c r="E816" s="1" t="n">
        <v>12.44</v>
      </c>
      <c r="F816" s="1" t="n">
        <v>0</v>
      </c>
      <c r="G816" s="1" t="s">
        <v>19</v>
      </c>
      <c r="H816" s="1" t="n">
        <v>2.748</v>
      </c>
      <c r="I816" s="1" t="n">
        <v>17.81</v>
      </c>
      <c r="J816" s="1" t="n">
        <v>1</v>
      </c>
      <c r="K816" s="1" t="n">
        <v>185</v>
      </c>
      <c r="L816" s="2" t="n">
        <v>1.442</v>
      </c>
      <c r="M816" s="2" t="n">
        <v>6.753</v>
      </c>
      <c r="N816" s="2" t="n">
        <v>1.091</v>
      </c>
      <c r="O816" s="2" t="n">
        <v>5.111</v>
      </c>
      <c r="P816" s="1" t="n">
        <f aca="false">IF(L816&lt;0,M816/O816,L816/N816)</f>
        <v>1.32172318973419</v>
      </c>
      <c r="Q816" s="1" t="n">
        <f aca="false">1/P816</f>
        <v>0.756588072122053</v>
      </c>
    </row>
    <row r="817" customFormat="false" ht="15" hidden="false" customHeight="false" outlineLevel="0" collapsed="false">
      <c r="A817" s="1" t="n">
        <v>0.05</v>
      </c>
      <c r="B817" s="2" t="n">
        <v>0.03</v>
      </c>
      <c r="C817" s="2" t="n">
        <v>33.3333</v>
      </c>
      <c r="D817" s="1" t="n">
        <v>7</v>
      </c>
      <c r="E817" s="1" t="n">
        <v>19.64</v>
      </c>
      <c r="F817" s="1" t="n">
        <v>0</v>
      </c>
      <c r="G817" s="1" t="s">
        <v>20</v>
      </c>
      <c r="H817" s="1" t="n">
        <v>2.748</v>
      </c>
      <c r="I817" s="1" t="n">
        <v>23.42</v>
      </c>
      <c r="J817" s="1" t="n">
        <v>1</v>
      </c>
      <c r="K817" s="1" t="n">
        <v>185</v>
      </c>
      <c r="L817" s="2" t="n">
        <v>0.9051</v>
      </c>
      <c r="M817" s="2" t="n">
        <v>4.239</v>
      </c>
      <c r="N817" s="2" t="n">
        <v>0.6929</v>
      </c>
      <c r="O817" s="2" t="n">
        <v>3.245</v>
      </c>
      <c r="P817" s="1" t="n">
        <f aca="false">IF(L817&lt;0,M817/O817,L817/N817)</f>
        <v>1.30624909799394</v>
      </c>
      <c r="Q817" s="1" t="n">
        <f aca="false">1/P817</f>
        <v>0.765550767870953</v>
      </c>
    </row>
    <row r="818" customFormat="false" ht="15" hidden="false" customHeight="false" outlineLevel="0" collapsed="false">
      <c r="A818" s="1" t="n">
        <v>0.05</v>
      </c>
      <c r="B818" s="2" t="n">
        <v>0.03</v>
      </c>
      <c r="C818" s="2" t="n">
        <v>33.3333</v>
      </c>
      <c r="D818" s="1" t="n">
        <v>7</v>
      </c>
      <c r="E818" s="1" t="n">
        <v>31.02</v>
      </c>
      <c r="F818" s="1" t="n">
        <v>0</v>
      </c>
      <c r="G818" s="1" t="s">
        <v>21</v>
      </c>
      <c r="H818" s="1" t="n">
        <v>2.748</v>
      </c>
      <c r="I818" s="1" t="n">
        <v>33.54</v>
      </c>
      <c r="J818" s="1" t="n">
        <v>1</v>
      </c>
      <c r="K818" s="1" t="n">
        <v>185</v>
      </c>
      <c r="L818" s="2" t="n">
        <v>0.4772</v>
      </c>
      <c r="M818" s="2" t="n">
        <v>2.235</v>
      </c>
      <c r="N818" s="2" t="n">
        <v>0.3736</v>
      </c>
      <c r="O818" s="2" t="n">
        <v>1.75</v>
      </c>
      <c r="P818" s="1" t="n">
        <f aca="false">IF(L818&lt;0,M818/O818,L818/N818)</f>
        <v>1.27730192719486</v>
      </c>
      <c r="Q818" s="1" t="n">
        <f aca="false">1/P818</f>
        <v>0.78290025146689</v>
      </c>
    </row>
    <row r="819" customFormat="false" ht="15" hidden="false" customHeight="false" outlineLevel="0" collapsed="false">
      <c r="A819" s="1" t="n">
        <v>0.05</v>
      </c>
      <c r="B819" s="2" t="n">
        <v>0.03</v>
      </c>
      <c r="C819" s="2" t="n">
        <v>33.3333</v>
      </c>
      <c r="D819" s="1" t="n">
        <v>7</v>
      </c>
      <c r="E819" s="1" t="n">
        <v>48.99</v>
      </c>
      <c r="F819" s="1" t="n">
        <v>0</v>
      </c>
      <c r="G819" s="1" t="s">
        <v>22</v>
      </c>
      <c r="H819" s="1" t="n">
        <v>2.748</v>
      </c>
      <c r="I819" s="1" t="n">
        <v>50.62</v>
      </c>
      <c r="J819" s="1" t="n">
        <v>1</v>
      </c>
      <c r="K819" s="1" t="n">
        <v>185</v>
      </c>
      <c r="L819" s="2" t="n">
        <v>0.231</v>
      </c>
      <c r="M819" s="2" t="n">
        <v>1.082</v>
      </c>
      <c r="N819" s="2" t="n">
        <v>0.1885</v>
      </c>
      <c r="O819" s="2" t="n">
        <v>0.8831</v>
      </c>
      <c r="P819" s="1" t="n">
        <f aca="false">IF(L819&lt;0,M819/O819,L819/N819)</f>
        <v>1.22546419098143</v>
      </c>
      <c r="Q819" s="1" t="n">
        <f aca="false">1/P819</f>
        <v>0.816017316017316</v>
      </c>
    </row>
    <row r="820" customFormat="false" ht="15" hidden="false" customHeight="false" outlineLevel="0" collapsed="false">
      <c r="A820" s="1" t="n">
        <v>0.05</v>
      </c>
      <c r="B820" s="2" t="n">
        <v>0.03</v>
      </c>
      <c r="C820" s="2" t="n">
        <v>33.3333</v>
      </c>
      <c r="D820" s="1" t="n">
        <v>7</v>
      </c>
      <c r="E820" s="1" t="n">
        <v>77.37</v>
      </c>
      <c r="F820" s="1" t="n">
        <v>0</v>
      </c>
      <c r="G820" s="1" t="s">
        <v>23</v>
      </c>
      <c r="H820" s="1" t="n">
        <v>2.748</v>
      </c>
      <c r="I820" s="1" t="n">
        <v>78.41</v>
      </c>
      <c r="J820" s="1" t="n">
        <v>1</v>
      </c>
      <c r="K820" s="1" t="n">
        <v>185</v>
      </c>
      <c r="L820" s="2" t="n">
        <v>0.137</v>
      </c>
      <c r="M820" s="2" t="n">
        <v>0.6416</v>
      </c>
      <c r="N820" s="2" t="n">
        <v>0.1205</v>
      </c>
      <c r="O820" s="2" t="n">
        <v>0.5644</v>
      </c>
      <c r="P820" s="1" t="n">
        <f aca="false">IF(L820&lt;0,M820/O820,L820/N820)</f>
        <v>1.13692946058091</v>
      </c>
      <c r="Q820" s="1" t="n">
        <f aca="false">1/P820</f>
        <v>0.87956204379562</v>
      </c>
    </row>
    <row r="821" customFormat="false" ht="15" hidden="false" customHeight="false" outlineLevel="0" collapsed="false">
      <c r="A821" s="1" t="n">
        <v>0.05</v>
      </c>
      <c r="B821" s="2" t="n">
        <v>0.03</v>
      </c>
      <c r="C821" s="2" t="n">
        <v>33.3333</v>
      </c>
      <c r="D821" s="1" t="n">
        <v>7</v>
      </c>
      <c r="E821" s="1" t="n">
        <v>122.18</v>
      </c>
      <c r="F821" s="1" t="n">
        <v>0</v>
      </c>
      <c r="G821" s="1" t="s">
        <v>24</v>
      </c>
      <c r="H821" s="1" t="n">
        <v>2.748</v>
      </c>
      <c r="I821" s="1" t="n">
        <v>122.84</v>
      </c>
      <c r="J821" s="1" t="n">
        <v>1</v>
      </c>
      <c r="K821" s="1" t="n">
        <v>185</v>
      </c>
      <c r="L821" s="2" t="n">
        <v>0.06904</v>
      </c>
      <c r="M821" s="2" t="n">
        <v>0.3234</v>
      </c>
      <c r="N821" s="2" t="n">
        <v>0.06905</v>
      </c>
      <c r="O821" s="2" t="n">
        <v>0.3234</v>
      </c>
      <c r="P821" s="1" t="n">
        <f aca="false">IF(L821&lt;0,M821/O821,L821/N821)</f>
        <v>0.999855177407676</v>
      </c>
      <c r="Q821" s="1" t="n">
        <f aca="false">1/P821</f>
        <v>1.00014484356895</v>
      </c>
    </row>
    <row r="822" customFormat="false" ht="15" hidden="false" customHeight="false" outlineLevel="0" collapsed="false">
      <c r="A822" s="1" t="n">
        <v>0.05</v>
      </c>
      <c r="B822" s="2" t="n">
        <v>0.03</v>
      </c>
      <c r="C822" s="2" t="n">
        <v>33.3333</v>
      </c>
      <c r="D822" s="1" t="n">
        <v>7</v>
      </c>
      <c r="E822" s="1" t="n">
        <v>192.94</v>
      </c>
      <c r="F822" s="1" t="n">
        <v>0</v>
      </c>
      <c r="G822" s="1" t="s">
        <v>25</v>
      </c>
      <c r="H822" s="1" t="n">
        <v>2.748</v>
      </c>
      <c r="I822" s="1" t="n">
        <v>193.36</v>
      </c>
      <c r="J822" s="1" t="n">
        <v>1</v>
      </c>
      <c r="K822" s="1" t="n">
        <v>185</v>
      </c>
      <c r="L822" s="2" t="n">
        <v>0.02838</v>
      </c>
      <c r="M822" s="2" t="n">
        <v>0.1329</v>
      </c>
      <c r="N822" s="2" t="n">
        <v>0.03412</v>
      </c>
      <c r="O822" s="2" t="n">
        <v>0.1598</v>
      </c>
      <c r="P822" s="1" t="n">
        <f aca="false">IF(L822&lt;0,M822/O822,L822/N822)</f>
        <v>0.831770222743259</v>
      </c>
      <c r="Q822" s="1" t="n">
        <f aca="false">1/P822</f>
        <v>1.20225510923185</v>
      </c>
    </row>
    <row r="823" customFormat="false" ht="15" hidden="false" customHeight="false" outlineLevel="0" collapsed="false">
      <c r="A823" s="1" t="n">
        <v>0.05</v>
      </c>
      <c r="B823" s="2" t="n">
        <v>0.03</v>
      </c>
      <c r="C823" s="2" t="n">
        <v>33.3333</v>
      </c>
      <c r="D823" s="1" t="n">
        <v>7</v>
      </c>
      <c r="E823" s="1" t="n">
        <v>304.69</v>
      </c>
      <c r="F823" s="1" t="n">
        <v>0</v>
      </c>
      <c r="G823" s="1" t="s">
        <v>26</v>
      </c>
      <c r="H823" s="1" t="n">
        <v>2.748</v>
      </c>
      <c r="I823" s="1" t="n">
        <v>304.96</v>
      </c>
      <c r="J823" s="1" t="n">
        <v>1</v>
      </c>
      <c r="K823" s="1" t="n">
        <v>185</v>
      </c>
      <c r="L823" s="2" t="n">
        <v>0.01033</v>
      </c>
      <c r="M823" s="2" t="n">
        <v>0.04839</v>
      </c>
      <c r="N823" s="2" t="n">
        <v>0.0143</v>
      </c>
      <c r="O823" s="2" t="n">
        <v>0.06699</v>
      </c>
      <c r="P823" s="1" t="n">
        <f aca="false">IF(L823&lt;0,M823/O823,L823/N823)</f>
        <v>0.722377622377622</v>
      </c>
      <c r="Q823" s="1" t="n">
        <f aca="false">1/P823</f>
        <v>1.38431752178122</v>
      </c>
    </row>
    <row r="824" customFormat="false" ht="15" hidden="false" customHeight="false" outlineLevel="0" collapsed="false">
      <c r="A824" s="1" t="n">
        <v>0.05</v>
      </c>
      <c r="B824" s="2" t="n">
        <v>0.03</v>
      </c>
      <c r="C824" s="2" t="n">
        <v>33.3333</v>
      </c>
      <c r="D824" s="1" t="n">
        <v>7</v>
      </c>
      <c r="E824" s="1" t="n">
        <v>481.17</v>
      </c>
      <c r="F824" s="1" t="n">
        <v>0</v>
      </c>
      <c r="G824" s="1" t="s">
        <v>27</v>
      </c>
      <c r="H824" s="1" t="n">
        <v>2.748</v>
      </c>
      <c r="I824" s="1" t="n">
        <v>481.34</v>
      </c>
      <c r="J824" s="1" t="n">
        <v>1</v>
      </c>
      <c r="K824" s="1" t="n">
        <v>185</v>
      </c>
      <c r="L824" s="2" t="n">
        <v>0.003673</v>
      </c>
      <c r="M824" s="2" t="n">
        <v>0.0172</v>
      </c>
      <c r="N824" s="2" t="n">
        <v>0.005154</v>
      </c>
      <c r="O824" s="2" t="n">
        <v>0.02414</v>
      </c>
      <c r="P824" s="1" t="n">
        <f aca="false">IF(L824&lt;0,M824/O824,L824/N824)</f>
        <v>0.712650368645712</v>
      </c>
      <c r="Q824" s="1" t="n">
        <f aca="false">1/P824</f>
        <v>1.40321263272529</v>
      </c>
    </row>
    <row r="825" customFormat="false" ht="15" hidden="false" customHeight="false" outlineLevel="0" collapsed="false">
      <c r="A825" s="1" t="n">
        <v>0.05</v>
      </c>
      <c r="B825" s="2" t="n">
        <v>0.03</v>
      </c>
      <c r="C825" s="2" t="n">
        <v>33.3333</v>
      </c>
      <c r="D825" s="1" t="n">
        <v>7</v>
      </c>
      <c r="E825" s="1" t="n">
        <v>759.87</v>
      </c>
      <c r="F825" s="1" t="n">
        <v>0</v>
      </c>
      <c r="G825" s="1" t="s">
        <v>28</v>
      </c>
      <c r="H825" s="1" t="n">
        <v>2.748</v>
      </c>
      <c r="I825" s="1" t="n">
        <v>759.98</v>
      </c>
      <c r="J825" s="1" t="n">
        <v>1</v>
      </c>
      <c r="K825" s="1" t="n">
        <v>185</v>
      </c>
      <c r="L825" s="2" t="n">
        <v>0.001231</v>
      </c>
      <c r="M825" s="2" t="n">
        <v>0.005765</v>
      </c>
      <c r="N825" s="2" t="n">
        <v>0.001618</v>
      </c>
      <c r="O825" s="2" t="n">
        <v>0.007579</v>
      </c>
      <c r="P825" s="1" t="n">
        <f aca="false">IF(L825&lt;0,M825/O825,L825/N825)</f>
        <v>0.760815822002472</v>
      </c>
      <c r="Q825" s="1" t="n">
        <f aca="false">1/P825</f>
        <v>1.31437855402112</v>
      </c>
    </row>
    <row r="826" customFormat="false" ht="15" hidden="false" customHeight="false" outlineLevel="0" collapsed="false">
      <c r="A826" s="1" t="n">
        <v>0.05</v>
      </c>
      <c r="B826" s="2" t="n">
        <v>0.03</v>
      </c>
      <c r="C826" s="2" t="n">
        <v>33.3333</v>
      </c>
      <c r="D826" s="1" t="n">
        <v>7</v>
      </c>
      <c r="E826" s="1" t="n">
        <v>1200</v>
      </c>
      <c r="F826" s="1" t="n">
        <v>0</v>
      </c>
      <c r="G826" s="1" t="s">
        <v>29</v>
      </c>
      <c r="H826" s="1" t="n">
        <v>2.748</v>
      </c>
      <c r="I826" s="1" t="n">
        <v>1200.07</v>
      </c>
      <c r="J826" s="1" t="n">
        <v>1</v>
      </c>
      <c r="K826" s="1" t="n">
        <v>185</v>
      </c>
      <c r="L826" s="2" t="n">
        <v>0.0003692</v>
      </c>
      <c r="M826" s="2" t="n">
        <v>0.001729</v>
      </c>
      <c r="N826" s="2" t="n">
        <v>0.0004448</v>
      </c>
      <c r="O826" s="2" t="n">
        <v>0.002083</v>
      </c>
      <c r="P826" s="1" t="n">
        <f aca="false">IF(L826&lt;0,M826/O826,L826/N826)</f>
        <v>0.830035971223022</v>
      </c>
      <c r="Q826" s="1" t="n">
        <f aca="false">1/P826</f>
        <v>1.20476706392199</v>
      </c>
    </row>
    <row r="827" customFormat="false" ht="15" hidden="false" customHeight="false" outlineLevel="0" collapsed="false">
      <c r="A827" s="1" t="n">
        <v>0.05</v>
      </c>
      <c r="B827" s="2" t="n">
        <v>0.03</v>
      </c>
      <c r="C827" s="2" t="n">
        <v>33.3333</v>
      </c>
      <c r="D827" s="1" t="n">
        <v>8</v>
      </c>
      <c r="E827" s="1" t="n">
        <v>2</v>
      </c>
      <c r="F827" s="1" t="n">
        <v>0</v>
      </c>
      <c r="G827" s="1" t="s">
        <v>30</v>
      </c>
      <c r="H827" s="1" t="n">
        <v>3.302</v>
      </c>
      <c r="I827" s="1" t="n">
        <v>23.39</v>
      </c>
      <c r="J827" s="1" t="n">
        <v>1</v>
      </c>
      <c r="K827" s="1" t="n">
        <v>185</v>
      </c>
      <c r="L827" s="2" t="n">
        <v>2.168</v>
      </c>
      <c r="M827" s="2" t="n">
        <v>10.16</v>
      </c>
      <c r="N827" s="2" t="n">
        <v>1.66</v>
      </c>
      <c r="O827" s="2" t="n">
        <v>7.774</v>
      </c>
      <c r="P827" s="1" t="n">
        <f aca="false">IF(L827&lt;0,M827/O827,L827/N827)</f>
        <v>1.30602409638554</v>
      </c>
      <c r="Q827" s="1" t="n">
        <f aca="false">1/P827</f>
        <v>0.765682656826568</v>
      </c>
    </row>
    <row r="828" customFormat="false" ht="15" hidden="false" customHeight="false" outlineLevel="0" collapsed="false">
      <c r="A828" s="1" t="n">
        <v>0.05</v>
      </c>
      <c r="B828" s="2" t="n">
        <v>0.03</v>
      </c>
      <c r="C828" s="2" t="n">
        <v>33.3333</v>
      </c>
      <c r="D828" s="1" t="n">
        <v>8</v>
      </c>
      <c r="E828" s="1" t="n">
        <v>3.16</v>
      </c>
      <c r="F828" s="1" t="n">
        <v>0</v>
      </c>
      <c r="G828" s="1" t="s">
        <v>31</v>
      </c>
      <c r="H828" s="1" t="n">
        <v>3.302</v>
      </c>
      <c r="I828" s="1" t="n">
        <v>23.52</v>
      </c>
      <c r="J828" s="1" t="n">
        <v>1</v>
      </c>
      <c r="K828" s="1" t="n">
        <v>185</v>
      </c>
      <c r="L828" s="2" t="n">
        <v>2.151</v>
      </c>
      <c r="M828" s="2" t="n">
        <v>10.07</v>
      </c>
      <c r="N828" s="2" t="n">
        <v>1.647</v>
      </c>
      <c r="O828" s="2" t="n">
        <v>7.713</v>
      </c>
      <c r="P828" s="1" t="n">
        <f aca="false">IF(L828&lt;0,M828/O828,L828/N828)</f>
        <v>1.30601092896175</v>
      </c>
      <c r="Q828" s="1" t="n">
        <f aca="false">1/P828</f>
        <v>0.765690376569038</v>
      </c>
    </row>
    <row r="829" customFormat="false" ht="15" hidden="false" customHeight="false" outlineLevel="0" collapsed="false">
      <c r="A829" s="1" t="n">
        <v>0.05</v>
      </c>
      <c r="B829" s="2" t="n">
        <v>0.03</v>
      </c>
      <c r="C829" s="2" t="n">
        <v>33.3333</v>
      </c>
      <c r="D829" s="1" t="n">
        <v>8</v>
      </c>
      <c r="E829" s="1" t="n">
        <v>4.99</v>
      </c>
      <c r="F829" s="1" t="n">
        <v>0</v>
      </c>
      <c r="G829" s="1" t="s">
        <v>32</v>
      </c>
      <c r="H829" s="1" t="n">
        <v>3.302</v>
      </c>
      <c r="I829" s="1" t="n">
        <v>23.83</v>
      </c>
      <c r="J829" s="1" t="n">
        <v>1</v>
      </c>
      <c r="K829" s="1" t="n">
        <v>185</v>
      </c>
      <c r="L829" s="2" t="n">
        <v>2.108</v>
      </c>
      <c r="M829" s="2" t="n">
        <v>9.873</v>
      </c>
      <c r="N829" s="2" t="n">
        <v>1.615</v>
      </c>
      <c r="O829" s="2" t="n">
        <v>7.565</v>
      </c>
      <c r="P829" s="1" t="n">
        <f aca="false">IF(L829&lt;0,M829/O829,L829/N829)</f>
        <v>1.30526315789474</v>
      </c>
      <c r="Q829" s="1" t="n">
        <f aca="false">1/P829</f>
        <v>0.766129032258065</v>
      </c>
    </row>
    <row r="830" customFormat="false" ht="15" hidden="false" customHeight="false" outlineLevel="0" collapsed="false">
      <c r="A830" s="1" t="n">
        <v>0.05</v>
      </c>
      <c r="B830" s="2" t="n">
        <v>0.03</v>
      </c>
      <c r="C830" s="2" t="n">
        <v>33.3333</v>
      </c>
      <c r="D830" s="1" t="n">
        <v>8</v>
      </c>
      <c r="E830" s="1" t="n">
        <v>7.88</v>
      </c>
      <c r="F830" s="1" t="n">
        <v>0</v>
      </c>
      <c r="G830" s="1" t="s">
        <v>33</v>
      </c>
      <c r="H830" s="1" t="n">
        <v>3.302</v>
      </c>
      <c r="I830" s="1" t="n">
        <v>24.6</v>
      </c>
      <c r="J830" s="1" t="n">
        <v>1</v>
      </c>
      <c r="K830" s="1" t="n">
        <v>185</v>
      </c>
      <c r="L830" s="2" t="n">
        <v>2.009</v>
      </c>
      <c r="M830" s="2" t="n">
        <v>9.409</v>
      </c>
      <c r="N830" s="2" t="n">
        <v>1.542</v>
      </c>
      <c r="O830" s="2" t="n">
        <v>7.222</v>
      </c>
      <c r="P830" s="1" t="n">
        <f aca="false">IF(L830&lt;0,M830/O830,L830/N830)</f>
        <v>1.30285343709468</v>
      </c>
      <c r="Q830" s="1" t="n">
        <f aca="false">1/P830</f>
        <v>0.767546042807367</v>
      </c>
    </row>
    <row r="831" customFormat="false" ht="15" hidden="false" customHeight="false" outlineLevel="0" collapsed="false">
      <c r="A831" s="1" t="n">
        <v>0.05</v>
      </c>
      <c r="B831" s="2" t="n">
        <v>0.03</v>
      </c>
      <c r="C831" s="2" t="n">
        <v>33.3333</v>
      </c>
      <c r="D831" s="1" t="n">
        <v>8</v>
      </c>
      <c r="E831" s="1" t="n">
        <v>12.44</v>
      </c>
      <c r="F831" s="1" t="n">
        <v>0</v>
      </c>
      <c r="G831" s="1" t="s">
        <v>34</v>
      </c>
      <c r="H831" s="1" t="n">
        <v>3.302</v>
      </c>
      <c r="I831" s="1" t="n">
        <v>26.41</v>
      </c>
      <c r="J831" s="1" t="n">
        <v>1</v>
      </c>
      <c r="K831" s="1" t="n">
        <v>185</v>
      </c>
      <c r="L831" s="2" t="n">
        <v>1.8</v>
      </c>
      <c r="M831" s="2" t="n">
        <v>8.432</v>
      </c>
      <c r="N831" s="2" t="n">
        <v>1.388</v>
      </c>
      <c r="O831" s="2" t="n">
        <v>6.499</v>
      </c>
      <c r="P831" s="1" t="n">
        <f aca="false">IF(L831&lt;0,M831/O831,L831/N831)</f>
        <v>1.29682997118156</v>
      </c>
      <c r="Q831" s="1" t="n">
        <f aca="false">1/P831</f>
        <v>0.771111111111111</v>
      </c>
    </row>
    <row r="832" customFormat="false" ht="15" hidden="false" customHeight="false" outlineLevel="0" collapsed="false">
      <c r="A832" s="1" t="n">
        <v>0.05</v>
      </c>
      <c r="B832" s="2" t="n">
        <v>0.03</v>
      </c>
      <c r="C832" s="2" t="n">
        <v>33.3333</v>
      </c>
      <c r="D832" s="1" t="n">
        <v>8</v>
      </c>
      <c r="E832" s="1" t="n">
        <v>19.64</v>
      </c>
      <c r="F832" s="1" t="n">
        <v>0</v>
      </c>
      <c r="G832" s="1" t="s">
        <v>35</v>
      </c>
      <c r="H832" s="1" t="n">
        <v>3.302</v>
      </c>
      <c r="I832" s="1" t="n">
        <v>30.48</v>
      </c>
      <c r="J832" s="1" t="n">
        <v>1</v>
      </c>
      <c r="K832" s="1" t="n">
        <v>185</v>
      </c>
      <c r="L832" s="2" t="n">
        <v>1.436</v>
      </c>
      <c r="M832" s="2" t="n">
        <v>6.724</v>
      </c>
      <c r="N832" s="2" t="n">
        <v>1.117</v>
      </c>
      <c r="O832" s="2" t="n">
        <v>5.23</v>
      </c>
      <c r="P832" s="1" t="n">
        <f aca="false">IF(L832&lt;0,M832/O832,L832/N832)</f>
        <v>1.28558639212175</v>
      </c>
      <c r="Q832" s="1" t="n">
        <f aca="false">1/P832</f>
        <v>0.777855153203343</v>
      </c>
    </row>
    <row r="833" customFormat="false" ht="15" hidden="false" customHeight="false" outlineLevel="0" collapsed="false">
      <c r="A833" s="1" t="n">
        <v>0.05</v>
      </c>
      <c r="B833" s="2" t="n">
        <v>0.03</v>
      </c>
      <c r="C833" s="2" t="n">
        <v>33.3333</v>
      </c>
      <c r="D833" s="1" t="n">
        <v>8</v>
      </c>
      <c r="E833" s="1" t="n">
        <v>31.02</v>
      </c>
      <c r="F833" s="1" t="n">
        <v>0</v>
      </c>
      <c r="G833" s="1" t="s">
        <v>36</v>
      </c>
      <c r="H833" s="1" t="n">
        <v>3.302</v>
      </c>
      <c r="I833" s="1" t="n">
        <v>38.8</v>
      </c>
      <c r="J833" s="1" t="n">
        <v>1</v>
      </c>
      <c r="K833" s="1" t="n">
        <v>185</v>
      </c>
      <c r="L833" s="2" t="n">
        <v>0.9677</v>
      </c>
      <c r="M833" s="2" t="n">
        <v>4.533</v>
      </c>
      <c r="N833" s="2" t="n">
        <v>0.7677</v>
      </c>
      <c r="O833" s="2" t="n">
        <v>3.596</v>
      </c>
      <c r="P833" s="1" t="n">
        <f aca="false">IF(L833&lt;0,M833/O833,L833/N833)</f>
        <v>1.26051843167904</v>
      </c>
      <c r="Q833" s="1" t="n">
        <f aca="false">1/P833</f>
        <v>0.793324377389687</v>
      </c>
    </row>
    <row r="834" customFormat="false" ht="15" hidden="false" customHeight="false" outlineLevel="0" collapsed="false">
      <c r="A834" s="1" t="n">
        <v>0.05</v>
      </c>
      <c r="B834" s="2" t="n">
        <v>0.03</v>
      </c>
      <c r="C834" s="2" t="n">
        <v>33.3333</v>
      </c>
      <c r="D834" s="1" t="n">
        <v>8</v>
      </c>
      <c r="E834" s="1" t="n">
        <v>48.99</v>
      </c>
      <c r="F834" s="1" t="n">
        <v>0</v>
      </c>
      <c r="G834" s="1" t="s">
        <v>37</v>
      </c>
      <c r="H834" s="1" t="n">
        <v>3.302</v>
      </c>
      <c r="I834" s="1" t="n">
        <v>54.25</v>
      </c>
      <c r="J834" s="1" t="n">
        <v>1</v>
      </c>
      <c r="K834" s="1" t="n">
        <v>185</v>
      </c>
      <c r="L834" s="2" t="n">
        <v>0.5739</v>
      </c>
      <c r="M834" s="2" t="n">
        <v>2.688</v>
      </c>
      <c r="N834" s="2" t="n">
        <v>0.4736</v>
      </c>
      <c r="O834" s="2" t="n">
        <v>2.218</v>
      </c>
      <c r="P834" s="1" t="n">
        <f aca="false">IF(L834&lt;0,M834/O834,L834/N834)</f>
        <v>1.21178209459459</v>
      </c>
      <c r="Q834" s="1" t="n">
        <f aca="false">1/P834</f>
        <v>0.825230876459314</v>
      </c>
    </row>
    <row r="835" customFormat="false" ht="15" hidden="false" customHeight="false" outlineLevel="0" collapsed="false">
      <c r="A835" s="1" t="n">
        <v>0.05</v>
      </c>
      <c r="B835" s="2" t="n">
        <v>0.03</v>
      </c>
      <c r="C835" s="2" t="n">
        <v>33.3333</v>
      </c>
      <c r="D835" s="1" t="n">
        <v>8</v>
      </c>
      <c r="E835" s="1" t="n">
        <v>77.37</v>
      </c>
      <c r="F835" s="1" t="n">
        <v>0</v>
      </c>
      <c r="G835" s="1" t="s">
        <v>38</v>
      </c>
      <c r="H835" s="1" t="n">
        <v>3.302</v>
      </c>
      <c r="I835" s="1" t="n">
        <v>80.8</v>
      </c>
      <c r="J835" s="1" t="n">
        <v>1</v>
      </c>
      <c r="K835" s="1" t="n">
        <v>185</v>
      </c>
      <c r="L835" s="2" t="n">
        <v>0.3527</v>
      </c>
      <c r="M835" s="2" t="n">
        <v>1.652</v>
      </c>
      <c r="N835" s="2" t="n">
        <v>0.313</v>
      </c>
      <c r="O835" s="2" t="n">
        <v>1.466</v>
      </c>
      <c r="P835" s="1" t="n">
        <f aca="false">IF(L835&lt;0,M835/O835,L835/N835)</f>
        <v>1.12683706070288</v>
      </c>
      <c r="Q835" s="1" t="n">
        <f aca="false">1/P835</f>
        <v>0.887439750496172</v>
      </c>
    </row>
    <row r="836" customFormat="false" ht="15" hidden="false" customHeight="false" outlineLevel="0" collapsed="false">
      <c r="A836" s="1" t="n">
        <v>0.05</v>
      </c>
      <c r="B836" s="2" t="n">
        <v>0.03</v>
      </c>
      <c r="C836" s="2" t="n">
        <v>33.3333</v>
      </c>
      <c r="D836" s="1" t="n">
        <v>8</v>
      </c>
      <c r="E836" s="1" t="n">
        <v>122.18</v>
      </c>
      <c r="F836" s="1" t="n">
        <v>0</v>
      </c>
      <c r="G836" s="1" t="s">
        <v>39</v>
      </c>
      <c r="H836" s="1" t="n">
        <v>3.302</v>
      </c>
      <c r="I836" s="1" t="n">
        <v>124.38</v>
      </c>
      <c r="J836" s="1" t="n">
        <v>1</v>
      </c>
      <c r="K836" s="1" t="n">
        <v>185</v>
      </c>
      <c r="L836" s="2" t="n">
        <v>0.1822</v>
      </c>
      <c r="M836" s="2" t="n">
        <v>0.8533</v>
      </c>
      <c r="N836" s="2" t="n">
        <v>0.1835</v>
      </c>
      <c r="O836" s="2" t="n">
        <v>0.8596</v>
      </c>
      <c r="P836" s="1" t="n">
        <f aca="false">IF(L836&lt;0,M836/O836,L836/N836)</f>
        <v>0.99291553133515</v>
      </c>
      <c r="Q836" s="1" t="n">
        <f aca="false">1/P836</f>
        <v>1.00713501646542</v>
      </c>
    </row>
    <row r="837" customFormat="false" ht="15" hidden="false" customHeight="false" outlineLevel="0" collapsed="false">
      <c r="A837" s="1" t="n">
        <v>0.05</v>
      </c>
      <c r="B837" s="2" t="n">
        <v>0.03</v>
      </c>
      <c r="C837" s="2" t="n">
        <v>33.3333</v>
      </c>
      <c r="D837" s="1" t="n">
        <v>8</v>
      </c>
      <c r="E837" s="1" t="n">
        <v>192.94</v>
      </c>
      <c r="F837" s="1" t="n">
        <v>0</v>
      </c>
      <c r="G837" s="1" t="s">
        <v>40</v>
      </c>
      <c r="H837" s="1" t="n">
        <v>3.302</v>
      </c>
      <c r="I837" s="1" t="n">
        <v>194.34</v>
      </c>
      <c r="J837" s="1" t="n">
        <v>1</v>
      </c>
      <c r="K837" s="1" t="n">
        <v>185</v>
      </c>
      <c r="L837" s="2" t="n">
        <v>0.07782</v>
      </c>
      <c r="M837" s="2" t="n">
        <v>0.3645</v>
      </c>
      <c r="N837" s="2" t="n">
        <v>0.09365</v>
      </c>
      <c r="O837" s="2" t="n">
        <v>0.4386</v>
      </c>
      <c r="P837" s="1" t="n">
        <f aca="false">IF(L837&lt;0,M837/O837,L837/N837)</f>
        <v>0.83096636412173</v>
      </c>
      <c r="Q837" s="1" t="n">
        <f aca="false">1/P837</f>
        <v>1.20341814443588</v>
      </c>
    </row>
    <row r="838" customFormat="false" ht="15" hidden="false" customHeight="false" outlineLevel="0" collapsed="false">
      <c r="A838" s="1" t="n">
        <v>0.05</v>
      </c>
      <c r="B838" s="2" t="n">
        <v>0.03</v>
      </c>
      <c r="C838" s="2" t="n">
        <v>33.3333</v>
      </c>
      <c r="D838" s="1" t="n">
        <v>8</v>
      </c>
      <c r="E838" s="1" t="n">
        <v>304.69</v>
      </c>
      <c r="F838" s="1" t="n">
        <v>0</v>
      </c>
      <c r="G838" s="1" t="s">
        <v>41</v>
      </c>
      <c r="H838" s="1" t="n">
        <v>3.302</v>
      </c>
      <c r="I838" s="1" t="n">
        <v>305.58</v>
      </c>
      <c r="J838" s="1" t="n">
        <v>1</v>
      </c>
      <c r="K838" s="1" t="n">
        <v>185</v>
      </c>
      <c r="L838" s="2" t="n">
        <v>0.02989</v>
      </c>
      <c r="M838" s="2" t="n">
        <v>0.14</v>
      </c>
      <c r="N838" s="2" t="n">
        <v>0.04073</v>
      </c>
      <c r="O838" s="2" t="n">
        <v>0.1908</v>
      </c>
      <c r="P838" s="1" t="n">
        <f aca="false">IF(L838&lt;0,M838/O838,L838/N838)</f>
        <v>0.733857107782961</v>
      </c>
      <c r="Q838" s="1" t="n">
        <f aca="false">1/P838</f>
        <v>1.3626630980261</v>
      </c>
    </row>
    <row r="839" customFormat="false" ht="15" hidden="false" customHeight="false" outlineLevel="0" collapsed="false">
      <c r="A839" s="1" t="n">
        <v>0.05</v>
      </c>
      <c r="B839" s="2" t="n">
        <v>0.03</v>
      </c>
      <c r="C839" s="2" t="n">
        <v>33.3333</v>
      </c>
      <c r="D839" s="1" t="n">
        <v>8</v>
      </c>
      <c r="E839" s="1" t="n">
        <v>481.17</v>
      </c>
      <c r="F839" s="1" t="n">
        <v>0</v>
      </c>
      <c r="G839" s="1" t="s">
        <v>42</v>
      </c>
      <c r="H839" s="1" t="n">
        <v>3.302</v>
      </c>
      <c r="I839" s="1" t="n">
        <v>481.74</v>
      </c>
      <c r="J839" s="1" t="n">
        <v>1</v>
      </c>
      <c r="K839" s="1" t="n">
        <v>185</v>
      </c>
      <c r="L839" s="2" t="n">
        <v>0.01158</v>
      </c>
      <c r="M839" s="2" t="n">
        <v>0.05422</v>
      </c>
      <c r="N839" s="2" t="n">
        <v>0.01571</v>
      </c>
      <c r="O839" s="2" t="n">
        <v>0.07359</v>
      </c>
      <c r="P839" s="1" t="n">
        <f aca="false">IF(L839&lt;0,M839/O839,L839/N839)</f>
        <v>0.737110120942075</v>
      </c>
      <c r="Q839" s="1" t="n">
        <f aca="false">1/P839</f>
        <v>1.3566493955095</v>
      </c>
    </row>
    <row r="840" customFormat="false" ht="15" hidden="false" customHeight="false" outlineLevel="0" collapsed="false">
      <c r="A840" s="1" t="n">
        <v>0.05</v>
      </c>
      <c r="B840" s="2" t="n">
        <v>0.03</v>
      </c>
      <c r="C840" s="2" t="n">
        <v>33.3333</v>
      </c>
      <c r="D840" s="1" t="n">
        <v>8</v>
      </c>
      <c r="E840" s="1" t="n">
        <v>759.87</v>
      </c>
      <c r="F840" s="1" t="n">
        <v>0</v>
      </c>
      <c r="G840" s="1" t="s">
        <v>43</v>
      </c>
      <c r="H840" s="1" t="n">
        <v>3.302</v>
      </c>
      <c r="I840" s="1" t="n">
        <v>760.23</v>
      </c>
      <c r="J840" s="1" t="n">
        <v>1</v>
      </c>
      <c r="K840" s="1" t="n">
        <v>185</v>
      </c>
      <c r="L840" s="2" t="n">
        <v>0.004308</v>
      </c>
      <c r="M840" s="2" t="n">
        <v>0.02018</v>
      </c>
      <c r="N840" s="2" t="n">
        <v>0.00542</v>
      </c>
      <c r="O840" s="2" t="n">
        <v>0.02539</v>
      </c>
      <c r="P840" s="1" t="n">
        <f aca="false">IF(L840&lt;0,M840/O840,L840/N840)</f>
        <v>0.794833948339483</v>
      </c>
      <c r="Q840" s="1" t="n">
        <f aca="false">1/P840</f>
        <v>1.25812441968431</v>
      </c>
    </row>
    <row r="841" customFormat="false" ht="15" hidden="false" customHeight="false" outlineLevel="0" collapsed="false">
      <c r="A841" s="1" t="n">
        <v>0.05</v>
      </c>
      <c r="B841" s="2" t="n">
        <v>0.03</v>
      </c>
      <c r="C841" s="2" t="n">
        <v>33.3333</v>
      </c>
      <c r="D841" s="1" t="n">
        <v>8</v>
      </c>
      <c r="E841" s="1" t="n">
        <v>1200</v>
      </c>
      <c r="F841" s="1" t="n">
        <v>0</v>
      </c>
      <c r="G841" s="1" t="s">
        <v>44</v>
      </c>
      <c r="H841" s="1" t="n">
        <v>3.302</v>
      </c>
      <c r="I841" s="1" t="n">
        <v>1200.23</v>
      </c>
      <c r="J841" s="1" t="n">
        <v>1</v>
      </c>
      <c r="K841" s="1" t="n">
        <v>185</v>
      </c>
      <c r="L841" s="2" t="n">
        <v>0.001489</v>
      </c>
      <c r="M841" s="2" t="n">
        <v>0.006975</v>
      </c>
      <c r="N841" s="2" t="n">
        <v>0.001719</v>
      </c>
      <c r="O841" s="2" t="n">
        <v>0.008051</v>
      </c>
      <c r="P841" s="1" t="n">
        <f aca="false">IF(L841&lt;0,M841/O841,L841/N841)</f>
        <v>0.866201279813845</v>
      </c>
      <c r="Q841" s="1" t="n">
        <f aca="false">1/P841</f>
        <v>1.15446608462055</v>
      </c>
    </row>
    <row r="842" customFormat="false" ht="15" hidden="false" customHeight="false" outlineLevel="0" collapsed="false">
      <c r="A842" s="1" t="n">
        <v>0.05</v>
      </c>
      <c r="B842" s="2" t="n">
        <v>0.04</v>
      </c>
      <c r="C842" s="2" t="n">
        <v>25</v>
      </c>
      <c r="D842" s="1" t="n">
        <v>2</v>
      </c>
      <c r="E842" s="1" t="n">
        <v>2</v>
      </c>
      <c r="F842" s="1" t="n">
        <v>0</v>
      </c>
      <c r="G842" s="1" t="n">
        <v>2</v>
      </c>
      <c r="H842" s="1" t="n">
        <v>0.108</v>
      </c>
      <c r="I842" s="1" t="n">
        <v>2</v>
      </c>
      <c r="J842" s="1" t="n">
        <v>1</v>
      </c>
      <c r="K842" s="1" t="n">
        <v>185</v>
      </c>
      <c r="L842" s="2" t="n">
        <v>0.03124</v>
      </c>
      <c r="M842" s="2" t="n">
        <v>0.1951</v>
      </c>
      <c r="N842" s="2" t="n">
        <v>0.02244</v>
      </c>
      <c r="O842" s="2" t="n">
        <v>0.1401</v>
      </c>
      <c r="P842" s="1" t="n">
        <f aca="false">IF(L842&lt;0,M842/O842,L842/N842)</f>
        <v>1.3921568627451</v>
      </c>
      <c r="Q842" s="1" t="n">
        <f aca="false">1/P842</f>
        <v>0.71830985915493</v>
      </c>
    </row>
    <row r="843" customFormat="false" ht="15" hidden="false" customHeight="false" outlineLevel="0" collapsed="false">
      <c r="A843" s="1" t="n">
        <v>0.05</v>
      </c>
      <c r="B843" s="2" t="n">
        <v>0.04</v>
      </c>
      <c r="C843" s="2" t="n">
        <v>25</v>
      </c>
      <c r="D843" s="1" t="n">
        <v>2</v>
      </c>
      <c r="E843" s="1" t="n">
        <v>3.16</v>
      </c>
      <c r="F843" s="1" t="n">
        <v>0</v>
      </c>
      <c r="G843" s="1" t="n">
        <v>3.16</v>
      </c>
      <c r="H843" s="1" t="n">
        <v>0.108</v>
      </c>
      <c r="I843" s="1" t="n">
        <v>3.16</v>
      </c>
      <c r="J843" s="1" t="n">
        <v>1</v>
      </c>
      <c r="K843" s="1" t="n">
        <v>185</v>
      </c>
      <c r="L843" s="2" t="n">
        <v>0.01735</v>
      </c>
      <c r="M843" s="2" t="n">
        <v>0.1084</v>
      </c>
      <c r="N843" s="2" t="n">
        <v>0.01263</v>
      </c>
      <c r="O843" s="2" t="n">
        <v>0.07886</v>
      </c>
      <c r="P843" s="1" t="n">
        <f aca="false">IF(L843&lt;0,M843/O843,L843/N843)</f>
        <v>1.37371338083927</v>
      </c>
      <c r="Q843" s="1" t="n">
        <f aca="false">1/P843</f>
        <v>0.727953890489914</v>
      </c>
    </row>
    <row r="844" customFormat="false" ht="15" hidden="false" customHeight="false" outlineLevel="0" collapsed="false">
      <c r="A844" s="1" t="n">
        <v>0.05</v>
      </c>
      <c r="B844" s="2" t="n">
        <v>0.04</v>
      </c>
      <c r="C844" s="2" t="n">
        <v>25</v>
      </c>
      <c r="D844" s="1" t="n">
        <v>2</v>
      </c>
      <c r="E844" s="1" t="n">
        <v>4.99</v>
      </c>
      <c r="F844" s="1" t="n">
        <v>0</v>
      </c>
      <c r="G844" s="1" t="n">
        <v>4.99</v>
      </c>
      <c r="H844" s="1" t="n">
        <v>0.108</v>
      </c>
      <c r="I844" s="1" t="n">
        <v>4.99</v>
      </c>
      <c r="J844" s="1" t="n">
        <v>1</v>
      </c>
      <c r="K844" s="1" t="n">
        <v>185</v>
      </c>
      <c r="L844" s="2" t="n">
        <v>0.009495</v>
      </c>
      <c r="M844" s="2" t="n">
        <v>0.0593</v>
      </c>
      <c r="N844" s="2" t="n">
        <v>0.006924</v>
      </c>
      <c r="O844" s="2" t="n">
        <v>0.04324</v>
      </c>
      <c r="P844" s="1" t="n">
        <f aca="false">IF(L844&lt;0,M844/O844,L844/N844)</f>
        <v>1.37131715771231</v>
      </c>
      <c r="Q844" s="1" t="n">
        <f aca="false">1/P844</f>
        <v>0.729225908372828</v>
      </c>
    </row>
    <row r="845" customFormat="false" ht="15" hidden="false" customHeight="false" outlineLevel="0" collapsed="false">
      <c r="A845" s="1" t="n">
        <v>0.05</v>
      </c>
      <c r="B845" s="2" t="n">
        <v>0.04</v>
      </c>
      <c r="C845" s="2" t="n">
        <v>25</v>
      </c>
      <c r="D845" s="1" t="n">
        <v>2</v>
      </c>
      <c r="E845" s="1" t="n">
        <v>7.88</v>
      </c>
      <c r="F845" s="1" t="n">
        <v>0</v>
      </c>
      <c r="G845" s="1" t="n">
        <v>7.88</v>
      </c>
      <c r="H845" s="1" t="n">
        <v>0.108</v>
      </c>
      <c r="I845" s="1" t="n">
        <v>7.88</v>
      </c>
      <c r="J845" s="1" t="n">
        <v>1</v>
      </c>
      <c r="K845" s="1" t="n">
        <v>185</v>
      </c>
      <c r="L845" s="2" t="n">
        <v>0.00509</v>
      </c>
      <c r="M845" s="2" t="n">
        <v>0.03179</v>
      </c>
      <c r="N845" s="2" t="n">
        <v>0.003747</v>
      </c>
      <c r="O845" s="2" t="n">
        <v>0.0234</v>
      </c>
      <c r="P845" s="1" t="n">
        <f aca="false">IF(L845&lt;0,M845/O845,L845/N845)</f>
        <v>1.35842006938884</v>
      </c>
      <c r="Q845" s="1" t="n">
        <f aca="false">1/P845</f>
        <v>0.73614931237721</v>
      </c>
    </row>
    <row r="846" customFormat="false" ht="15" hidden="false" customHeight="false" outlineLevel="0" collapsed="false">
      <c r="A846" s="1" t="n">
        <v>0.05</v>
      </c>
      <c r="B846" s="2" t="n">
        <v>0.04</v>
      </c>
      <c r="C846" s="2" t="n">
        <v>25</v>
      </c>
      <c r="D846" s="1" t="n">
        <v>2</v>
      </c>
      <c r="E846" s="1" t="n">
        <v>12.44</v>
      </c>
      <c r="F846" s="1" t="n">
        <v>0</v>
      </c>
      <c r="G846" s="1" t="n">
        <v>12.44</v>
      </c>
      <c r="H846" s="1" t="n">
        <v>0.108</v>
      </c>
      <c r="I846" s="1" t="n">
        <v>12.44</v>
      </c>
      <c r="J846" s="1" t="n">
        <v>1</v>
      </c>
      <c r="K846" s="1" t="n">
        <v>185</v>
      </c>
      <c r="L846" s="2" t="n">
        <v>0.00264</v>
      </c>
      <c r="M846" s="2" t="n">
        <v>0.01648</v>
      </c>
      <c r="N846" s="2" t="n">
        <v>0.001961</v>
      </c>
      <c r="O846" s="2" t="n">
        <v>0.01225</v>
      </c>
      <c r="P846" s="1" t="n">
        <f aca="false">IF(L846&lt;0,M846/O846,L846/N846)</f>
        <v>1.34625191228965</v>
      </c>
      <c r="Q846" s="1" t="n">
        <f aca="false">1/P846</f>
        <v>0.74280303030303</v>
      </c>
    </row>
    <row r="847" customFormat="false" ht="15" hidden="false" customHeight="false" outlineLevel="0" collapsed="false">
      <c r="A847" s="1" t="n">
        <v>0.05</v>
      </c>
      <c r="B847" s="2" t="n">
        <v>0.04</v>
      </c>
      <c r="C847" s="2" t="n">
        <v>25</v>
      </c>
      <c r="D847" s="1" t="n">
        <v>2</v>
      </c>
      <c r="E847" s="1" t="n">
        <v>19.64</v>
      </c>
      <c r="F847" s="1" t="n">
        <v>0</v>
      </c>
      <c r="G847" s="1" t="n">
        <v>19.64</v>
      </c>
      <c r="H847" s="1" t="n">
        <v>0.108</v>
      </c>
      <c r="I847" s="1" t="n">
        <v>19.64</v>
      </c>
      <c r="J847" s="1" t="n">
        <v>1</v>
      </c>
      <c r="K847" s="1" t="n">
        <v>185</v>
      </c>
      <c r="L847" s="2" t="n">
        <v>0.001059</v>
      </c>
      <c r="M847" s="2" t="n">
        <v>0.006615</v>
      </c>
      <c r="N847" s="2" t="n">
        <v>0.0007991</v>
      </c>
      <c r="O847" s="2" t="n">
        <v>0.004991</v>
      </c>
      <c r="P847" s="1" t="n">
        <f aca="false">IF(L847&lt;0,M847/O847,L847/N847)</f>
        <v>1.32524089600801</v>
      </c>
      <c r="Q847" s="1" t="n">
        <f aca="false">1/P847</f>
        <v>0.754579792256846</v>
      </c>
    </row>
    <row r="848" customFormat="false" ht="15" hidden="false" customHeight="false" outlineLevel="0" collapsed="false">
      <c r="A848" s="1" t="n">
        <v>0.05</v>
      </c>
      <c r="B848" s="2" t="n">
        <v>0.04</v>
      </c>
      <c r="C848" s="2" t="n">
        <v>25</v>
      </c>
      <c r="D848" s="1" t="n">
        <v>2</v>
      </c>
      <c r="E848" s="1" t="n">
        <v>31.02</v>
      </c>
      <c r="F848" s="1" t="n">
        <v>0</v>
      </c>
      <c r="G848" s="1" t="n">
        <v>31.02</v>
      </c>
      <c r="H848" s="1" t="n">
        <v>0.108</v>
      </c>
      <c r="I848" s="1" t="n">
        <v>31.02</v>
      </c>
      <c r="J848" s="1" t="n">
        <v>1</v>
      </c>
      <c r="K848" s="1" t="n">
        <v>185</v>
      </c>
      <c r="L848" s="2" t="n">
        <v>0.0004204</v>
      </c>
      <c r="M848" s="2" t="n">
        <v>0.002626</v>
      </c>
      <c r="N848" s="2" t="n">
        <v>0.0003209</v>
      </c>
      <c r="O848" s="2" t="n">
        <v>0.002004</v>
      </c>
      <c r="P848" s="1" t="n">
        <f aca="false">IF(L848&lt;0,M848/O848,L848/N848)</f>
        <v>1.31006544094734</v>
      </c>
      <c r="Q848" s="1" t="n">
        <f aca="false">1/P848</f>
        <v>0.763320647002854</v>
      </c>
    </row>
    <row r="849" customFormat="false" ht="15" hidden="false" customHeight="false" outlineLevel="0" collapsed="false">
      <c r="A849" s="1" t="n">
        <v>0.05</v>
      </c>
      <c r="B849" s="2" t="n">
        <v>0.04</v>
      </c>
      <c r="C849" s="2" t="n">
        <v>25</v>
      </c>
      <c r="D849" s="1" t="n">
        <v>2</v>
      </c>
      <c r="E849" s="1" t="n">
        <v>48.99</v>
      </c>
      <c r="F849" s="1" t="n">
        <v>0</v>
      </c>
      <c r="G849" s="1" t="n">
        <v>48.99</v>
      </c>
      <c r="H849" s="1" t="n">
        <v>0.108</v>
      </c>
      <c r="I849" s="1" t="n">
        <v>48.99</v>
      </c>
      <c r="J849" s="1" t="n">
        <v>1</v>
      </c>
      <c r="K849" s="1" t="n">
        <v>185</v>
      </c>
      <c r="L849" s="2" t="n">
        <v>0.0001757</v>
      </c>
      <c r="M849" s="2" t="n">
        <v>0.001097</v>
      </c>
      <c r="N849" s="2" t="n">
        <v>0.0001356</v>
      </c>
      <c r="O849" s="2" t="n">
        <v>0.0008468</v>
      </c>
      <c r="P849" s="1" t="n">
        <f aca="false">IF(L849&lt;0,M849/O849,L849/N849)</f>
        <v>1.29572271386431</v>
      </c>
      <c r="Q849" s="1" t="n">
        <f aca="false">1/P849</f>
        <v>0.771770062606716</v>
      </c>
    </row>
    <row r="850" customFormat="false" ht="15" hidden="false" customHeight="false" outlineLevel="0" collapsed="false">
      <c r="A850" s="1" t="n">
        <v>0.05</v>
      </c>
      <c r="B850" s="2" t="n">
        <v>0.04</v>
      </c>
      <c r="C850" s="2" t="n">
        <v>25</v>
      </c>
      <c r="D850" s="1" t="n">
        <v>2</v>
      </c>
      <c r="E850" s="1" t="n">
        <v>77.37</v>
      </c>
      <c r="F850" s="1" t="n">
        <v>0</v>
      </c>
      <c r="G850" s="1" t="n">
        <v>77.37</v>
      </c>
      <c r="H850" s="1" t="n">
        <v>0.108</v>
      </c>
      <c r="I850" s="1" t="n">
        <v>77.37</v>
      </c>
      <c r="J850" s="1" t="n">
        <v>1</v>
      </c>
      <c r="K850" s="1" t="n">
        <v>185</v>
      </c>
      <c r="L850" s="2" t="n">
        <v>0.0001001</v>
      </c>
      <c r="M850" s="2" t="n">
        <v>0.000625</v>
      </c>
      <c r="N850" s="2" t="n">
        <v>7.822E-005</v>
      </c>
      <c r="O850" s="2" t="n">
        <v>0.0004885</v>
      </c>
      <c r="P850" s="1" t="n">
        <f aca="false">IF(L850&lt;0,M850/O850,L850/N850)</f>
        <v>1.27972385579136</v>
      </c>
      <c r="Q850" s="1" t="n">
        <f aca="false">1/P850</f>
        <v>0.781418581418582</v>
      </c>
    </row>
    <row r="851" customFormat="false" ht="15" hidden="false" customHeight="false" outlineLevel="0" collapsed="false">
      <c r="A851" s="1" t="n">
        <v>0.05</v>
      </c>
      <c r="B851" s="2" t="n">
        <v>0.04</v>
      </c>
      <c r="C851" s="2" t="n">
        <v>25</v>
      </c>
      <c r="D851" s="1" t="n">
        <v>2</v>
      </c>
      <c r="E851" s="1" t="n">
        <v>122.18</v>
      </c>
      <c r="F851" s="1" t="n">
        <v>0</v>
      </c>
      <c r="G851" s="1" t="n">
        <v>122.18</v>
      </c>
      <c r="H851" s="1" t="n">
        <v>0.108</v>
      </c>
      <c r="I851" s="1" t="n">
        <v>122.18</v>
      </c>
      <c r="J851" s="1" t="n">
        <v>1</v>
      </c>
      <c r="K851" s="1" t="n">
        <v>185</v>
      </c>
      <c r="L851" s="2" t="n">
        <v>4.858E-005</v>
      </c>
      <c r="M851" s="2" t="n">
        <v>0.0003034</v>
      </c>
      <c r="N851" s="2" t="n">
        <v>3.869E-005</v>
      </c>
      <c r="O851" s="2" t="n">
        <v>0.0002416</v>
      </c>
      <c r="P851" s="1" t="n">
        <f aca="false">IF(L851&lt;0,M851/O851,L851/N851)</f>
        <v>1.25562160765056</v>
      </c>
      <c r="Q851" s="1" t="n">
        <f aca="false">1/P851</f>
        <v>0.796418279127213</v>
      </c>
    </row>
    <row r="852" customFormat="false" ht="15" hidden="false" customHeight="false" outlineLevel="0" collapsed="false">
      <c r="A852" s="1" t="n">
        <v>0.05</v>
      </c>
      <c r="B852" s="2" t="n">
        <v>0.04</v>
      </c>
      <c r="C852" s="2" t="n">
        <v>25</v>
      </c>
      <c r="D852" s="1" t="n">
        <v>2</v>
      </c>
      <c r="E852" s="1" t="n">
        <v>192.94</v>
      </c>
      <c r="F852" s="1" t="n">
        <v>0</v>
      </c>
      <c r="G852" s="1" t="n">
        <v>192.94</v>
      </c>
      <c r="H852" s="1" t="n">
        <v>0.108</v>
      </c>
      <c r="I852" s="1" t="n">
        <v>192.94</v>
      </c>
      <c r="J852" s="1" t="n">
        <v>1</v>
      </c>
      <c r="K852" s="1" t="n">
        <v>185</v>
      </c>
      <c r="L852" s="2" t="n">
        <v>1.706E-005</v>
      </c>
      <c r="M852" s="2" t="n">
        <v>0.0001066</v>
      </c>
      <c r="N852" s="2" t="n">
        <v>1.397E-005</v>
      </c>
      <c r="O852" s="2" t="n">
        <v>8.721E-005</v>
      </c>
      <c r="P852" s="1" t="n">
        <f aca="false">IF(L852&lt;0,M852/O852,L852/N852)</f>
        <v>1.22118826055834</v>
      </c>
      <c r="Q852" s="1" t="n">
        <f aca="false">1/P852</f>
        <v>0.818874560375147</v>
      </c>
    </row>
    <row r="853" customFormat="false" ht="15" hidden="false" customHeight="false" outlineLevel="0" collapsed="false">
      <c r="A853" s="1" t="n">
        <v>0.05</v>
      </c>
      <c r="B853" s="2" t="n">
        <v>0.04</v>
      </c>
      <c r="C853" s="2" t="n">
        <v>25</v>
      </c>
      <c r="D853" s="1" t="n">
        <v>2</v>
      </c>
      <c r="E853" s="1" t="n">
        <v>304.69</v>
      </c>
      <c r="F853" s="1" t="n">
        <v>0</v>
      </c>
      <c r="G853" s="1" t="n">
        <v>304.69</v>
      </c>
      <c r="H853" s="1" t="n">
        <v>0.108</v>
      </c>
      <c r="I853" s="1" t="n">
        <v>304.69</v>
      </c>
      <c r="J853" s="1" t="n">
        <v>1</v>
      </c>
      <c r="K853" s="1" t="n">
        <v>185</v>
      </c>
      <c r="L853" s="2" t="n">
        <v>3.62E-006</v>
      </c>
      <c r="M853" s="2" t="n">
        <v>2.261E-005</v>
      </c>
      <c r="N853" s="2" t="n">
        <v>3.089E-006</v>
      </c>
      <c r="O853" s="2" t="n">
        <v>1.929E-005</v>
      </c>
      <c r="P853" s="1" t="n">
        <f aca="false">IF(L853&lt;0,M853/O853,L853/N853)</f>
        <v>1.17190029135643</v>
      </c>
      <c r="Q853" s="1" t="n">
        <f aca="false">1/P853</f>
        <v>0.853314917127072</v>
      </c>
    </row>
    <row r="854" customFormat="false" ht="15" hidden="false" customHeight="false" outlineLevel="0" collapsed="false">
      <c r="A854" s="1" t="n">
        <v>0.05</v>
      </c>
      <c r="B854" s="2" t="n">
        <v>0.04</v>
      </c>
      <c r="C854" s="2" t="n">
        <v>25</v>
      </c>
      <c r="D854" s="1" t="n">
        <v>2</v>
      </c>
      <c r="E854" s="1" t="n">
        <v>481.17</v>
      </c>
      <c r="F854" s="1" t="n">
        <v>0</v>
      </c>
      <c r="G854" s="1" t="n">
        <v>481.17</v>
      </c>
      <c r="H854" s="1" t="n">
        <v>0.108</v>
      </c>
      <c r="I854" s="1" t="n">
        <v>481.17</v>
      </c>
      <c r="J854" s="1" t="n">
        <v>1</v>
      </c>
      <c r="K854" s="1" t="n">
        <v>185</v>
      </c>
      <c r="L854" s="2" t="n">
        <v>3.913E-007</v>
      </c>
      <c r="M854" s="2" t="n">
        <v>2.444E-006</v>
      </c>
      <c r="N854" s="2" t="n">
        <v>3.666E-007</v>
      </c>
      <c r="O854" s="2" t="n">
        <v>2.289E-006</v>
      </c>
      <c r="P854" s="1" t="n">
        <f aca="false">IF(L854&lt;0,M854/O854,L854/N854)</f>
        <v>1.06737588652482</v>
      </c>
      <c r="Q854" s="1" t="n">
        <f aca="false">1/P854</f>
        <v>0.93687707641196</v>
      </c>
    </row>
    <row r="855" customFormat="false" ht="15" hidden="false" customHeight="false" outlineLevel="0" collapsed="false">
      <c r="A855" s="1" t="n">
        <v>0.05</v>
      </c>
      <c r="B855" s="2" t="n">
        <v>0.04</v>
      </c>
      <c r="C855" s="2" t="n">
        <v>25</v>
      </c>
      <c r="D855" s="1" t="n">
        <v>2</v>
      </c>
      <c r="E855" s="1" t="n">
        <v>759.87</v>
      </c>
      <c r="F855" s="1" t="n">
        <v>0</v>
      </c>
      <c r="G855" s="1" t="n">
        <v>759.87</v>
      </c>
      <c r="H855" s="1" t="n">
        <v>0.108</v>
      </c>
      <c r="I855" s="1" t="n">
        <v>759.87</v>
      </c>
      <c r="J855" s="1" t="n">
        <v>1</v>
      </c>
      <c r="K855" s="1" t="n">
        <v>185</v>
      </c>
      <c r="L855" s="2" t="n">
        <v>1.934E-008</v>
      </c>
      <c r="M855" s="2" t="n">
        <v>1.208E-007</v>
      </c>
      <c r="N855" s="2" t="n">
        <v>2.481E-008</v>
      </c>
      <c r="O855" s="2" t="n">
        <v>1.55E-007</v>
      </c>
      <c r="P855" s="1" t="n">
        <f aca="false">IF(L855&lt;0,M855/O855,L855/N855)</f>
        <v>0.779524385328497</v>
      </c>
      <c r="Q855" s="1" t="n">
        <f aca="false">1/P855</f>
        <v>1.28283350568769</v>
      </c>
    </row>
    <row r="856" customFormat="false" ht="15" hidden="false" customHeight="false" outlineLevel="0" collapsed="false">
      <c r="A856" s="1" t="n">
        <v>0.05</v>
      </c>
      <c r="B856" s="2" t="n">
        <v>0.04</v>
      </c>
      <c r="C856" s="2" t="n">
        <v>25</v>
      </c>
      <c r="D856" s="1" t="n">
        <v>2</v>
      </c>
      <c r="E856" s="1" t="n">
        <v>1200</v>
      </c>
      <c r="F856" s="1" t="n">
        <v>0</v>
      </c>
      <c r="G856" s="1" t="n">
        <v>1200</v>
      </c>
      <c r="H856" s="1" t="n">
        <v>0.108</v>
      </c>
      <c r="I856" s="1" t="n">
        <v>1200</v>
      </c>
      <c r="J856" s="1" t="n">
        <v>1</v>
      </c>
      <c r="K856" s="1" t="n">
        <v>185</v>
      </c>
      <c r="L856" s="2" t="n">
        <v>9.768E-010</v>
      </c>
      <c r="M856" s="2" t="n">
        <v>6.1E-009</v>
      </c>
      <c r="N856" s="2" t="n">
        <v>1.589E-009</v>
      </c>
      <c r="O856" s="2" t="n">
        <v>9.927E-009</v>
      </c>
      <c r="P856" s="1" t="n">
        <f aca="false">IF(L856&lt;0,M856/O856,L856/N856)</f>
        <v>0.614726242920076</v>
      </c>
      <c r="Q856" s="1" t="n">
        <f aca="false">1/P856</f>
        <v>1.62674037674038</v>
      </c>
    </row>
    <row r="857" customFormat="false" ht="15" hidden="false" customHeight="false" outlineLevel="0" collapsed="false">
      <c r="A857" s="1" t="n">
        <v>0.05</v>
      </c>
      <c r="B857" s="2" t="n">
        <v>0.04</v>
      </c>
      <c r="C857" s="2" t="n">
        <v>25</v>
      </c>
      <c r="D857" s="1" t="n">
        <v>3</v>
      </c>
      <c r="E857" s="1" t="n">
        <v>2</v>
      </c>
      <c r="F857" s="1" t="n">
        <v>0</v>
      </c>
      <c r="G857" s="1" t="n">
        <v>2</v>
      </c>
      <c r="H857" s="1" t="n">
        <v>0.29</v>
      </c>
      <c r="I857" s="1" t="n">
        <v>2.02</v>
      </c>
      <c r="J857" s="1" t="n">
        <v>1</v>
      </c>
      <c r="K857" s="1" t="n">
        <v>185</v>
      </c>
      <c r="L857" s="2" t="n">
        <v>0.3007</v>
      </c>
      <c r="M857" s="2" t="n">
        <v>1.878</v>
      </c>
      <c r="N857" s="2" t="n">
        <v>0.2461</v>
      </c>
      <c r="O857" s="2" t="n">
        <v>1.537</v>
      </c>
      <c r="P857" s="1" t="n">
        <f aca="false">IF(L857&lt;0,M857/O857,L857/N857)</f>
        <v>1.22186103210077</v>
      </c>
      <c r="Q857" s="1" t="n">
        <f aca="false">1/P857</f>
        <v>0.81842367808447</v>
      </c>
    </row>
    <row r="858" customFormat="false" ht="15" hidden="false" customHeight="false" outlineLevel="0" collapsed="false">
      <c r="A858" s="1" t="n">
        <v>0.05</v>
      </c>
      <c r="B858" s="2" t="n">
        <v>0.04</v>
      </c>
      <c r="C858" s="2" t="n">
        <v>25</v>
      </c>
      <c r="D858" s="1" t="n">
        <v>3</v>
      </c>
      <c r="E858" s="1" t="n">
        <v>3.16</v>
      </c>
      <c r="F858" s="1" t="n">
        <v>0</v>
      </c>
      <c r="G858" s="1" t="n">
        <v>3.16</v>
      </c>
      <c r="H858" s="1" t="n">
        <v>0.29</v>
      </c>
      <c r="I858" s="1" t="n">
        <v>3.17</v>
      </c>
      <c r="J858" s="1" t="n">
        <v>1</v>
      </c>
      <c r="K858" s="1" t="n">
        <v>185</v>
      </c>
      <c r="L858" s="2" t="n">
        <v>0.172</v>
      </c>
      <c r="M858" s="2" t="n">
        <v>1.074</v>
      </c>
      <c r="N858" s="2" t="n">
        <v>0.1408</v>
      </c>
      <c r="O858" s="2" t="n">
        <v>0.8791</v>
      </c>
      <c r="P858" s="1" t="n">
        <f aca="false">IF(L858&lt;0,M858/O858,L858/N858)</f>
        <v>1.22159090909091</v>
      </c>
      <c r="Q858" s="1" t="n">
        <f aca="false">1/P858</f>
        <v>0.818604651162791</v>
      </c>
    </row>
    <row r="859" customFormat="false" ht="15" hidden="false" customHeight="false" outlineLevel="0" collapsed="false">
      <c r="A859" s="1" t="n">
        <v>0.05</v>
      </c>
      <c r="B859" s="2" t="n">
        <v>0.04</v>
      </c>
      <c r="C859" s="2" t="n">
        <v>25</v>
      </c>
      <c r="D859" s="1" t="n">
        <v>3</v>
      </c>
      <c r="E859" s="1" t="n">
        <v>4.99</v>
      </c>
      <c r="F859" s="1" t="n">
        <v>0</v>
      </c>
      <c r="G859" s="1" t="n">
        <v>4.99</v>
      </c>
      <c r="H859" s="1" t="n">
        <v>0.29</v>
      </c>
      <c r="I859" s="1" t="n">
        <v>5</v>
      </c>
      <c r="J859" s="1" t="n">
        <v>1</v>
      </c>
      <c r="K859" s="1" t="n">
        <v>185</v>
      </c>
      <c r="L859" s="2" t="n">
        <v>0.09506</v>
      </c>
      <c r="M859" s="2" t="n">
        <v>0.5937</v>
      </c>
      <c r="N859" s="2" t="n">
        <v>0.07782</v>
      </c>
      <c r="O859" s="2" t="n">
        <v>0.486</v>
      </c>
      <c r="P859" s="1" t="n">
        <f aca="false">IF(L859&lt;0,M859/O859,L859/N859)</f>
        <v>1.22153687997944</v>
      </c>
      <c r="Q859" s="1" t="n">
        <f aca="false">1/P859</f>
        <v>0.818640858405218</v>
      </c>
    </row>
    <row r="860" customFormat="false" ht="15" hidden="false" customHeight="false" outlineLevel="0" collapsed="false">
      <c r="A860" s="1" t="n">
        <v>0.05</v>
      </c>
      <c r="B860" s="2" t="n">
        <v>0.04</v>
      </c>
      <c r="C860" s="2" t="n">
        <v>25</v>
      </c>
      <c r="D860" s="1" t="n">
        <v>3</v>
      </c>
      <c r="E860" s="1" t="n">
        <v>7.88</v>
      </c>
      <c r="F860" s="1" t="n">
        <v>0</v>
      </c>
      <c r="G860" s="1" t="n">
        <v>7.88</v>
      </c>
      <c r="H860" s="1" t="n">
        <v>0.29</v>
      </c>
      <c r="I860" s="1" t="n">
        <v>7.88</v>
      </c>
      <c r="J860" s="1" t="n">
        <v>1</v>
      </c>
      <c r="K860" s="1" t="n">
        <v>185</v>
      </c>
      <c r="L860" s="2" t="n">
        <v>0.05111</v>
      </c>
      <c r="M860" s="2" t="n">
        <v>0.3192</v>
      </c>
      <c r="N860" s="2" t="n">
        <v>0.04188</v>
      </c>
      <c r="O860" s="2" t="n">
        <v>0.2615</v>
      </c>
      <c r="P860" s="1" t="n">
        <f aca="false">IF(L860&lt;0,M860/O860,L860/N860)</f>
        <v>1.22039159503343</v>
      </c>
      <c r="Q860" s="1" t="n">
        <f aca="false">1/P860</f>
        <v>0.819409117589513</v>
      </c>
    </row>
    <row r="861" customFormat="false" ht="15" hidden="false" customHeight="false" outlineLevel="0" collapsed="false">
      <c r="A861" s="1" t="n">
        <v>0.05</v>
      </c>
      <c r="B861" s="2" t="n">
        <v>0.04</v>
      </c>
      <c r="C861" s="2" t="n">
        <v>25</v>
      </c>
      <c r="D861" s="1" t="n">
        <v>3</v>
      </c>
      <c r="E861" s="1" t="n">
        <v>12.44</v>
      </c>
      <c r="F861" s="1" t="n">
        <v>0</v>
      </c>
      <c r="G861" s="1" t="n">
        <v>12.44</v>
      </c>
      <c r="H861" s="1" t="n">
        <v>0.29</v>
      </c>
      <c r="I861" s="1" t="n">
        <v>12.44</v>
      </c>
      <c r="J861" s="1" t="n">
        <v>1</v>
      </c>
      <c r="K861" s="1" t="n">
        <v>185</v>
      </c>
      <c r="L861" s="2" t="n">
        <v>0.02663</v>
      </c>
      <c r="M861" s="2" t="n">
        <v>0.1663</v>
      </c>
      <c r="N861" s="2" t="n">
        <v>0.02186</v>
      </c>
      <c r="O861" s="2" t="n">
        <v>0.1365</v>
      </c>
      <c r="P861" s="1" t="n">
        <f aca="false">IF(L861&lt;0,M861/O861,L861/N861)</f>
        <v>1.21820677035682</v>
      </c>
      <c r="Q861" s="1" t="n">
        <f aca="false">1/P861</f>
        <v>0.820878708223808</v>
      </c>
    </row>
    <row r="862" customFormat="false" ht="15" hidden="false" customHeight="false" outlineLevel="0" collapsed="false">
      <c r="A862" s="1" t="n">
        <v>0.05</v>
      </c>
      <c r="B862" s="2" t="n">
        <v>0.04</v>
      </c>
      <c r="C862" s="2" t="n">
        <v>25</v>
      </c>
      <c r="D862" s="1" t="n">
        <v>3</v>
      </c>
      <c r="E862" s="1" t="n">
        <v>19.64</v>
      </c>
      <c r="F862" s="1" t="n">
        <v>0</v>
      </c>
      <c r="G862" s="1" t="n">
        <v>19.64</v>
      </c>
      <c r="H862" s="1" t="n">
        <v>0.29</v>
      </c>
      <c r="I862" s="1" t="n">
        <v>19.65</v>
      </c>
      <c r="J862" s="1" t="n">
        <v>1</v>
      </c>
      <c r="K862" s="1" t="n">
        <v>185</v>
      </c>
      <c r="L862" s="2" t="n">
        <v>0.01086</v>
      </c>
      <c r="M862" s="2" t="n">
        <v>0.0678</v>
      </c>
      <c r="N862" s="2" t="n">
        <v>0.008923</v>
      </c>
      <c r="O862" s="2" t="n">
        <v>0.05573</v>
      </c>
      <c r="P862" s="1" t="n">
        <f aca="false">IF(L862&lt;0,M862/O862,L862/N862)</f>
        <v>1.21707945758153</v>
      </c>
      <c r="Q862" s="1" t="n">
        <f aca="false">1/P862</f>
        <v>0.821639042357274</v>
      </c>
    </row>
    <row r="863" customFormat="false" ht="15" hidden="false" customHeight="false" outlineLevel="0" collapsed="false">
      <c r="A863" s="1" t="n">
        <v>0.05</v>
      </c>
      <c r="B863" s="2" t="n">
        <v>0.04</v>
      </c>
      <c r="C863" s="2" t="n">
        <v>25</v>
      </c>
      <c r="D863" s="1" t="n">
        <v>3</v>
      </c>
      <c r="E863" s="1" t="n">
        <v>31.02</v>
      </c>
      <c r="F863" s="1" t="n">
        <v>0</v>
      </c>
      <c r="G863" s="1" t="n">
        <v>31.02</v>
      </c>
      <c r="H863" s="1" t="n">
        <v>0.29</v>
      </c>
      <c r="I863" s="1" t="n">
        <v>31.02</v>
      </c>
      <c r="J863" s="1" t="n">
        <v>1</v>
      </c>
      <c r="K863" s="1" t="n">
        <v>185</v>
      </c>
      <c r="L863" s="2" t="n">
        <v>0.00435</v>
      </c>
      <c r="M863" s="2" t="n">
        <v>0.02717</v>
      </c>
      <c r="N863" s="2" t="n">
        <v>0.003589</v>
      </c>
      <c r="O863" s="2" t="n">
        <v>0.02241</v>
      </c>
      <c r="P863" s="1" t="n">
        <f aca="false">IF(L863&lt;0,M863/O863,L863/N863)</f>
        <v>1.21203677904709</v>
      </c>
      <c r="Q863" s="1" t="n">
        <f aca="false">1/P863</f>
        <v>0.825057471264368</v>
      </c>
    </row>
    <row r="864" customFormat="false" ht="15" hidden="false" customHeight="false" outlineLevel="0" collapsed="false">
      <c r="A864" s="1" t="n">
        <v>0.05</v>
      </c>
      <c r="B864" s="2" t="n">
        <v>0.04</v>
      </c>
      <c r="C864" s="2" t="n">
        <v>25</v>
      </c>
      <c r="D864" s="1" t="n">
        <v>3</v>
      </c>
      <c r="E864" s="1" t="n">
        <v>48.99</v>
      </c>
      <c r="F864" s="1" t="n">
        <v>0</v>
      </c>
      <c r="G864" s="1" t="n">
        <v>48.99</v>
      </c>
      <c r="H864" s="1" t="n">
        <v>0.29</v>
      </c>
      <c r="I864" s="1" t="n">
        <v>48.99</v>
      </c>
      <c r="J864" s="1" t="n">
        <v>1</v>
      </c>
      <c r="K864" s="1" t="n">
        <v>185</v>
      </c>
      <c r="L864" s="2" t="n">
        <v>0.001838</v>
      </c>
      <c r="M864" s="2" t="n">
        <v>0.01148</v>
      </c>
      <c r="N864" s="2" t="n">
        <v>0.001526</v>
      </c>
      <c r="O864" s="2" t="n">
        <v>0.009532</v>
      </c>
      <c r="P864" s="1" t="n">
        <f aca="false">IF(L864&lt;0,M864/O864,L864/N864)</f>
        <v>1.20445609436435</v>
      </c>
      <c r="Q864" s="1" t="n">
        <f aca="false">1/P864</f>
        <v>0.830250272034821</v>
      </c>
    </row>
    <row r="865" customFormat="false" ht="15" hidden="false" customHeight="false" outlineLevel="0" collapsed="false">
      <c r="A865" s="1" t="n">
        <v>0.05</v>
      </c>
      <c r="B865" s="2" t="n">
        <v>0.04</v>
      </c>
      <c r="C865" s="2" t="n">
        <v>25</v>
      </c>
      <c r="D865" s="1" t="n">
        <v>3</v>
      </c>
      <c r="E865" s="1" t="n">
        <v>77.37</v>
      </c>
      <c r="F865" s="1" t="n">
        <v>0</v>
      </c>
      <c r="G865" s="1" t="n">
        <v>77.37</v>
      </c>
      <c r="H865" s="1" t="n">
        <v>0.29</v>
      </c>
      <c r="I865" s="1" t="n">
        <v>77.37</v>
      </c>
      <c r="J865" s="1" t="n">
        <v>1</v>
      </c>
      <c r="K865" s="1" t="n">
        <v>185</v>
      </c>
      <c r="L865" s="2" t="n">
        <v>0.00106</v>
      </c>
      <c r="M865" s="2" t="n">
        <v>0.006622</v>
      </c>
      <c r="N865" s="2" t="n">
        <v>0.0008905</v>
      </c>
      <c r="O865" s="2" t="n">
        <v>0.005561</v>
      </c>
      <c r="P865" s="1" t="n">
        <f aca="false">IF(L865&lt;0,M865/O865,L865/N865)</f>
        <v>1.19034250421112</v>
      </c>
      <c r="Q865" s="1" t="n">
        <f aca="false">1/P865</f>
        <v>0.840094339622642</v>
      </c>
    </row>
    <row r="866" customFormat="false" ht="15" hidden="false" customHeight="false" outlineLevel="0" collapsed="false">
      <c r="A866" s="1" t="n">
        <v>0.05</v>
      </c>
      <c r="B866" s="2" t="n">
        <v>0.04</v>
      </c>
      <c r="C866" s="2" t="n">
        <v>25</v>
      </c>
      <c r="D866" s="1" t="n">
        <v>3</v>
      </c>
      <c r="E866" s="1" t="n">
        <v>122.18</v>
      </c>
      <c r="F866" s="1" t="n">
        <v>0</v>
      </c>
      <c r="G866" s="1" t="n">
        <v>122.18</v>
      </c>
      <c r="H866" s="1" t="n">
        <v>0.29</v>
      </c>
      <c r="I866" s="1" t="n">
        <v>122.18</v>
      </c>
      <c r="J866" s="1" t="n">
        <v>1</v>
      </c>
      <c r="K866" s="1" t="n">
        <v>185</v>
      </c>
      <c r="L866" s="2" t="n">
        <v>0.000524</v>
      </c>
      <c r="M866" s="2" t="n">
        <v>0.003272</v>
      </c>
      <c r="N866" s="2" t="n">
        <v>0.0004482</v>
      </c>
      <c r="O866" s="2" t="n">
        <v>0.002799</v>
      </c>
      <c r="P866" s="1" t="n">
        <f aca="false">IF(L866&lt;0,M866/O866,L866/N866)</f>
        <v>1.16912092815707</v>
      </c>
      <c r="Q866" s="1" t="n">
        <f aca="false">1/P866</f>
        <v>0.855343511450382</v>
      </c>
    </row>
    <row r="867" customFormat="false" ht="15" hidden="false" customHeight="false" outlineLevel="0" collapsed="false">
      <c r="A867" s="1" t="n">
        <v>0.05</v>
      </c>
      <c r="B867" s="2" t="n">
        <v>0.04</v>
      </c>
      <c r="C867" s="2" t="n">
        <v>25</v>
      </c>
      <c r="D867" s="1" t="n">
        <v>3</v>
      </c>
      <c r="E867" s="1" t="n">
        <v>192.94</v>
      </c>
      <c r="F867" s="1" t="n">
        <v>0</v>
      </c>
      <c r="G867" s="1" t="n">
        <v>192.94</v>
      </c>
      <c r="H867" s="1" t="n">
        <v>0.29</v>
      </c>
      <c r="I867" s="1" t="n">
        <v>192.94</v>
      </c>
      <c r="J867" s="1" t="n">
        <v>1</v>
      </c>
      <c r="K867" s="1" t="n">
        <v>185</v>
      </c>
      <c r="L867" s="2" t="n">
        <v>0.0001895</v>
      </c>
      <c r="M867" s="2" t="n">
        <v>0.001184</v>
      </c>
      <c r="N867" s="2" t="n">
        <v>0.0001673</v>
      </c>
      <c r="O867" s="2" t="n">
        <v>0.001045</v>
      </c>
      <c r="P867" s="1" t="n">
        <f aca="false">IF(L867&lt;0,M867/O867,L867/N867)</f>
        <v>1.13269575612672</v>
      </c>
      <c r="Q867" s="1" t="n">
        <f aca="false">1/P867</f>
        <v>0.882849604221636</v>
      </c>
    </row>
    <row r="868" customFormat="false" ht="15" hidden="false" customHeight="false" outlineLevel="0" collapsed="false">
      <c r="A868" s="1" t="n">
        <v>0.05</v>
      </c>
      <c r="B868" s="2" t="n">
        <v>0.04</v>
      </c>
      <c r="C868" s="2" t="n">
        <v>25</v>
      </c>
      <c r="D868" s="1" t="n">
        <v>3</v>
      </c>
      <c r="E868" s="1" t="n">
        <v>304.69</v>
      </c>
      <c r="F868" s="1" t="n">
        <v>0</v>
      </c>
      <c r="G868" s="1" t="n">
        <v>304.69</v>
      </c>
      <c r="H868" s="1" t="n">
        <v>0.29</v>
      </c>
      <c r="I868" s="1" t="n">
        <v>304.69</v>
      </c>
      <c r="J868" s="1" t="n">
        <v>1</v>
      </c>
      <c r="K868" s="1" t="n">
        <v>185</v>
      </c>
      <c r="L868" s="2" t="n">
        <v>4.217E-005</v>
      </c>
      <c r="M868" s="2" t="n">
        <v>0.0002634</v>
      </c>
      <c r="N868" s="2" t="n">
        <v>3.973E-005</v>
      </c>
      <c r="O868" s="2" t="n">
        <v>0.0002481</v>
      </c>
      <c r="P868" s="1" t="n">
        <f aca="false">IF(L868&lt;0,M868/O868,L868/N868)</f>
        <v>1.06141454820035</v>
      </c>
      <c r="Q868" s="1" t="n">
        <f aca="false">1/P868</f>
        <v>0.942138961346929</v>
      </c>
    </row>
    <row r="869" customFormat="false" ht="15" hidden="false" customHeight="false" outlineLevel="0" collapsed="false">
      <c r="A869" s="1" t="n">
        <v>0.05</v>
      </c>
      <c r="B869" s="2" t="n">
        <v>0.04</v>
      </c>
      <c r="C869" s="2" t="n">
        <v>25</v>
      </c>
      <c r="D869" s="1" t="n">
        <v>3</v>
      </c>
      <c r="E869" s="1" t="n">
        <v>481.17</v>
      </c>
      <c r="F869" s="1" t="n">
        <v>0</v>
      </c>
      <c r="G869" s="1" t="n">
        <v>481.17</v>
      </c>
      <c r="H869" s="1" t="n">
        <v>0.29</v>
      </c>
      <c r="I869" s="1" t="n">
        <v>481.17</v>
      </c>
      <c r="J869" s="1" t="n">
        <v>1</v>
      </c>
      <c r="K869" s="1" t="n">
        <v>185</v>
      </c>
      <c r="L869" s="2" t="n">
        <v>5.148E-006</v>
      </c>
      <c r="M869" s="2" t="n">
        <v>3.215E-005</v>
      </c>
      <c r="N869" s="2" t="n">
        <v>5.757E-006</v>
      </c>
      <c r="O869" s="2" t="n">
        <v>3.596E-005</v>
      </c>
      <c r="P869" s="1" t="n">
        <f aca="false">IF(L869&lt;0,M869/O869,L869/N869)</f>
        <v>0.89421573736321</v>
      </c>
      <c r="Q869" s="1" t="n">
        <f aca="false">1/P869</f>
        <v>1.11829836829837</v>
      </c>
    </row>
    <row r="870" customFormat="false" ht="15" hidden="false" customHeight="false" outlineLevel="0" collapsed="false">
      <c r="A870" s="1" t="n">
        <v>0.05</v>
      </c>
      <c r="B870" s="2" t="n">
        <v>0.04</v>
      </c>
      <c r="C870" s="2" t="n">
        <v>25</v>
      </c>
      <c r="D870" s="1" t="n">
        <v>3</v>
      </c>
      <c r="E870" s="1" t="n">
        <v>759.87</v>
      </c>
      <c r="F870" s="1" t="n">
        <v>0</v>
      </c>
      <c r="G870" s="1" t="n">
        <v>759.87</v>
      </c>
      <c r="H870" s="1" t="n">
        <v>0.29</v>
      </c>
      <c r="I870" s="1" t="n">
        <v>759.87</v>
      </c>
      <c r="J870" s="1" t="n">
        <v>1</v>
      </c>
      <c r="K870" s="1" t="n">
        <v>185</v>
      </c>
      <c r="L870" s="2" t="n">
        <v>3.888E-007</v>
      </c>
      <c r="M870" s="2" t="n">
        <v>2.428E-006</v>
      </c>
      <c r="N870" s="2" t="n">
        <v>5.828E-007</v>
      </c>
      <c r="O870" s="2" t="n">
        <v>3.639E-006</v>
      </c>
      <c r="P870" s="1" t="n">
        <f aca="false">IF(L870&lt;0,M870/O870,L870/N870)</f>
        <v>0.667124227865477</v>
      </c>
      <c r="Q870" s="1" t="n">
        <f aca="false">1/P870</f>
        <v>1.49897119341564</v>
      </c>
    </row>
    <row r="871" customFormat="false" ht="15" hidden="false" customHeight="false" outlineLevel="0" collapsed="false">
      <c r="A871" s="1" t="n">
        <v>0.05</v>
      </c>
      <c r="B871" s="2" t="n">
        <v>0.04</v>
      </c>
      <c r="C871" s="2" t="n">
        <v>25</v>
      </c>
      <c r="D871" s="1" t="n">
        <v>3</v>
      </c>
      <c r="E871" s="1" t="n">
        <v>1200</v>
      </c>
      <c r="F871" s="1" t="n">
        <v>0</v>
      </c>
      <c r="G871" s="1" t="n">
        <v>1200</v>
      </c>
      <c r="H871" s="1" t="n">
        <v>0.29</v>
      </c>
      <c r="I871" s="1" t="n">
        <v>1200</v>
      </c>
      <c r="J871" s="1" t="n">
        <v>1</v>
      </c>
      <c r="K871" s="1" t="n">
        <v>185</v>
      </c>
      <c r="L871" s="2" t="n">
        <v>2.829E-008</v>
      </c>
      <c r="M871" s="2" t="n">
        <v>1.767E-007</v>
      </c>
      <c r="N871" s="2" t="n">
        <v>4.639E-008</v>
      </c>
      <c r="O871" s="2" t="n">
        <v>2.897E-007</v>
      </c>
      <c r="P871" s="1" t="n">
        <f aca="false">IF(L871&lt;0,M871/O871,L871/N871)</f>
        <v>0.609829704677732</v>
      </c>
      <c r="Q871" s="1" t="n">
        <f aca="false">1/P871</f>
        <v>1.63980205019442</v>
      </c>
    </row>
    <row r="872" customFormat="false" ht="15" hidden="false" customHeight="false" outlineLevel="0" collapsed="false">
      <c r="A872" s="1" t="n">
        <v>0.05</v>
      </c>
      <c r="B872" s="2" t="n">
        <v>0.04</v>
      </c>
      <c r="C872" s="2" t="n">
        <v>25</v>
      </c>
      <c r="D872" s="1" t="n">
        <v>4</v>
      </c>
      <c r="E872" s="1" t="n">
        <v>2</v>
      </c>
      <c r="F872" s="1" t="n">
        <v>0</v>
      </c>
      <c r="G872" s="1" t="n">
        <v>2</v>
      </c>
      <c r="H872" s="1" t="n">
        <v>0.781</v>
      </c>
      <c r="I872" s="1" t="n">
        <v>2.15</v>
      </c>
      <c r="J872" s="1" t="n">
        <v>1</v>
      </c>
      <c r="K872" s="1" t="n">
        <v>185</v>
      </c>
      <c r="L872" s="2" t="n">
        <v>1.154</v>
      </c>
      <c r="M872" s="2" t="n">
        <v>7.209</v>
      </c>
      <c r="N872" s="2" t="n">
        <v>1.027</v>
      </c>
      <c r="O872" s="2" t="n">
        <v>6.411</v>
      </c>
      <c r="P872" s="1" t="n">
        <f aca="false">IF(L872&lt;0,M872/O872,L872/N872)</f>
        <v>1.1236611489776</v>
      </c>
      <c r="Q872" s="1" t="n">
        <f aca="false">1/P872</f>
        <v>0.889948006932409</v>
      </c>
    </row>
    <row r="873" customFormat="false" ht="15" hidden="false" customHeight="false" outlineLevel="0" collapsed="false">
      <c r="A873" s="1" t="n">
        <v>0.05</v>
      </c>
      <c r="B873" s="2" t="n">
        <v>0.04</v>
      </c>
      <c r="C873" s="2" t="n">
        <v>25</v>
      </c>
      <c r="D873" s="1" t="n">
        <v>4</v>
      </c>
      <c r="E873" s="1" t="n">
        <v>3.16</v>
      </c>
      <c r="F873" s="1" t="n">
        <v>0</v>
      </c>
      <c r="G873" s="1" t="n">
        <v>3.16</v>
      </c>
      <c r="H873" s="1" t="n">
        <v>0.781</v>
      </c>
      <c r="I873" s="1" t="n">
        <v>3.25</v>
      </c>
      <c r="J873" s="1" t="n">
        <v>1</v>
      </c>
      <c r="K873" s="1" t="n">
        <v>185</v>
      </c>
      <c r="L873" s="2" t="n">
        <v>0.6958</v>
      </c>
      <c r="M873" s="2" t="n">
        <v>4.345</v>
      </c>
      <c r="N873" s="2" t="n">
        <v>0.6174</v>
      </c>
      <c r="O873" s="2" t="n">
        <v>3.856</v>
      </c>
      <c r="P873" s="1" t="n">
        <f aca="false">IF(L873&lt;0,M873/O873,L873/N873)</f>
        <v>1.12698412698413</v>
      </c>
      <c r="Q873" s="1" t="n">
        <f aca="false">1/P873</f>
        <v>0.887323943661972</v>
      </c>
    </row>
    <row r="874" customFormat="false" ht="15" hidden="false" customHeight="false" outlineLevel="0" collapsed="false">
      <c r="A874" s="1" t="n">
        <v>0.05</v>
      </c>
      <c r="B874" s="2" t="n">
        <v>0.04</v>
      </c>
      <c r="C874" s="2" t="n">
        <v>25</v>
      </c>
      <c r="D874" s="1" t="n">
        <v>4</v>
      </c>
      <c r="E874" s="1" t="n">
        <v>4.99</v>
      </c>
      <c r="F874" s="1" t="n">
        <v>0</v>
      </c>
      <c r="G874" s="1" t="n">
        <v>4.99</v>
      </c>
      <c r="H874" s="1" t="n">
        <v>0.781</v>
      </c>
      <c r="I874" s="1" t="n">
        <v>5.05</v>
      </c>
      <c r="J874" s="1" t="n">
        <v>1</v>
      </c>
      <c r="K874" s="1" t="n">
        <v>185</v>
      </c>
      <c r="L874" s="2" t="n">
        <v>0.3966</v>
      </c>
      <c r="M874" s="2" t="n">
        <v>2.477</v>
      </c>
      <c r="N874" s="2" t="n">
        <v>0.351</v>
      </c>
      <c r="O874" s="2" t="n">
        <v>2.192</v>
      </c>
      <c r="P874" s="1" t="n">
        <f aca="false">IF(L874&lt;0,M874/O874,L874/N874)</f>
        <v>1.12991452991453</v>
      </c>
      <c r="Q874" s="1" t="n">
        <f aca="false">1/P874</f>
        <v>0.885022692889561</v>
      </c>
    </row>
    <row r="875" customFormat="false" ht="15" hidden="false" customHeight="false" outlineLevel="0" collapsed="false">
      <c r="A875" s="1" t="n">
        <v>0.05</v>
      </c>
      <c r="B875" s="2" t="n">
        <v>0.04</v>
      </c>
      <c r="C875" s="2" t="n">
        <v>25</v>
      </c>
      <c r="D875" s="1" t="n">
        <v>4</v>
      </c>
      <c r="E875" s="1" t="n">
        <v>7.88</v>
      </c>
      <c r="F875" s="1" t="n">
        <v>0</v>
      </c>
      <c r="G875" s="1" t="n">
        <v>7.88</v>
      </c>
      <c r="H875" s="1" t="n">
        <v>0.781</v>
      </c>
      <c r="I875" s="1" t="n">
        <v>7.92</v>
      </c>
      <c r="J875" s="1" t="n">
        <v>1</v>
      </c>
      <c r="K875" s="1" t="n">
        <v>185</v>
      </c>
      <c r="L875" s="2" t="n">
        <v>0.2165</v>
      </c>
      <c r="M875" s="2" t="n">
        <v>1.352</v>
      </c>
      <c r="N875" s="2" t="n">
        <v>0.1913</v>
      </c>
      <c r="O875" s="2" t="n">
        <v>1.195</v>
      </c>
      <c r="P875" s="1" t="n">
        <f aca="false">IF(L875&lt;0,M875/O875,L875/N875)</f>
        <v>1.13173026659697</v>
      </c>
      <c r="Q875" s="1" t="n">
        <f aca="false">1/P875</f>
        <v>0.883602771362587</v>
      </c>
    </row>
    <row r="876" customFormat="false" ht="15" hidden="false" customHeight="false" outlineLevel="0" collapsed="false">
      <c r="A876" s="1" t="n">
        <v>0.05</v>
      </c>
      <c r="B876" s="2" t="n">
        <v>0.04</v>
      </c>
      <c r="C876" s="2" t="n">
        <v>25</v>
      </c>
      <c r="D876" s="1" t="n">
        <v>4</v>
      </c>
      <c r="E876" s="1" t="n">
        <v>12.44</v>
      </c>
      <c r="F876" s="1" t="n">
        <v>0</v>
      </c>
      <c r="G876" s="1" t="n">
        <v>12.44</v>
      </c>
      <c r="H876" s="1" t="n">
        <v>0.781</v>
      </c>
      <c r="I876" s="1" t="n">
        <v>12.46</v>
      </c>
      <c r="J876" s="1" t="n">
        <v>1</v>
      </c>
      <c r="K876" s="1" t="n">
        <v>185</v>
      </c>
      <c r="L876" s="2" t="n">
        <v>0.114</v>
      </c>
      <c r="M876" s="2" t="n">
        <v>0.7122</v>
      </c>
      <c r="N876" s="2" t="n">
        <v>0.1007</v>
      </c>
      <c r="O876" s="2" t="n">
        <v>0.6291</v>
      </c>
      <c r="P876" s="1" t="n">
        <f aca="false">IF(L876&lt;0,M876/O876,L876/N876)</f>
        <v>1.13207547169811</v>
      </c>
      <c r="Q876" s="1" t="n">
        <f aca="false">1/P876</f>
        <v>0.883333333333333</v>
      </c>
    </row>
    <row r="877" customFormat="false" ht="15" hidden="false" customHeight="false" outlineLevel="0" collapsed="false">
      <c r="A877" s="1" t="n">
        <v>0.05</v>
      </c>
      <c r="B877" s="2" t="n">
        <v>0.04</v>
      </c>
      <c r="C877" s="2" t="n">
        <v>25</v>
      </c>
      <c r="D877" s="1" t="n">
        <v>4</v>
      </c>
      <c r="E877" s="1" t="n">
        <v>19.64</v>
      </c>
      <c r="F877" s="1" t="n">
        <v>0</v>
      </c>
      <c r="G877" s="1" t="n">
        <v>19.64</v>
      </c>
      <c r="H877" s="1" t="n">
        <v>0.781</v>
      </c>
      <c r="I877" s="1" t="n">
        <v>19.66</v>
      </c>
      <c r="J877" s="1" t="n">
        <v>1</v>
      </c>
      <c r="K877" s="1" t="n">
        <v>185</v>
      </c>
      <c r="L877" s="2" t="n">
        <v>0.04697</v>
      </c>
      <c r="M877" s="2" t="n">
        <v>0.2933</v>
      </c>
      <c r="N877" s="2" t="n">
        <v>0.04141</v>
      </c>
      <c r="O877" s="2" t="n">
        <v>0.2586</v>
      </c>
      <c r="P877" s="1" t="n">
        <f aca="false">IF(L877&lt;0,M877/O877,L877/N877)</f>
        <v>1.13426708524511</v>
      </c>
      <c r="Q877" s="1" t="n">
        <f aca="false">1/P877</f>
        <v>0.88162657015116</v>
      </c>
    </row>
    <row r="878" customFormat="false" ht="15" hidden="false" customHeight="false" outlineLevel="0" collapsed="false">
      <c r="A878" s="1" t="n">
        <v>0.05</v>
      </c>
      <c r="B878" s="2" t="n">
        <v>0.04</v>
      </c>
      <c r="C878" s="2" t="n">
        <v>25</v>
      </c>
      <c r="D878" s="1" t="n">
        <v>4</v>
      </c>
      <c r="E878" s="1" t="n">
        <v>31.02</v>
      </c>
      <c r="F878" s="1" t="n">
        <v>0</v>
      </c>
      <c r="G878" s="1" t="n">
        <v>31.02</v>
      </c>
      <c r="H878" s="1" t="n">
        <v>0.781</v>
      </c>
      <c r="I878" s="1" t="n">
        <v>31.03</v>
      </c>
      <c r="J878" s="1" t="n">
        <v>1</v>
      </c>
      <c r="K878" s="1" t="n">
        <v>185</v>
      </c>
      <c r="L878" s="2" t="n">
        <v>0.01886</v>
      </c>
      <c r="M878" s="2" t="n">
        <v>0.1178</v>
      </c>
      <c r="N878" s="2" t="n">
        <v>0.01668</v>
      </c>
      <c r="O878" s="2" t="n">
        <v>0.1042</v>
      </c>
      <c r="P878" s="1" t="n">
        <f aca="false">IF(L878&lt;0,M878/O878,L878/N878)</f>
        <v>1.13069544364508</v>
      </c>
      <c r="Q878" s="1" t="n">
        <f aca="false">1/P878</f>
        <v>0.88441145281018</v>
      </c>
    </row>
    <row r="879" customFormat="false" ht="15" hidden="false" customHeight="false" outlineLevel="0" collapsed="false">
      <c r="A879" s="1" t="n">
        <v>0.05</v>
      </c>
      <c r="B879" s="2" t="n">
        <v>0.04</v>
      </c>
      <c r="C879" s="2" t="n">
        <v>25</v>
      </c>
      <c r="D879" s="1" t="n">
        <v>4</v>
      </c>
      <c r="E879" s="1" t="n">
        <v>48.99</v>
      </c>
      <c r="F879" s="1" t="n">
        <v>0</v>
      </c>
      <c r="G879" s="1" t="n">
        <v>48.99</v>
      </c>
      <c r="H879" s="1" t="n">
        <v>0.781</v>
      </c>
      <c r="I879" s="1" t="n">
        <v>49</v>
      </c>
      <c r="J879" s="1" t="n">
        <v>1</v>
      </c>
      <c r="K879" s="1" t="n">
        <v>185</v>
      </c>
      <c r="L879" s="2" t="n">
        <v>0.008023</v>
      </c>
      <c r="M879" s="2" t="n">
        <v>0.05011</v>
      </c>
      <c r="N879" s="2" t="n">
        <v>0.007163</v>
      </c>
      <c r="O879" s="2" t="n">
        <v>0.04474</v>
      </c>
      <c r="P879" s="1" t="n">
        <f aca="false">IF(L879&lt;0,M879/O879,L879/N879)</f>
        <v>1.12006142677649</v>
      </c>
      <c r="Q879" s="1" t="n">
        <f aca="false">1/P879</f>
        <v>0.892808176492584</v>
      </c>
    </row>
    <row r="880" customFormat="false" ht="15" hidden="false" customHeight="false" outlineLevel="0" collapsed="false">
      <c r="A880" s="1" t="n">
        <v>0.05</v>
      </c>
      <c r="B880" s="2" t="n">
        <v>0.04</v>
      </c>
      <c r="C880" s="2" t="n">
        <v>25</v>
      </c>
      <c r="D880" s="1" t="n">
        <v>4</v>
      </c>
      <c r="E880" s="1" t="n">
        <v>77.37</v>
      </c>
      <c r="F880" s="1" t="n">
        <v>0</v>
      </c>
      <c r="G880" s="1" t="n">
        <v>77.37</v>
      </c>
      <c r="H880" s="1" t="n">
        <v>0.781</v>
      </c>
      <c r="I880" s="1" t="n">
        <v>77.37</v>
      </c>
      <c r="J880" s="1" t="n">
        <v>1</v>
      </c>
      <c r="K880" s="1" t="n">
        <v>185</v>
      </c>
      <c r="L880" s="2" t="n">
        <v>0.004671</v>
      </c>
      <c r="M880" s="2" t="n">
        <v>0.02917</v>
      </c>
      <c r="N880" s="2" t="n">
        <v>0.004252</v>
      </c>
      <c r="O880" s="2" t="n">
        <v>0.02655</v>
      </c>
      <c r="P880" s="1" t="n">
        <f aca="false">IF(L880&lt;0,M880/O880,L880/N880)</f>
        <v>1.09854186265287</v>
      </c>
      <c r="Q880" s="1" t="n">
        <f aca="false">1/P880</f>
        <v>0.910297580817812</v>
      </c>
    </row>
    <row r="881" customFormat="false" ht="15" hidden="false" customHeight="false" outlineLevel="0" collapsed="false">
      <c r="A881" s="1" t="n">
        <v>0.05</v>
      </c>
      <c r="B881" s="2" t="n">
        <v>0.04</v>
      </c>
      <c r="C881" s="2" t="n">
        <v>25</v>
      </c>
      <c r="D881" s="1" t="n">
        <v>4</v>
      </c>
      <c r="E881" s="1" t="n">
        <v>122.18</v>
      </c>
      <c r="F881" s="1" t="n">
        <v>0</v>
      </c>
      <c r="G881" s="1" t="n">
        <v>122.18</v>
      </c>
      <c r="H881" s="1" t="n">
        <v>0.781</v>
      </c>
      <c r="I881" s="1" t="n">
        <v>122.18</v>
      </c>
      <c r="J881" s="1" t="n">
        <v>1</v>
      </c>
      <c r="K881" s="1" t="n">
        <v>185</v>
      </c>
      <c r="L881" s="2" t="n">
        <v>0.002353</v>
      </c>
      <c r="M881" s="2" t="n">
        <v>0.0147</v>
      </c>
      <c r="N881" s="2" t="n">
        <v>0.002219</v>
      </c>
      <c r="O881" s="2" t="n">
        <v>0.01386</v>
      </c>
      <c r="P881" s="1" t="n">
        <f aca="false">IF(L881&lt;0,M881/O881,L881/N881)</f>
        <v>1.06038756196485</v>
      </c>
      <c r="Q881" s="1" t="n">
        <f aca="false">1/P881</f>
        <v>0.943051423714407</v>
      </c>
    </row>
    <row r="882" customFormat="false" ht="15" hidden="false" customHeight="false" outlineLevel="0" collapsed="false">
      <c r="A882" s="1" t="n">
        <v>0.05</v>
      </c>
      <c r="B882" s="2" t="n">
        <v>0.04</v>
      </c>
      <c r="C882" s="2" t="n">
        <v>25</v>
      </c>
      <c r="D882" s="1" t="n">
        <v>4</v>
      </c>
      <c r="E882" s="1" t="n">
        <v>192.94</v>
      </c>
      <c r="F882" s="1" t="n">
        <v>0</v>
      </c>
      <c r="G882" s="1" t="n">
        <v>192.94</v>
      </c>
      <c r="H882" s="1" t="n">
        <v>0.781</v>
      </c>
      <c r="I882" s="1" t="n">
        <v>192.94</v>
      </c>
      <c r="J882" s="1" t="n">
        <v>1</v>
      </c>
      <c r="K882" s="1" t="n">
        <v>185</v>
      </c>
      <c r="L882" s="2" t="n">
        <v>0.0008838</v>
      </c>
      <c r="M882" s="2" t="n">
        <v>0.00552</v>
      </c>
      <c r="N882" s="2" t="n">
        <v>0.0008941</v>
      </c>
      <c r="O882" s="2" t="n">
        <v>0.005584</v>
      </c>
      <c r="P882" s="1" t="n">
        <f aca="false">IF(L882&lt;0,M882/O882,L882/N882)</f>
        <v>0.98848003579018</v>
      </c>
      <c r="Q882" s="1" t="n">
        <f aca="false">1/P882</f>
        <v>1.01165422041186</v>
      </c>
    </row>
    <row r="883" customFormat="false" ht="15" hidden="false" customHeight="false" outlineLevel="0" collapsed="false">
      <c r="A883" s="1" t="n">
        <v>0.05</v>
      </c>
      <c r="B883" s="2" t="n">
        <v>0.04</v>
      </c>
      <c r="C883" s="2" t="n">
        <v>25</v>
      </c>
      <c r="D883" s="1" t="n">
        <v>4</v>
      </c>
      <c r="E883" s="1" t="n">
        <v>304.69</v>
      </c>
      <c r="F883" s="1" t="n">
        <v>0</v>
      </c>
      <c r="G883" s="1" t="n">
        <v>304.69</v>
      </c>
      <c r="H883" s="1" t="n">
        <v>0.781</v>
      </c>
      <c r="I883" s="1" t="n">
        <v>304.69</v>
      </c>
      <c r="J883" s="1" t="n">
        <v>1</v>
      </c>
      <c r="K883" s="1" t="n">
        <v>185</v>
      </c>
      <c r="L883" s="2" t="n">
        <v>0.0002192</v>
      </c>
      <c r="M883" s="2" t="n">
        <v>0.001369</v>
      </c>
      <c r="N883" s="2" t="n">
        <v>0.000257</v>
      </c>
      <c r="O883" s="2" t="n">
        <v>0.001605</v>
      </c>
      <c r="P883" s="1" t="n">
        <f aca="false">IF(L883&lt;0,M883/O883,L883/N883)</f>
        <v>0.852918287937743</v>
      </c>
      <c r="Q883" s="1" t="n">
        <f aca="false">1/P883</f>
        <v>1.17244525547445</v>
      </c>
    </row>
    <row r="884" customFormat="false" ht="15" hidden="false" customHeight="false" outlineLevel="0" collapsed="false">
      <c r="A884" s="1" t="n">
        <v>0.05</v>
      </c>
      <c r="B884" s="2" t="n">
        <v>0.04</v>
      </c>
      <c r="C884" s="2" t="n">
        <v>25</v>
      </c>
      <c r="D884" s="1" t="n">
        <v>4</v>
      </c>
      <c r="E884" s="1" t="n">
        <v>481.17</v>
      </c>
      <c r="F884" s="1" t="n">
        <v>0</v>
      </c>
      <c r="G884" s="1" t="n">
        <v>481.17</v>
      </c>
      <c r="H884" s="1" t="n">
        <v>0.781</v>
      </c>
      <c r="I884" s="1" t="n">
        <v>481.18</v>
      </c>
      <c r="J884" s="1" t="n">
        <v>1</v>
      </c>
      <c r="K884" s="1" t="n">
        <v>185</v>
      </c>
      <c r="L884" s="2" t="n">
        <v>3.788E-005</v>
      </c>
      <c r="M884" s="2" t="n">
        <v>0.0002366</v>
      </c>
      <c r="N884" s="2" t="n">
        <v>5.526E-005</v>
      </c>
      <c r="O884" s="2" t="n">
        <v>0.0003451</v>
      </c>
      <c r="P884" s="1" t="n">
        <f aca="false">IF(L884&lt;0,M884/O884,L884/N884)</f>
        <v>0.685486789721317</v>
      </c>
      <c r="Q884" s="1" t="n">
        <f aca="false">1/P884</f>
        <v>1.45881731784583</v>
      </c>
    </row>
    <row r="885" customFormat="false" ht="15" hidden="false" customHeight="false" outlineLevel="0" collapsed="false">
      <c r="A885" s="1" t="n">
        <v>0.05</v>
      </c>
      <c r="B885" s="2" t="n">
        <v>0.04</v>
      </c>
      <c r="C885" s="2" t="n">
        <v>25</v>
      </c>
      <c r="D885" s="1" t="n">
        <v>4</v>
      </c>
      <c r="E885" s="1" t="n">
        <v>759.87</v>
      </c>
      <c r="F885" s="1" t="n">
        <v>0</v>
      </c>
      <c r="G885" s="1" t="n">
        <v>759.87</v>
      </c>
      <c r="H885" s="1" t="n">
        <v>0.781</v>
      </c>
      <c r="I885" s="1" t="n">
        <v>759.88</v>
      </c>
      <c r="J885" s="1" t="n">
        <v>1</v>
      </c>
      <c r="K885" s="1" t="n">
        <v>185</v>
      </c>
      <c r="L885" s="2" t="n">
        <v>5.468E-006</v>
      </c>
      <c r="M885" s="2" t="n">
        <v>3.415E-005</v>
      </c>
      <c r="N885" s="2" t="n">
        <v>8.975E-006</v>
      </c>
      <c r="O885" s="2" t="n">
        <v>5.605E-005</v>
      </c>
      <c r="P885" s="1" t="n">
        <f aca="false">IF(L885&lt;0,M885/O885,L885/N885)</f>
        <v>0.60924791086351</v>
      </c>
      <c r="Q885" s="1" t="n">
        <f aca="false">1/P885</f>
        <v>1.64136795903438</v>
      </c>
    </row>
    <row r="886" customFormat="false" ht="15" hidden="false" customHeight="false" outlineLevel="0" collapsed="false">
      <c r="A886" s="1" t="n">
        <v>0.05</v>
      </c>
      <c r="B886" s="2" t="n">
        <v>0.04</v>
      </c>
      <c r="C886" s="2" t="n">
        <v>25</v>
      </c>
      <c r="D886" s="1" t="n">
        <v>4</v>
      </c>
      <c r="E886" s="1" t="n">
        <v>1200</v>
      </c>
      <c r="F886" s="1" t="n">
        <v>0</v>
      </c>
      <c r="G886" s="1" t="n">
        <v>1200</v>
      </c>
      <c r="H886" s="1" t="n">
        <v>0.781</v>
      </c>
      <c r="I886" s="1" t="n">
        <v>1200</v>
      </c>
      <c r="J886" s="1" t="n">
        <v>1</v>
      </c>
      <c r="K886" s="1" t="n">
        <v>185</v>
      </c>
      <c r="L886" s="2" t="n">
        <v>6.316E-007</v>
      </c>
      <c r="M886" s="2" t="n">
        <v>3.944E-006</v>
      </c>
      <c r="N886" s="2" t="n">
        <v>1.019E-006</v>
      </c>
      <c r="O886" s="2" t="n">
        <v>6.366E-006</v>
      </c>
      <c r="P886" s="1" t="n">
        <f aca="false">IF(L886&lt;0,M886/O886,L886/N886)</f>
        <v>0.6198233562316</v>
      </c>
      <c r="Q886" s="1" t="n">
        <f aca="false">1/P886</f>
        <v>1.61336288790374</v>
      </c>
    </row>
    <row r="887" customFormat="false" ht="15" hidden="false" customHeight="false" outlineLevel="0" collapsed="false">
      <c r="A887" s="1" t="n">
        <v>0.05</v>
      </c>
      <c r="B887" s="2" t="n">
        <v>0.04</v>
      </c>
      <c r="C887" s="2" t="n">
        <v>25</v>
      </c>
      <c r="D887" s="1" t="n">
        <v>5</v>
      </c>
      <c r="E887" s="1" t="n">
        <v>2</v>
      </c>
      <c r="F887" s="1" t="n">
        <v>0</v>
      </c>
      <c r="G887" s="1" t="n">
        <v>2</v>
      </c>
      <c r="H887" s="1" t="n">
        <v>2.101</v>
      </c>
      <c r="I887" s="1" t="n">
        <v>2.9</v>
      </c>
      <c r="J887" s="1" t="n">
        <v>1</v>
      </c>
      <c r="K887" s="1" t="n">
        <v>185</v>
      </c>
      <c r="L887" s="2" t="n">
        <v>2.338</v>
      </c>
      <c r="M887" s="2" t="n">
        <v>14.6</v>
      </c>
      <c r="N887" s="2" t="n">
        <v>2.142</v>
      </c>
      <c r="O887" s="2" t="n">
        <v>13.38</v>
      </c>
      <c r="P887" s="1" t="n">
        <f aca="false">IF(L887&lt;0,M887/O887,L887/N887)</f>
        <v>1.09150326797386</v>
      </c>
      <c r="Q887" s="1" t="n">
        <f aca="false">1/P887</f>
        <v>0.916167664670659</v>
      </c>
    </row>
    <row r="888" customFormat="false" ht="15" hidden="false" customHeight="false" outlineLevel="0" collapsed="false">
      <c r="A888" s="1" t="n">
        <v>0.05</v>
      </c>
      <c r="B888" s="2" t="n">
        <v>0.04</v>
      </c>
      <c r="C888" s="2" t="n">
        <v>25</v>
      </c>
      <c r="D888" s="1" t="n">
        <v>5</v>
      </c>
      <c r="E888" s="1" t="n">
        <v>3.16</v>
      </c>
      <c r="F888" s="1" t="n">
        <v>0</v>
      </c>
      <c r="G888" s="1" t="n">
        <v>3.16</v>
      </c>
      <c r="H888" s="1" t="n">
        <v>2.101</v>
      </c>
      <c r="I888" s="1" t="n">
        <v>3.79</v>
      </c>
      <c r="J888" s="1" t="n">
        <v>1</v>
      </c>
      <c r="K888" s="1" t="n">
        <v>185</v>
      </c>
      <c r="L888" s="2" t="n">
        <v>1.699</v>
      </c>
      <c r="M888" s="2" t="n">
        <v>10.61</v>
      </c>
      <c r="N888" s="2" t="n">
        <v>1.556</v>
      </c>
      <c r="O888" s="2" t="n">
        <v>9.718</v>
      </c>
      <c r="P888" s="1" t="n">
        <f aca="false">IF(L888&lt;0,M888/O888,L888/N888)</f>
        <v>1.09190231362468</v>
      </c>
      <c r="Q888" s="1" t="n">
        <f aca="false">1/P888</f>
        <v>0.915832842848735</v>
      </c>
    </row>
    <row r="889" customFormat="false" ht="15" hidden="false" customHeight="false" outlineLevel="0" collapsed="false">
      <c r="A889" s="1" t="n">
        <v>0.05</v>
      </c>
      <c r="B889" s="2" t="n">
        <v>0.04</v>
      </c>
      <c r="C889" s="2" t="n">
        <v>25</v>
      </c>
      <c r="D889" s="1" t="n">
        <v>5</v>
      </c>
      <c r="E889" s="1" t="n">
        <v>4.99</v>
      </c>
      <c r="F889" s="1" t="n">
        <v>0</v>
      </c>
      <c r="G889" s="1" t="n">
        <v>4.99</v>
      </c>
      <c r="H889" s="1" t="n">
        <v>2.101</v>
      </c>
      <c r="I889" s="1" t="n">
        <v>5.41</v>
      </c>
      <c r="J889" s="1" t="n">
        <v>1</v>
      </c>
      <c r="K889" s="1" t="n">
        <v>185</v>
      </c>
      <c r="L889" s="2" t="n">
        <v>1.1</v>
      </c>
      <c r="M889" s="2" t="n">
        <v>6.868</v>
      </c>
      <c r="N889" s="2" t="n">
        <v>1.006</v>
      </c>
      <c r="O889" s="2" t="n">
        <v>6.284</v>
      </c>
      <c r="P889" s="1" t="n">
        <f aca="false">IF(L889&lt;0,M889/O889,L889/N889)</f>
        <v>1.0934393638171</v>
      </c>
      <c r="Q889" s="1" t="n">
        <f aca="false">1/P889</f>
        <v>0.914545454545455</v>
      </c>
    </row>
    <row r="890" customFormat="false" ht="15" hidden="false" customHeight="false" outlineLevel="0" collapsed="false">
      <c r="A890" s="1" t="n">
        <v>0.05</v>
      </c>
      <c r="B890" s="2" t="n">
        <v>0.04</v>
      </c>
      <c r="C890" s="2" t="n">
        <v>25</v>
      </c>
      <c r="D890" s="1" t="n">
        <v>5</v>
      </c>
      <c r="E890" s="1" t="n">
        <v>7.88</v>
      </c>
      <c r="F890" s="1" t="n">
        <v>0</v>
      </c>
      <c r="G890" s="1" t="n">
        <v>7.88</v>
      </c>
      <c r="H890" s="1" t="n">
        <v>2.101</v>
      </c>
      <c r="I890" s="1" t="n">
        <v>8.15</v>
      </c>
      <c r="J890" s="1" t="n">
        <v>1</v>
      </c>
      <c r="K890" s="1" t="n">
        <v>185</v>
      </c>
      <c r="L890" s="2" t="n">
        <v>0.6514</v>
      </c>
      <c r="M890" s="2" t="n">
        <v>4.068</v>
      </c>
      <c r="N890" s="2" t="n">
        <v>0.596</v>
      </c>
      <c r="O890" s="2" t="n">
        <v>3.722</v>
      </c>
      <c r="P890" s="1" t="n">
        <f aca="false">IF(L890&lt;0,M890/O890,L890/N890)</f>
        <v>1.09295302013423</v>
      </c>
      <c r="Q890" s="1" t="n">
        <f aca="false">1/P890</f>
        <v>0.91495241019343</v>
      </c>
    </row>
    <row r="891" customFormat="false" ht="15" hidden="false" customHeight="false" outlineLevel="0" collapsed="false">
      <c r="A891" s="1" t="n">
        <v>0.05</v>
      </c>
      <c r="B891" s="2" t="n">
        <v>0.04</v>
      </c>
      <c r="C891" s="2" t="n">
        <v>25</v>
      </c>
      <c r="D891" s="1" t="n">
        <v>5</v>
      </c>
      <c r="E891" s="1" t="n">
        <v>12.44</v>
      </c>
      <c r="F891" s="1" t="n">
        <v>0</v>
      </c>
      <c r="G891" s="1" t="n">
        <v>12.44</v>
      </c>
      <c r="H891" s="1" t="n">
        <v>2.101</v>
      </c>
      <c r="I891" s="1" t="n">
        <v>12.62</v>
      </c>
      <c r="J891" s="1" t="n">
        <v>1</v>
      </c>
      <c r="K891" s="1" t="n">
        <v>185</v>
      </c>
      <c r="L891" s="2" t="n">
        <v>0.3578</v>
      </c>
      <c r="M891" s="2" t="n">
        <v>2.235</v>
      </c>
      <c r="N891" s="2" t="n">
        <v>0.3278</v>
      </c>
      <c r="O891" s="2" t="n">
        <v>2.047</v>
      </c>
      <c r="P891" s="1" t="n">
        <f aca="false">IF(L891&lt;0,M891/O891,L891/N891)</f>
        <v>1.091519219036</v>
      </c>
      <c r="Q891" s="1" t="n">
        <f aca="false">1/P891</f>
        <v>0.916154276131917</v>
      </c>
    </row>
    <row r="892" customFormat="false" ht="15" hidden="false" customHeight="false" outlineLevel="0" collapsed="false">
      <c r="A892" s="1" t="n">
        <v>0.05</v>
      </c>
      <c r="B892" s="2" t="n">
        <v>0.04</v>
      </c>
      <c r="C892" s="2" t="n">
        <v>25</v>
      </c>
      <c r="D892" s="1" t="n">
        <v>5</v>
      </c>
      <c r="E892" s="1" t="n">
        <v>19.64</v>
      </c>
      <c r="F892" s="1" t="n">
        <v>0</v>
      </c>
      <c r="G892" s="1" t="n">
        <v>19.64</v>
      </c>
      <c r="H892" s="1" t="n">
        <v>2.101</v>
      </c>
      <c r="I892" s="1" t="n">
        <v>19.76</v>
      </c>
      <c r="J892" s="1" t="n">
        <v>1</v>
      </c>
      <c r="K892" s="1" t="n">
        <v>185</v>
      </c>
      <c r="L892" s="2" t="n">
        <v>0.1531</v>
      </c>
      <c r="M892" s="2" t="n">
        <v>0.9559</v>
      </c>
      <c r="N892" s="2" t="n">
        <v>0.1403</v>
      </c>
      <c r="O892" s="2" t="n">
        <v>0.8764</v>
      </c>
      <c r="P892" s="1" t="n">
        <f aca="false">IF(L892&lt;0,M892/O892,L892/N892)</f>
        <v>1.0912330719886</v>
      </c>
      <c r="Q892" s="1" t="n">
        <f aca="false">1/P892</f>
        <v>0.916394513389941</v>
      </c>
    </row>
    <row r="893" customFormat="false" ht="15" hidden="false" customHeight="false" outlineLevel="0" collapsed="false">
      <c r="A893" s="1" t="n">
        <v>0.05</v>
      </c>
      <c r="B893" s="2" t="n">
        <v>0.04</v>
      </c>
      <c r="C893" s="2" t="n">
        <v>25</v>
      </c>
      <c r="D893" s="1" t="n">
        <v>5</v>
      </c>
      <c r="E893" s="1" t="n">
        <v>31.02</v>
      </c>
      <c r="F893" s="1" t="n">
        <v>0</v>
      </c>
      <c r="G893" s="1" t="n">
        <v>31.02</v>
      </c>
      <c r="H893" s="1" t="n">
        <v>2.101</v>
      </c>
      <c r="I893" s="1" t="n">
        <v>31.09</v>
      </c>
      <c r="J893" s="1" t="n">
        <v>1</v>
      </c>
      <c r="K893" s="1" t="n">
        <v>185</v>
      </c>
      <c r="L893" s="2" t="n">
        <v>0.06274</v>
      </c>
      <c r="M893" s="2" t="n">
        <v>0.3918</v>
      </c>
      <c r="N893" s="2" t="n">
        <v>0.05789</v>
      </c>
      <c r="O893" s="2" t="n">
        <v>0.3615</v>
      </c>
      <c r="P893" s="1" t="n">
        <f aca="false">IF(L893&lt;0,M893/O893,L893/N893)</f>
        <v>1.0837795819658</v>
      </c>
      <c r="Q893" s="1" t="n">
        <f aca="false">1/P893</f>
        <v>0.922696844118584</v>
      </c>
    </row>
    <row r="894" customFormat="false" ht="15" hidden="false" customHeight="false" outlineLevel="0" collapsed="false">
      <c r="A894" s="1" t="n">
        <v>0.05</v>
      </c>
      <c r="B894" s="2" t="n">
        <v>0.04</v>
      </c>
      <c r="C894" s="2" t="n">
        <v>25</v>
      </c>
      <c r="D894" s="1" t="n">
        <v>5</v>
      </c>
      <c r="E894" s="1" t="n">
        <v>48.99</v>
      </c>
      <c r="F894" s="1" t="n">
        <v>0</v>
      </c>
      <c r="G894" s="1" t="n">
        <v>48.99</v>
      </c>
      <c r="H894" s="1" t="n">
        <v>2.101</v>
      </c>
      <c r="I894" s="1" t="n">
        <v>49.03</v>
      </c>
      <c r="J894" s="1" t="n">
        <v>1</v>
      </c>
      <c r="K894" s="1" t="n">
        <v>185</v>
      </c>
      <c r="L894" s="2" t="n">
        <v>0.02694</v>
      </c>
      <c r="M894" s="2" t="n">
        <v>0.1682</v>
      </c>
      <c r="N894" s="2" t="n">
        <v>0.02523</v>
      </c>
      <c r="O894" s="2" t="n">
        <v>0.1576</v>
      </c>
      <c r="P894" s="1" t="n">
        <f aca="false">IF(L894&lt;0,M894/O894,L894/N894)</f>
        <v>1.06777645659929</v>
      </c>
      <c r="Q894" s="1" t="n">
        <f aca="false">1/P894</f>
        <v>0.93652561247216</v>
      </c>
    </row>
    <row r="895" customFormat="false" ht="15" hidden="false" customHeight="false" outlineLevel="0" collapsed="false">
      <c r="A895" s="1" t="n">
        <v>0.05</v>
      </c>
      <c r="B895" s="2" t="n">
        <v>0.04</v>
      </c>
      <c r="C895" s="2" t="n">
        <v>25</v>
      </c>
      <c r="D895" s="1" t="n">
        <v>5</v>
      </c>
      <c r="E895" s="1" t="n">
        <v>77.37</v>
      </c>
      <c r="F895" s="1" t="n">
        <v>0</v>
      </c>
      <c r="G895" s="1" t="n">
        <v>77.37</v>
      </c>
      <c r="H895" s="1" t="n">
        <v>2.101</v>
      </c>
      <c r="I895" s="1" t="n">
        <v>77.39</v>
      </c>
      <c r="J895" s="1" t="n">
        <v>1</v>
      </c>
      <c r="K895" s="1" t="n">
        <v>185</v>
      </c>
      <c r="L895" s="2" t="n">
        <v>0.01585</v>
      </c>
      <c r="M895" s="2" t="n">
        <v>0.09899</v>
      </c>
      <c r="N895" s="2" t="n">
        <v>0.0153</v>
      </c>
      <c r="O895" s="2" t="n">
        <v>0.09555</v>
      </c>
      <c r="P895" s="1" t="n">
        <f aca="false">IF(L895&lt;0,M895/O895,L895/N895)</f>
        <v>1.0359477124183</v>
      </c>
      <c r="Q895" s="1" t="n">
        <f aca="false">1/P895</f>
        <v>0.965299684542587</v>
      </c>
    </row>
    <row r="896" customFormat="false" ht="15" hidden="false" customHeight="false" outlineLevel="0" collapsed="false">
      <c r="A896" s="1" t="n">
        <v>0.05</v>
      </c>
      <c r="B896" s="2" t="n">
        <v>0.04</v>
      </c>
      <c r="C896" s="2" t="n">
        <v>25</v>
      </c>
      <c r="D896" s="1" t="n">
        <v>5</v>
      </c>
      <c r="E896" s="1" t="n">
        <v>122.18</v>
      </c>
      <c r="F896" s="1" t="n">
        <v>0</v>
      </c>
      <c r="G896" s="1" t="n">
        <v>122.18</v>
      </c>
      <c r="H896" s="1" t="n">
        <v>2.101</v>
      </c>
      <c r="I896" s="1" t="n">
        <v>122.19</v>
      </c>
      <c r="J896" s="1" t="n">
        <v>1</v>
      </c>
      <c r="K896" s="1" t="n">
        <v>185</v>
      </c>
      <c r="L896" s="2" t="n">
        <v>0.008146</v>
      </c>
      <c r="M896" s="2" t="n">
        <v>0.05088</v>
      </c>
      <c r="N896" s="2" t="n">
        <v>0.008316</v>
      </c>
      <c r="O896" s="2" t="n">
        <v>0.05194</v>
      </c>
      <c r="P896" s="1" t="n">
        <f aca="false">IF(L896&lt;0,M896/O896,L896/N896)</f>
        <v>0.97955747955748</v>
      </c>
      <c r="Q896" s="1" t="n">
        <f aca="false">1/P896</f>
        <v>1.02086913822735</v>
      </c>
    </row>
    <row r="897" customFormat="false" ht="15" hidden="false" customHeight="false" outlineLevel="0" collapsed="false">
      <c r="A897" s="1" t="n">
        <v>0.05</v>
      </c>
      <c r="B897" s="2" t="n">
        <v>0.04</v>
      </c>
      <c r="C897" s="2" t="n">
        <v>25</v>
      </c>
      <c r="D897" s="1" t="n">
        <v>5</v>
      </c>
      <c r="E897" s="1" t="n">
        <v>192.94</v>
      </c>
      <c r="F897" s="1" t="n">
        <v>0</v>
      </c>
      <c r="G897" s="1" t="n">
        <v>192.94</v>
      </c>
      <c r="H897" s="1" t="n">
        <v>2.101</v>
      </c>
      <c r="I897" s="1" t="n">
        <v>192.95</v>
      </c>
      <c r="J897" s="1" t="n">
        <v>1</v>
      </c>
      <c r="K897" s="1" t="n">
        <v>185</v>
      </c>
      <c r="L897" s="2" t="n">
        <v>0.00319</v>
      </c>
      <c r="M897" s="2" t="n">
        <v>0.01992</v>
      </c>
      <c r="N897" s="2" t="n">
        <v>0.003629</v>
      </c>
      <c r="O897" s="2" t="n">
        <v>0.02267</v>
      </c>
      <c r="P897" s="1" t="n">
        <f aca="false">IF(L897&lt;0,M897/O897,L897/N897)</f>
        <v>0.879030035822541</v>
      </c>
      <c r="Q897" s="1" t="n">
        <f aca="false">1/P897</f>
        <v>1.13761755485893</v>
      </c>
    </row>
    <row r="898" customFormat="false" ht="15" hidden="false" customHeight="false" outlineLevel="0" collapsed="false">
      <c r="A898" s="1" t="n">
        <v>0.05</v>
      </c>
      <c r="B898" s="2" t="n">
        <v>0.04</v>
      </c>
      <c r="C898" s="2" t="n">
        <v>25</v>
      </c>
      <c r="D898" s="1" t="n">
        <v>5</v>
      </c>
      <c r="E898" s="1" t="n">
        <v>304.69</v>
      </c>
      <c r="F898" s="1" t="n">
        <v>0</v>
      </c>
      <c r="G898" s="1" t="n">
        <v>304.69</v>
      </c>
      <c r="H898" s="1" t="n">
        <v>2.101</v>
      </c>
      <c r="I898" s="1" t="n">
        <v>304.7</v>
      </c>
      <c r="J898" s="1" t="n">
        <v>1</v>
      </c>
      <c r="K898" s="1" t="n">
        <v>185</v>
      </c>
      <c r="L898" s="2" t="n">
        <v>0.0009116</v>
      </c>
      <c r="M898" s="2" t="n">
        <v>0.005693</v>
      </c>
      <c r="N898" s="2" t="n">
        <v>0.001237</v>
      </c>
      <c r="O898" s="2" t="n">
        <v>0.007725</v>
      </c>
      <c r="P898" s="1" t="n">
        <f aca="false">IF(L898&lt;0,M898/O898,L898/N898)</f>
        <v>0.736944219886823</v>
      </c>
      <c r="Q898" s="1" t="n">
        <f aca="false">1/P898</f>
        <v>1.35695480473892</v>
      </c>
    </row>
    <row r="899" customFormat="false" ht="15" hidden="false" customHeight="false" outlineLevel="0" collapsed="false">
      <c r="A899" s="1" t="n">
        <v>0.05</v>
      </c>
      <c r="B899" s="2" t="n">
        <v>0.04</v>
      </c>
      <c r="C899" s="2" t="n">
        <v>25</v>
      </c>
      <c r="D899" s="1" t="n">
        <v>5</v>
      </c>
      <c r="E899" s="1" t="n">
        <v>481.17</v>
      </c>
      <c r="F899" s="1" t="n">
        <v>0</v>
      </c>
      <c r="G899" s="1" t="n">
        <v>481.17</v>
      </c>
      <c r="H899" s="1" t="n">
        <v>2.101</v>
      </c>
      <c r="I899" s="1" t="n">
        <v>481.18</v>
      </c>
      <c r="J899" s="1" t="n">
        <v>1</v>
      </c>
      <c r="K899" s="1" t="n">
        <v>185</v>
      </c>
      <c r="L899" s="2" t="n">
        <v>0.0002239</v>
      </c>
      <c r="M899" s="2" t="n">
        <v>0.001398</v>
      </c>
      <c r="N899" s="2" t="n">
        <v>0.0003487</v>
      </c>
      <c r="O899" s="2" t="n">
        <v>0.002177</v>
      </c>
      <c r="P899" s="1" t="n">
        <f aca="false">IF(L899&lt;0,M899/O899,L899/N899)</f>
        <v>0.64209922569544</v>
      </c>
      <c r="Q899" s="1" t="n">
        <f aca="false">1/P899</f>
        <v>1.55739169271996</v>
      </c>
    </row>
    <row r="900" customFormat="false" ht="15" hidden="false" customHeight="false" outlineLevel="0" collapsed="false">
      <c r="A900" s="1" t="n">
        <v>0.05</v>
      </c>
      <c r="B900" s="2" t="n">
        <v>0.04</v>
      </c>
      <c r="C900" s="2" t="n">
        <v>25</v>
      </c>
      <c r="D900" s="1" t="n">
        <v>5</v>
      </c>
      <c r="E900" s="1" t="n">
        <v>759.87</v>
      </c>
      <c r="F900" s="1" t="n">
        <v>0</v>
      </c>
      <c r="G900" s="1" t="n">
        <v>759.87</v>
      </c>
      <c r="H900" s="1" t="n">
        <v>2.101</v>
      </c>
      <c r="I900" s="1" t="n">
        <v>759.88</v>
      </c>
      <c r="J900" s="1" t="n">
        <v>1</v>
      </c>
      <c r="K900" s="1" t="n">
        <v>185</v>
      </c>
      <c r="L900" s="2" t="n">
        <v>4.907E-005</v>
      </c>
      <c r="M900" s="2" t="n">
        <v>0.0003065</v>
      </c>
      <c r="N900" s="2" t="n">
        <v>7.753E-005</v>
      </c>
      <c r="O900" s="2" t="n">
        <v>0.0004842</v>
      </c>
      <c r="P900" s="1" t="n">
        <f aca="false">IF(L900&lt;0,M900/O900,L900/N900)</f>
        <v>0.632916290468206</v>
      </c>
      <c r="Q900" s="1" t="n">
        <f aca="false">1/P900</f>
        <v>1.5799877725698</v>
      </c>
    </row>
    <row r="901" customFormat="false" ht="15" hidden="false" customHeight="false" outlineLevel="0" collapsed="false">
      <c r="A901" s="1" t="n">
        <v>0.05</v>
      </c>
      <c r="B901" s="2" t="n">
        <v>0.04</v>
      </c>
      <c r="C901" s="2" t="n">
        <v>25</v>
      </c>
      <c r="D901" s="1" t="n">
        <v>5</v>
      </c>
      <c r="E901" s="1" t="n">
        <v>1200</v>
      </c>
      <c r="F901" s="1" t="n">
        <v>0</v>
      </c>
      <c r="G901" s="1" t="n">
        <v>1200</v>
      </c>
      <c r="H901" s="1" t="n">
        <v>2.101</v>
      </c>
      <c r="I901" s="1" t="n">
        <v>1200</v>
      </c>
      <c r="J901" s="1" t="n">
        <v>1</v>
      </c>
      <c r="K901" s="1" t="n">
        <v>185</v>
      </c>
      <c r="L901" s="2" t="n">
        <v>8.567E-006</v>
      </c>
      <c r="M901" s="2" t="n">
        <v>5.35E-005</v>
      </c>
      <c r="N901" s="2" t="n">
        <v>1.268E-005</v>
      </c>
      <c r="O901" s="2" t="n">
        <v>7.92E-005</v>
      </c>
      <c r="P901" s="1" t="n">
        <f aca="false">IF(L901&lt;0,M901/O901,L901/N901)</f>
        <v>0.675630914826498</v>
      </c>
      <c r="Q901" s="1" t="n">
        <f aca="false">1/P901</f>
        <v>1.48009805065951</v>
      </c>
    </row>
    <row r="902" customFormat="false" ht="15" hidden="false" customHeight="false" outlineLevel="0" collapsed="false">
      <c r="A902" s="1" t="n">
        <v>0.05</v>
      </c>
      <c r="B902" s="2" t="n">
        <v>0.04</v>
      </c>
      <c r="C902" s="2" t="n">
        <v>25</v>
      </c>
      <c r="D902" s="1" t="n">
        <v>6</v>
      </c>
      <c r="E902" s="1" t="n">
        <v>2</v>
      </c>
      <c r="F902" s="1" t="n">
        <v>0</v>
      </c>
      <c r="G902" s="1" t="n">
        <v>2</v>
      </c>
      <c r="H902" s="1" t="n">
        <v>5.613</v>
      </c>
      <c r="I902" s="1" t="n">
        <v>5.96</v>
      </c>
      <c r="J902" s="1" t="n">
        <v>1</v>
      </c>
      <c r="K902" s="1" t="n">
        <v>185</v>
      </c>
      <c r="L902" s="2" t="n">
        <v>2.504</v>
      </c>
      <c r="M902" s="2" t="n">
        <v>15.64</v>
      </c>
      <c r="N902" s="2" t="n">
        <v>2.305</v>
      </c>
      <c r="O902" s="2" t="n">
        <v>14.39</v>
      </c>
      <c r="P902" s="1" t="n">
        <f aca="false">IF(L902&lt;0,M902/O902,L902/N902)</f>
        <v>1.08633405639913</v>
      </c>
      <c r="Q902" s="1" t="n">
        <f aca="false">1/P902</f>
        <v>0.920527156549521</v>
      </c>
    </row>
    <row r="903" customFormat="false" ht="15" hidden="false" customHeight="false" outlineLevel="0" collapsed="false">
      <c r="A903" s="1" t="n">
        <v>0.05</v>
      </c>
      <c r="B903" s="2" t="n">
        <v>0.04</v>
      </c>
      <c r="C903" s="2" t="n">
        <v>25</v>
      </c>
      <c r="D903" s="1" t="n">
        <v>6</v>
      </c>
      <c r="E903" s="1" t="n">
        <v>3.16</v>
      </c>
      <c r="F903" s="1" t="n">
        <v>0</v>
      </c>
      <c r="G903" s="1" t="n">
        <v>3.16</v>
      </c>
      <c r="H903" s="1" t="n">
        <v>5.613</v>
      </c>
      <c r="I903" s="1" t="n">
        <v>6.44</v>
      </c>
      <c r="J903" s="1" t="n">
        <v>1</v>
      </c>
      <c r="K903" s="1" t="n">
        <v>185</v>
      </c>
      <c r="L903" s="2" t="n">
        <v>2.281</v>
      </c>
      <c r="M903" s="2" t="n">
        <v>14.24</v>
      </c>
      <c r="N903" s="2" t="n">
        <v>2.1</v>
      </c>
      <c r="O903" s="2" t="n">
        <v>13.11</v>
      </c>
      <c r="P903" s="1" t="n">
        <f aca="false">IF(L903&lt;0,M903/O903,L903/N903)</f>
        <v>1.08619047619048</v>
      </c>
      <c r="Q903" s="1" t="n">
        <f aca="false">1/P903</f>
        <v>0.920648838228847</v>
      </c>
    </row>
    <row r="904" customFormat="false" ht="15" hidden="false" customHeight="false" outlineLevel="0" collapsed="false">
      <c r="A904" s="1" t="n">
        <v>0.05</v>
      </c>
      <c r="B904" s="2" t="n">
        <v>0.04</v>
      </c>
      <c r="C904" s="2" t="n">
        <v>25</v>
      </c>
      <c r="D904" s="1" t="n">
        <v>6</v>
      </c>
      <c r="E904" s="1" t="n">
        <v>4.99</v>
      </c>
      <c r="F904" s="1" t="n">
        <v>0</v>
      </c>
      <c r="G904" s="1" t="n">
        <v>4.99</v>
      </c>
      <c r="H904" s="1" t="n">
        <v>5.613</v>
      </c>
      <c r="I904" s="1" t="n">
        <v>7.51</v>
      </c>
      <c r="J904" s="1" t="n">
        <v>1</v>
      </c>
      <c r="K904" s="1" t="n">
        <v>185</v>
      </c>
      <c r="L904" s="2" t="n">
        <v>1.891</v>
      </c>
      <c r="M904" s="2" t="n">
        <v>11.81</v>
      </c>
      <c r="N904" s="2" t="n">
        <v>1.742</v>
      </c>
      <c r="O904" s="2" t="n">
        <v>10.88</v>
      </c>
      <c r="P904" s="1" t="n">
        <f aca="false">IF(L904&lt;0,M904/O904,L904/N904)</f>
        <v>1.08553386911596</v>
      </c>
      <c r="Q904" s="1" t="n">
        <f aca="false">1/P904</f>
        <v>0.921205711263882</v>
      </c>
    </row>
    <row r="905" customFormat="false" ht="15" hidden="false" customHeight="false" outlineLevel="0" collapsed="false">
      <c r="A905" s="1" t="n">
        <v>0.05</v>
      </c>
      <c r="B905" s="2" t="n">
        <v>0.04</v>
      </c>
      <c r="C905" s="2" t="n">
        <v>25</v>
      </c>
      <c r="D905" s="1" t="n">
        <v>6</v>
      </c>
      <c r="E905" s="1" t="n">
        <v>7.88</v>
      </c>
      <c r="F905" s="1" t="n">
        <v>0</v>
      </c>
      <c r="G905" s="1" t="n">
        <v>7.88</v>
      </c>
      <c r="H905" s="1" t="n">
        <v>5.613</v>
      </c>
      <c r="I905" s="1" t="n">
        <v>9.67</v>
      </c>
      <c r="J905" s="1" t="n">
        <v>1</v>
      </c>
      <c r="K905" s="1" t="n">
        <v>185</v>
      </c>
      <c r="L905" s="2" t="n">
        <v>1.385</v>
      </c>
      <c r="M905" s="2" t="n">
        <v>8.651</v>
      </c>
      <c r="N905" s="2" t="n">
        <v>1.277</v>
      </c>
      <c r="O905" s="2" t="n">
        <v>7.978</v>
      </c>
      <c r="P905" s="1" t="n">
        <f aca="false">IF(L905&lt;0,M905/O905,L905/N905)</f>
        <v>1.08457321848081</v>
      </c>
      <c r="Q905" s="1" t="n">
        <f aca="false">1/P905</f>
        <v>0.922021660649819</v>
      </c>
    </row>
    <row r="906" customFormat="false" ht="15" hidden="false" customHeight="false" outlineLevel="0" collapsed="false">
      <c r="A906" s="1" t="n">
        <v>0.05</v>
      </c>
      <c r="B906" s="2" t="n">
        <v>0.04</v>
      </c>
      <c r="C906" s="2" t="n">
        <v>25</v>
      </c>
      <c r="D906" s="1" t="n">
        <v>6</v>
      </c>
      <c r="E906" s="1" t="n">
        <v>12.44</v>
      </c>
      <c r="F906" s="1" t="n">
        <v>0</v>
      </c>
      <c r="G906" s="1" t="n">
        <v>12.44</v>
      </c>
      <c r="H906" s="1" t="n">
        <v>5.613</v>
      </c>
      <c r="I906" s="1" t="n">
        <v>13.65</v>
      </c>
      <c r="J906" s="1" t="n">
        <v>1</v>
      </c>
      <c r="K906" s="1" t="n">
        <v>185</v>
      </c>
      <c r="L906" s="2" t="n">
        <v>0.8896</v>
      </c>
      <c r="M906" s="2" t="n">
        <v>5.556</v>
      </c>
      <c r="N906" s="2" t="n">
        <v>0.8226</v>
      </c>
      <c r="O906" s="2" t="n">
        <v>5.138</v>
      </c>
      <c r="P906" s="1" t="n">
        <f aca="false">IF(L906&lt;0,M906/O906,L906/N906)</f>
        <v>1.08144906394359</v>
      </c>
      <c r="Q906" s="1" t="n">
        <f aca="false">1/P906</f>
        <v>0.924685251798561</v>
      </c>
    </row>
    <row r="907" customFormat="false" ht="15" hidden="false" customHeight="false" outlineLevel="0" collapsed="false">
      <c r="A907" s="1" t="n">
        <v>0.05</v>
      </c>
      <c r="B907" s="2" t="n">
        <v>0.04</v>
      </c>
      <c r="C907" s="2" t="n">
        <v>25</v>
      </c>
      <c r="D907" s="1" t="n">
        <v>6</v>
      </c>
      <c r="E907" s="1" t="n">
        <v>19.64</v>
      </c>
      <c r="F907" s="1" t="n">
        <v>0</v>
      </c>
      <c r="G907" s="1" t="n">
        <v>19.64</v>
      </c>
      <c r="H907" s="1" t="n">
        <v>5.613</v>
      </c>
      <c r="I907" s="1" t="n">
        <v>20.43</v>
      </c>
      <c r="J907" s="1" t="n">
        <v>1</v>
      </c>
      <c r="K907" s="1" t="n">
        <v>185</v>
      </c>
      <c r="L907" s="2" t="n">
        <v>0.4288</v>
      </c>
      <c r="M907" s="2" t="n">
        <v>2.678</v>
      </c>
      <c r="N907" s="2" t="n">
        <v>0.3978</v>
      </c>
      <c r="O907" s="2" t="n">
        <v>2.485</v>
      </c>
      <c r="P907" s="1" t="n">
        <f aca="false">IF(L907&lt;0,M907/O907,L907/N907)</f>
        <v>1.07792860734037</v>
      </c>
      <c r="Q907" s="1" t="n">
        <f aca="false">1/P907</f>
        <v>0.927705223880597</v>
      </c>
    </row>
    <row r="908" customFormat="false" ht="15" hidden="false" customHeight="false" outlineLevel="0" collapsed="false">
      <c r="A908" s="1" t="n">
        <v>0.05</v>
      </c>
      <c r="B908" s="2" t="n">
        <v>0.04</v>
      </c>
      <c r="C908" s="2" t="n">
        <v>25</v>
      </c>
      <c r="D908" s="1" t="n">
        <v>6</v>
      </c>
      <c r="E908" s="1" t="n">
        <v>31.02</v>
      </c>
      <c r="F908" s="1" t="n">
        <v>0</v>
      </c>
      <c r="G908" s="1" t="n">
        <v>31.02</v>
      </c>
      <c r="H908" s="1" t="n">
        <v>5.613</v>
      </c>
      <c r="I908" s="1" t="n">
        <v>31.53</v>
      </c>
      <c r="J908" s="1" t="n">
        <v>1</v>
      </c>
      <c r="K908" s="1" t="n">
        <v>185</v>
      </c>
      <c r="L908" s="2" t="n">
        <v>0.1897</v>
      </c>
      <c r="M908" s="2" t="n">
        <v>1.185</v>
      </c>
      <c r="N908" s="2" t="n">
        <v>0.1775</v>
      </c>
      <c r="O908" s="2" t="n">
        <v>1.109</v>
      </c>
      <c r="P908" s="1" t="n">
        <f aca="false">IF(L908&lt;0,M908/O908,L908/N908)</f>
        <v>1.0687323943662</v>
      </c>
      <c r="Q908" s="1" t="n">
        <f aca="false">1/P908</f>
        <v>0.935687928307854</v>
      </c>
    </row>
    <row r="909" customFormat="false" ht="15" hidden="false" customHeight="false" outlineLevel="0" collapsed="false">
      <c r="A909" s="1" t="n">
        <v>0.05</v>
      </c>
      <c r="B909" s="2" t="n">
        <v>0.04</v>
      </c>
      <c r="C909" s="2" t="n">
        <v>25</v>
      </c>
      <c r="D909" s="1" t="n">
        <v>6</v>
      </c>
      <c r="E909" s="1" t="n">
        <v>48.99</v>
      </c>
      <c r="F909" s="1" t="n">
        <v>0</v>
      </c>
      <c r="G909" s="1" t="n">
        <v>48.99</v>
      </c>
      <c r="H909" s="1" t="n">
        <v>5.613</v>
      </c>
      <c r="I909" s="1" t="n">
        <v>49.31</v>
      </c>
      <c r="J909" s="1" t="n">
        <v>1</v>
      </c>
      <c r="K909" s="1" t="n">
        <v>185</v>
      </c>
      <c r="L909" s="2" t="n">
        <v>0.08386</v>
      </c>
      <c r="M909" s="2" t="n">
        <v>0.5237</v>
      </c>
      <c r="N909" s="2" t="n">
        <v>0.0799</v>
      </c>
      <c r="O909" s="2" t="n">
        <v>0.499</v>
      </c>
      <c r="P909" s="1" t="n">
        <f aca="false">IF(L909&lt;0,M909/O909,L909/N909)</f>
        <v>1.04956195244055</v>
      </c>
      <c r="Q909" s="1" t="n">
        <f aca="false">1/P909</f>
        <v>0.952778440257572</v>
      </c>
    </row>
    <row r="910" customFormat="false" ht="15" hidden="false" customHeight="false" outlineLevel="0" collapsed="false">
      <c r="A910" s="1" t="n">
        <v>0.05</v>
      </c>
      <c r="B910" s="2" t="n">
        <v>0.04</v>
      </c>
      <c r="C910" s="2" t="n">
        <v>25</v>
      </c>
      <c r="D910" s="1" t="n">
        <v>6</v>
      </c>
      <c r="E910" s="1" t="n">
        <v>77.37</v>
      </c>
      <c r="F910" s="1" t="n">
        <v>0</v>
      </c>
      <c r="G910" s="1" t="n">
        <v>77.37</v>
      </c>
      <c r="H910" s="1" t="n">
        <v>5.613</v>
      </c>
      <c r="I910" s="1" t="n">
        <v>77.57</v>
      </c>
      <c r="J910" s="1" t="n">
        <v>1</v>
      </c>
      <c r="K910" s="1" t="n">
        <v>185</v>
      </c>
      <c r="L910" s="2" t="n">
        <v>0.05001</v>
      </c>
      <c r="M910" s="2" t="n">
        <v>0.3123</v>
      </c>
      <c r="N910" s="2" t="n">
        <v>0.04932</v>
      </c>
      <c r="O910" s="2" t="n">
        <v>0.308</v>
      </c>
      <c r="P910" s="1" t="n">
        <f aca="false">IF(L910&lt;0,M910/O910,L910/N910)</f>
        <v>1.0139902676399</v>
      </c>
      <c r="Q910" s="1" t="n">
        <f aca="false">1/P910</f>
        <v>0.98620275944811</v>
      </c>
    </row>
    <row r="911" customFormat="false" ht="15" hidden="false" customHeight="false" outlineLevel="0" collapsed="false">
      <c r="A911" s="1" t="n">
        <v>0.05</v>
      </c>
      <c r="B911" s="2" t="n">
        <v>0.04</v>
      </c>
      <c r="C911" s="2" t="n">
        <v>25</v>
      </c>
      <c r="D911" s="1" t="n">
        <v>6</v>
      </c>
      <c r="E911" s="1" t="n">
        <v>122.18</v>
      </c>
      <c r="F911" s="1" t="n">
        <v>0</v>
      </c>
      <c r="G911" s="1" t="n">
        <v>122.18</v>
      </c>
      <c r="H911" s="1" t="n">
        <v>5.613</v>
      </c>
      <c r="I911" s="1" t="n">
        <v>122.3</v>
      </c>
      <c r="J911" s="1" t="n">
        <v>1</v>
      </c>
      <c r="K911" s="1" t="n">
        <v>185</v>
      </c>
      <c r="L911" s="2" t="n">
        <v>0.02595</v>
      </c>
      <c r="M911" s="2" t="n">
        <v>0.1621</v>
      </c>
      <c r="N911" s="2" t="n">
        <v>0.0273</v>
      </c>
      <c r="O911" s="2" t="n">
        <v>0.1705</v>
      </c>
      <c r="P911" s="1" t="n">
        <f aca="false">IF(L911&lt;0,M911/O911,L911/N911)</f>
        <v>0.950549450549451</v>
      </c>
      <c r="Q911" s="1" t="n">
        <f aca="false">1/P911</f>
        <v>1.05202312138728</v>
      </c>
    </row>
    <row r="912" customFormat="false" ht="15" hidden="false" customHeight="false" outlineLevel="0" collapsed="false">
      <c r="A912" s="1" t="n">
        <v>0.05</v>
      </c>
      <c r="B912" s="2" t="n">
        <v>0.04</v>
      </c>
      <c r="C912" s="2" t="n">
        <v>25</v>
      </c>
      <c r="D912" s="1" t="n">
        <v>6</v>
      </c>
      <c r="E912" s="1" t="n">
        <v>192.94</v>
      </c>
      <c r="F912" s="1" t="n">
        <v>0</v>
      </c>
      <c r="G912" s="1" t="n">
        <v>192.94</v>
      </c>
      <c r="H912" s="1" t="n">
        <v>5.613</v>
      </c>
      <c r="I912" s="1" t="n">
        <v>193.02</v>
      </c>
      <c r="J912" s="1" t="n">
        <v>1</v>
      </c>
      <c r="K912" s="1" t="n">
        <v>185</v>
      </c>
      <c r="L912" s="2" t="n">
        <v>0.01061</v>
      </c>
      <c r="M912" s="2" t="n">
        <v>0.06625</v>
      </c>
      <c r="N912" s="2" t="n">
        <v>0.01255</v>
      </c>
      <c r="O912" s="2" t="n">
        <v>0.07838</v>
      </c>
      <c r="P912" s="1" t="n">
        <f aca="false">IF(L912&lt;0,M912/O912,L912/N912)</f>
        <v>0.845418326693227</v>
      </c>
      <c r="Q912" s="1" t="n">
        <f aca="false">1/P912</f>
        <v>1.18284637134779</v>
      </c>
    </row>
    <row r="913" customFormat="false" ht="15" hidden="false" customHeight="false" outlineLevel="0" collapsed="false">
      <c r="A913" s="1" t="n">
        <v>0.05</v>
      </c>
      <c r="B913" s="2" t="n">
        <v>0.04</v>
      </c>
      <c r="C913" s="2" t="n">
        <v>25</v>
      </c>
      <c r="D913" s="1" t="n">
        <v>6</v>
      </c>
      <c r="E913" s="1" t="n">
        <v>304.69</v>
      </c>
      <c r="F913" s="1" t="n">
        <v>0</v>
      </c>
      <c r="G913" s="1" t="n">
        <v>304.69</v>
      </c>
      <c r="H913" s="1" t="n">
        <v>5.613</v>
      </c>
      <c r="I913" s="1" t="n">
        <v>304.75</v>
      </c>
      <c r="J913" s="1" t="n">
        <v>1</v>
      </c>
      <c r="K913" s="1" t="n">
        <v>185</v>
      </c>
      <c r="L913" s="2" t="n">
        <v>0.003393</v>
      </c>
      <c r="M913" s="2" t="n">
        <v>0.02119</v>
      </c>
      <c r="N913" s="2" t="n">
        <v>0.004687</v>
      </c>
      <c r="O913" s="2" t="n">
        <v>0.02927</v>
      </c>
      <c r="P913" s="1" t="n">
        <f aca="false">IF(L913&lt;0,M913/O913,L913/N913)</f>
        <v>0.723917217836569</v>
      </c>
      <c r="Q913" s="1" t="n">
        <f aca="false">1/P913</f>
        <v>1.38137341585617</v>
      </c>
    </row>
    <row r="914" customFormat="false" ht="15" hidden="false" customHeight="false" outlineLevel="0" collapsed="false">
      <c r="A914" s="1" t="n">
        <v>0.05</v>
      </c>
      <c r="B914" s="2" t="n">
        <v>0.04</v>
      </c>
      <c r="C914" s="2" t="n">
        <v>25</v>
      </c>
      <c r="D914" s="1" t="n">
        <v>6</v>
      </c>
      <c r="E914" s="1" t="n">
        <v>481.17</v>
      </c>
      <c r="F914" s="1" t="n">
        <v>0</v>
      </c>
      <c r="G914" s="1" t="n">
        <v>481.17</v>
      </c>
      <c r="H914" s="1" t="n">
        <v>5.613</v>
      </c>
      <c r="I914" s="1" t="n">
        <v>481.21</v>
      </c>
      <c r="J914" s="1" t="n">
        <v>1</v>
      </c>
      <c r="K914" s="1" t="n">
        <v>185</v>
      </c>
      <c r="L914" s="2" t="n">
        <v>0.001019</v>
      </c>
      <c r="M914" s="2" t="n">
        <v>0.006363</v>
      </c>
      <c r="N914" s="2" t="n">
        <v>0.001504</v>
      </c>
      <c r="O914" s="2" t="n">
        <v>0.009393</v>
      </c>
      <c r="P914" s="1" t="n">
        <f aca="false">IF(L914&lt;0,M914/O914,L914/N914)</f>
        <v>0.677526595744681</v>
      </c>
      <c r="Q914" s="1" t="n">
        <f aca="false">1/P914</f>
        <v>1.47595682041217</v>
      </c>
    </row>
    <row r="915" customFormat="false" ht="15" hidden="false" customHeight="false" outlineLevel="0" collapsed="false">
      <c r="A915" s="1" t="n">
        <v>0.05</v>
      </c>
      <c r="B915" s="2" t="n">
        <v>0.04</v>
      </c>
      <c r="C915" s="2" t="n">
        <v>25</v>
      </c>
      <c r="D915" s="1" t="n">
        <v>6</v>
      </c>
      <c r="E915" s="1" t="n">
        <v>759.87</v>
      </c>
      <c r="F915" s="1" t="n">
        <v>0</v>
      </c>
      <c r="G915" s="1" t="n">
        <v>759.87</v>
      </c>
      <c r="H915" s="1" t="n">
        <v>5.613</v>
      </c>
      <c r="I915" s="1" t="n">
        <v>759.9</v>
      </c>
      <c r="J915" s="1" t="n">
        <v>1</v>
      </c>
      <c r="K915" s="1" t="n">
        <v>185</v>
      </c>
      <c r="L915" s="2" t="n">
        <v>0.0002876</v>
      </c>
      <c r="M915" s="2" t="n">
        <v>0.001796</v>
      </c>
      <c r="N915" s="2" t="n">
        <v>0.00041</v>
      </c>
      <c r="O915" s="2" t="n">
        <v>0.002561</v>
      </c>
      <c r="P915" s="1" t="n">
        <f aca="false">IF(L915&lt;0,M915/O915,L915/N915)</f>
        <v>0.701463414634146</v>
      </c>
      <c r="Q915" s="1" t="n">
        <f aca="false">1/P915</f>
        <v>1.42559109874826</v>
      </c>
    </row>
    <row r="916" customFormat="false" ht="15" hidden="false" customHeight="false" outlineLevel="0" collapsed="false">
      <c r="A916" s="1" t="n">
        <v>0.05</v>
      </c>
      <c r="B916" s="2" t="n">
        <v>0.04</v>
      </c>
      <c r="C916" s="2" t="n">
        <v>25</v>
      </c>
      <c r="D916" s="1" t="n">
        <v>6</v>
      </c>
      <c r="E916" s="1" t="n">
        <v>1200</v>
      </c>
      <c r="F916" s="1" t="n">
        <v>0</v>
      </c>
      <c r="G916" s="1" t="n">
        <v>1200</v>
      </c>
      <c r="H916" s="1" t="n">
        <v>5.613</v>
      </c>
      <c r="I916" s="1" t="n">
        <v>1200.01</v>
      </c>
      <c r="J916" s="1" t="n">
        <v>1</v>
      </c>
      <c r="K916" s="1" t="n">
        <v>185</v>
      </c>
      <c r="L916" s="2" t="n">
        <v>6.935E-005</v>
      </c>
      <c r="M916" s="2" t="n">
        <v>0.0004331</v>
      </c>
      <c r="N916" s="2" t="n">
        <v>9.084E-005</v>
      </c>
      <c r="O916" s="2" t="n">
        <v>0.0005673</v>
      </c>
      <c r="P916" s="1" t="n">
        <f aca="false">IF(L916&lt;0,M916/O916,L916/N916)</f>
        <v>0.763430206957288</v>
      </c>
      <c r="Q916" s="1" t="n">
        <f aca="false">1/P916</f>
        <v>1.3098774333093</v>
      </c>
    </row>
    <row r="917" customFormat="false" ht="15" hidden="false" customHeight="false" outlineLevel="0" collapsed="false">
      <c r="A917" s="1" t="n">
        <v>0.05</v>
      </c>
      <c r="B917" s="2" t="n">
        <v>0.04</v>
      </c>
      <c r="C917" s="2" t="n">
        <v>25</v>
      </c>
      <c r="D917" s="1" t="n">
        <v>7</v>
      </c>
      <c r="E917" s="1" t="n">
        <v>2</v>
      </c>
      <c r="F917" s="1" t="n">
        <v>0</v>
      </c>
      <c r="G917" s="1" t="s">
        <v>15</v>
      </c>
      <c r="H917" s="1" t="n">
        <v>2.748</v>
      </c>
      <c r="I917" s="1" t="n">
        <v>12.9</v>
      </c>
      <c r="J917" s="1" t="n">
        <v>1</v>
      </c>
      <c r="K917" s="1" t="n">
        <v>185</v>
      </c>
      <c r="L917" s="2" t="n">
        <v>2.286</v>
      </c>
      <c r="M917" s="2" t="n">
        <v>14.28</v>
      </c>
      <c r="N917" s="2" t="n">
        <v>2.109</v>
      </c>
      <c r="O917" s="2" t="n">
        <v>13.17</v>
      </c>
      <c r="P917" s="1" t="n">
        <f aca="false">IF(L917&lt;0,M917/O917,L917/N917)</f>
        <v>1.08392603129445</v>
      </c>
      <c r="Q917" s="1" t="n">
        <f aca="false">1/P917</f>
        <v>0.92257217847769</v>
      </c>
    </row>
    <row r="918" customFormat="false" ht="15" hidden="false" customHeight="false" outlineLevel="0" collapsed="false">
      <c r="A918" s="1" t="n">
        <v>0.05</v>
      </c>
      <c r="B918" s="2" t="n">
        <v>0.04</v>
      </c>
      <c r="C918" s="2" t="n">
        <v>25</v>
      </c>
      <c r="D918" s="1" t="n">
        <v>7</v>
      </c>
      <c r="E918" s="1" t="n">
        <v>3.16</v>
      </c>
      <c r="F918" s="1" t="n">
        <v>0</v>
      </c>
      <c r="G918" s="1" t="s">
        <v>16</v>
      </c>
      <c r="H918" s="1" t="n">
        <v>2.748</v>
      </c>
      <c r="I918" s="1" t="n">
        <v>13.13</v>
      </c>
      <c r="J918" s="1" t="n">
        <v>1</v>
      </c>
      <c r="K918" s="1" t="n">
        <v>185</v>
      </c>
      <c r="L918" s="2" t="n">
        <v>2.237</v>
      </c>
      <c r="M918" s="2" t="n">
        <v>13.97</v>
      </c>
      <c r="N918" s="2" t="n">
        <v>2.078</v>
      </c>
      <c r="O918" s="2" t="n">
        <v>12.97</v>
      </c>
      <c r="P918" s="1" t="n">
        <f aca="false">IF(L918&lt;0,M918/O918,L918/N918)</f>
        <v>1.07651588065448</v>
      </c>
      <c r="Q918" s="1" t="n">
        <f aca="false">1/P918</f>
        <v>0.928922664282521</v>
      </c>
    </row>
    <row r="919" customFormat="false" ht="15" hidden="false" customHeight="false" outlineLevel="0" collapsed="false">
      <c r="A919" s="1" t="n">
        <v>0.05</v>
      </c>
      <c r="B919" s="2" t="n">
        <v>0.04</v>
      </c>
      <c r="C919" s="2" t="n">
        <v>25</v>
      </c>
      <c r="D919" s="1" t="n">
        <v>7</v>
      </c>
      <c r="E919" s="1" t="n">
        <v>4.99</v>
      </c>
      <c r="F919" s="1" t="n">
        <v>0</v>
      </c>
      <c r="G919" s="1" t="s">
        <v>17</v>
      </c>
      <c r="H919" s="1" t="n">
        <v>2.748</v>
      </c>
      <c r="I919" s="1" t="n">
        <v>13.69</v>
      </c>
      <c r="J919" s="1" t="n">
        <v>1</v>
      </c>
      <c r="K919" s="1" t="n">
        <v>185</v>
      </c>
      <c r="L919" s="2" t="n">
        <v>2.127</v>
      </c>
      <c r="M919" s="2" t="n">
        <v>13.28</v>
      </c>
      <c r="N919" s="2" t="n">
        <v>1.964</v>
      </c>
      <c r="O919" s="2" t="n">
        <v>12.27</v>
      </c>
      <c r="P919" s="1" t="n">
        <f aca="false">IF(L919&lt;0,M919/O919,L919/N919)</f>
        <v>1.08299389002037</v>
      </c>
      <c r="Q919" s="1" t="n">
        <f aca="false">1/P919</f>
        <v>0.923366243535496</v>
      </c>
    </row>
    <row r="920" customFormat="false" ht="15" hidden="false" customHeight="false" outlineLevel="0" collapsed="false">
      <c r="A920" s="1" t="n">
        <v>0.05</v>
      </c>
      <c r="B920" s="2" t="n">
        <v>0.04</v>
      </c>
      <c r="C920" s="2" t="n">
        <v>25</v>
      </c>
      <c r="D920" s="1" t="n">
        <v>7</v>
      </c>
      <c r="E920" s="1" t="n">
        <v>7.88</v>
      </c>
      <c r="F920" s="1" t="n">
        <v>0</v>
      </c>
      <c r="G920" s="1" t="s">
        <v>18</v>
      </c>
      <c r="H920" s="1" t="n">
        <v>2.748</v>
      </c>
      <c r="I920" s="1" t="n">
        <v>14.99</v>
      </c>
      <c r="J920" s="1" t="n">
        <v>1</v>
      </c>
      <c r="K920" s="1" t="n">
        <v>185</v>
      </c>
      <c r="L920" s="2" t="n">
        <v>1.902</v>
      </c>
      <c r="M920" s="2" t="n">
        <v>11.88</v>
      </c>
      <c r="N920" s="2" t="n">
        <v>1.758</v>
      </c>
      <c r="O920" s="2" t="n">
        <v>10.98</v>
      </c>
      <c r="P920" s="1" t="n">
        <f aca="false">IF(L920&lt;0,M920/O920,L920/N920)</f>
        <v>1.08191126279863</v>
      </c>
      <c r="Q920" s="1" t="n">
        <f aca="false">1/P920</f>
        <v>0.924290220820189</v>
      </c>
    </row>
    <row r="921" customFormat="false" ht="15" hidden="false" customHeight="false" outlineLevel="0" collapsed="false">
      <c r="A921" s="1" t="n">
        <v>0.05</v>
      </c>
      <c r="B921" s="2" t="n">
        <v>0.04</v>
      </c>
      <c r="C921" s="2" t="n">
        <v>25</v>
      </c>
      <c r="D921" s="1" t="n">
        <v>7</v>
      </c>
      <c r="E921" s="1" t="n">
        <v>12.44</v>
      </c>
      <c r="F921" s="1" t="n">
        <v>0</v>
      </c>
      <c r="G921" s="1" t="s">
        <v>19</v>
      </c>
      <c r="H921" s="1" t="n">
        <v>2.748</v>
      </c>
      <c r="I921" s="1" t="n">
        <v>17.81</v>
      </c>
      <c r="J921" s="1" t="n">
        <v>1</v>
      </c>
      <c r="K921" s="1" t="n">
        <v>185</v>
      </c>
      <c r="L921" s="2" t="n">
        <v>1.436</v>
      </c>
      <c r="M921" s="2" t="n">
        <v>8.97</v>
      </c>
      <c r="N921" s="2" t="n">
        <v>1.33</v>
      </c>
      <c r="O921" s="2" t="n">
        <v>8.309</v>
      </c>
      <c r="P921" s="1" t="n">
        <f aca="false">IF(L921&lt;0,M921/O921,L921/N921)</f>
        <v>1.0796992481203</v>
      </c>
      <c r="Q921" s="1" t="n">
        <f aca="false">1/P921</f>
        <v>0.926183844011142</v>
      </c>
    </row>
    <row r="922" customFormat="false" ht="15" hidden="false" customHeight="false" outlineLevel="0" collapsed="false">
      <c r="A922" s="1" t="n">
        <v>0.05</v>
      </c>
      <c r="B922" s="2" t="n">
        <v>0.04</v>
      </c>
      <c r="C922" s="2" t="n">
        <v>25</v>
      </c>
      <c r="D922" s="1" t="n">
        <v>7</v>
      </c>
      <c r="E922" s="1" t="n">
        <v>19.64</v>
      </c>
      <c r="F922" s="1" t="n">
        <v>0</v>
      </c>
      <c r="G922" s="1" t="s">
        <v>20</v>
      </c>
      <c r="H922" s="1" t="n">
        <v>2.748</v>
      </c>
      <c r="I922" s="1" t="n">
        <v>23.42</v>
      </c>
      <c r="J922" s="1" t="n">
        <v>1</v>
      </c>
      <c r="K922" s="1" t="n">
        <v>185</v>
      </c>
      <c r="L922" s="2" t="n">
        <v>0.91</v>
      </c>
      <c r="M922" s="2" t="n">
        <v>5.683</v>
      </c>
      <c r="N922" s="2" t="n">
        <v>0.8469</v>
      </c>
      <c r="O922" s="2" t="n">
        <v>5.289</v>
      </c>
      <c r="P922" s="1" t="n">
        <f aca="false">IF(L922&lt;0,M922/O922,L922/N922)</f>
        <v>1.07450702562286</v>
      </c>
      <c r="Q922" s="1" t="n">
        <f aca="false">1/P922</f>
        <v>0.930659340659341</v>
      </c>
    </row>
    <row r="923" customFormat="false" ht="15" hidden="false" customHeight="false" outlineLevel="0" collapsed="false">
      <c r="A923" s="1" t="n">
        <v>0.05</v>
      </c>
      <c r="B923" s="2" t="n">
        <v>0.04</v>
      </c>
      <c r="C923" s="2" t="n">
        <v>25</v>
      </c>
      <c r="D923" s="1" t="n">
        <v>7</v>
      </c>
      <c r="E923" s="1" t="n">
        <v>31.02</v>
      </c>
      <c r="F923" s="1" t="n">
        <v>0</v>
      </c>
      <c r="G923" s="1" t="s">
        <v>21</v>
      </c>
      <c r="H923" s="1" t="n">
        <v>2.748</v>
      </c>
      <c r="I923" s="1" t="n">
        <v>33.54</v>
      </c>
      <c r="J923" s="1" t="n">
        <v>1</v>
      </c>
      <c r="K923" s="1" t="n">
        <v>185</v>
      </c>
      <c r="L923" s="2" t="n">
        <v>0.4873</v>
      </c>
      <c r="M923" s="2" t="n">
        <v>3.044</v>
      </c>
      <c r="N923" s="2" t="n">
        <v>0.4578</v>
      </c>
      <c r="O923" s="2" t="n">
        <v>2.859</v>
      </c>
      <c r="P923" s="1" t="n">
        <f aca="false">IF(L923&lt;0,M923/O923,L923/N923)</f>
        <v>1.06443861948449</v>
      </c>
      <c r="Q923" s="1" t="n">
        <f aca="false">1/P923</f>
        <v>0.939462343525549</v>
      </c>
    </row>
    <row r="924" customFormat="false" ht="15" hidden="false" customHeight="false" outlineLevel="0" collapsed="false">
      <c r="A924" s="1" t="n">
        <v>0.05</v>
      </c>
      <c r="B924" s="2" t="n">
        <v>0.04</v>
      </c>
      <c r="C924" s="2" t="n">
        <v>25</v>
      </c>
      <c r="D924" s="1" t="n">
        <v>7</v>
      </c>
      <c r="E924" s="1" t="n">
        <v>48.99</v>
      </c>
      <c r="F924" s="1" t="n">
        <v>0</v>
      </c>
      <c r="G924" s="1" t="s">
        <v>22</v>
      </c>
      <c r="H924" s="1" t="n">
        <v>2.748</v>
      </c>
      <c r="I924" s="1" t="n">
        <v>50.62</v>
      </c>
      <c r="J924" s="1" t="n">
        <v>1</v>
      </c>
      <c r="K924" s="1" t="n">
        <v>185</v>
      </c>
      <c r="L924" s="2" t="n">
        <v>0.2412</v>
      </c>
      <c r="M924" s="2" t="n">
        <v>1.506</v>
      </c>
      <c r="N924" s="2" t="n">
        <v>0.2308</v>
      </c>
      <c r="O924" s="2" t="n">
        <v>1.442</v>
      </c>
      <c r="P924" s="1" t="n">
        <f aca="false">IF(L924&lt;0,M924/O924,L924/N924)</f>
        <v>1.04506065857886</v>
      </c>
      <c r="Q924" s="1" t="n">
        <f aca="false">1/P924</f>
        <v>0.956882255389718</v>
      </c>
    </row>
    <row r="925" customFormat="false" ht="15" hidden="false" customHeight="false" outlineLevel="0" collapsed="false">
      <c r="A925" s="1" t="n">
        <v>0.05</v>
      </c>
      <c r="B925" s="2" t="n">
        <v>0.04</v>
      </c>
      <c r="C925" s="2" t="n">
        <v>25</v>
      </c>
      <c r="D925" s="1" t="n">
        <v>7</v>
      </c>
      <c r="E925" s="1" t="n">
        <v>77.37</v>
      </c>
      <c r="F925" s="1" t="n">
        <v>0</v>
      </c>
      <c r="G925" s="1" t="s">
        <v>23</v>
      </c>
      <c r="H925" s="1" t="n">
        <v>2.748</v>
      </c>
      <c r="I925" s="1" t="n">
        <v>78.41</v>
      </c>
      <c r="J925" s="1" t="n">
        <v>1</v>
      </c>
      <c r="K925" s="1" t="n">
        <v>185</v>
      </c>
      <c r="L925" s="2" t="n">
        <v>0.1477</v>
      </c>
      <c r="M925" s="2" t="n">
        <v>0.9223</v>
      </c>
      <c r="N925" s="2" t="n">
        <v>0.1464</v>
      </c>
      <c r="O925" s="2" t="n">
        <v>0.9143</v>
      </c>
      <c r="P925" s="1" t="n">
        <f aca="false">IF(L925&lt;0,M925/O925,L925/N925)</f>
        <v>1.00887978142077</v>
      </c>
      <c r="Q925" s="1" t="n">
        <f aca="false">1/P925</f>
        <v>0.991198375084631</v>
      </c>
    </row>
    <row r="926" customFormat="false" ht="15" hidden="false" customHeight="false" outlineLevel="0" collapsed="false">
      <c r="A926" s="1" t="n">
        <v>0.05</v>
      </c>
      <c r="B926" s="2" t="n">
        <v>0.04</v>
      </c>
      <c r="C926" s="2" t="n">
        <v>25</v>
      </c>
      <c r="D926" s="1" t="n">
        <v>7</v>
      </c>
      <c r="E926" s="1" t="n">
        <v>122.18</v>
      </c>
      <c r="F926" s="1" t="n">
        <v>0</v>
      </c>
      <c r="G926" s="1" t="s">
        <v>24</v>
      </c>
      <c r="H926" s="1" t="n">
        <v>2.748</v>
      </c>
      <c r="I926" s="1" t="n">
        <v>122.84</v>
      </c>
      <c r="J926" s="1" t="n">
        <v>1</v>
      </c>
      <c r="K926" s="1" t="n">
        <v>185</v>
      </c>
      <c r="L926" s="2" t="n">
        <v>0.07738</v>
      </c>
      <c r="M926" s="2" t="n">
        <v>0.4832</v>
      </c>
      <c r="N926" s="2" t="n">
        <v>0.08187</v>
      </c>
      <c r="O926" s="2" t="n">
        <v>0.5113</v>
      </c>
      <c r="P926" s="1" t="n">
        <f aca="false">IF(L926&lt;0,M926/O926,L926/N926)</f>
        <v>0.945156956149994</v>
      </c>
      <c r="Q926" s="1" t="n">
        <f aca="false">1/P926</f>
        <v>1.05802532954252</v>
      </c>
    </row>
    <row r="927" customFormat="false" ht="15" hidden="false" customHeight="false" outlineLevel="0" collapsed="false">
      <c r="A927" s="1" t="n">
        <v>0.05</v>
      </c>
      <c r="B927" s="2" t="n">
        <v>0.04</v>
      </c>
      <c r="C927" s="2" t="n">
        <v>25</v>
      </c>
      <c r="D927" s="1" t="n">
        <v>7</v>
      </c>
      <c r="E927" s="1" t="n">
        <v>192.94</v>
      </c>
      <c r="F927" s="1" t="n">
        <v>0</v>
      </c>
      <c r="G927" s="1" t="s">
        <v>25</v>
      </c>
      <c r="H927" s="1" t="n">
        <v>2.748</v>
      </c>
      <c r="I927" s="1" t="n">
        <v>193.36</v>
      </c>
      <c r="J927" s="1" t="n">
        <v>1</v>
      </c>
      <c r="K927" s="1" t="n">
        <v>185</v>
      </c>
      <c r="L927" s="2" t="n">
        <v>0.03236</v>
      </c>
      <c r="M927" s="2" t="n">
        <v>0.2021</v>
      </c>
      <c r="N927" s="2" t="n">
        <v>0.03844</v>
      </c>
      <c r="O927" s="2" t="n">
        <v>0.24</v>
      </c>
      <c r="P927" s="1" t="n">
        <f aca="false">IF(L927&lt;0,M927/O927,L927/N927)</f>
        <v>0.841831425598335</v>
      </c>
      <c r="Q927" s="1" t="n">
        <f aca="false">1/P927</f>
        <v>1.18788627935723</v>
      </c>
    </row>
    <row r="928" customFormat="false" ht="15" hidden="false" customHeight="false" outlineLevel="0" collapsed="false">
      <c r="A928" s="1" t="n">
        <v>0.05</v>
      </c>
      <c r="B928" s="2" t="n">
        <v>0.04</v>
      </c>
      <c r="C928" s="2" t="n">
        <v>25</v>
      </c>
      <c r="D928" s="1" t="n">
        <v>7</v>
      </c>
      <c r="E928" s="1" t="n">
        <v>304.69</v>
      </c>
      <c r="F928" s="1" t="n">
        <v>0</v>
      </c>
      <c r="G928" s="1" t="s">
        <v>26</v>
      </c>
      <c r="H928" s="1" t="n">
        <v>2.748</v>
      </c>
      <c r="I928" s="1" t="n">
        <v>304.96</v>
      </c>
      <c r="J928" s="1" t="n">
        <v>1</v>
      </c>
      <c r="K928" s="1" t="n">
        <v>185</v>
      </c>
      <c r="L928" s="2" t="n">
        <v>0.01118</v>
      </c>
      <c r="M928" s="2" t="n">
        <v>0.06982</v>
      </c>
      <c r="N928" s="2" t="n">
        <v>0.01517</v>
      </c>
      <c r="O928" s="2" t="n">
        <v>0.09472</v>
      </c>
      <c r="P928" s="1" t="n">
        <f aca="false">IF(L928&lt;0,M928/O928,L928/N928)</f>
        <v>0.736980883322347</v>
      </c>
      <c r="Q928" s="1" t="n">
        <f aca="false">1/P928</f>
        <v>1.35688729874776</v>
      </c>
    </row>
    <row r="929" customFormat="false" ht="15" hidden="false" customHeight="false" outlineLevel="0" collapsed="false">
      <c r="A929" s="1" t="n">
        <v>0.05</v>
      </c>
      <c r="B929" s="2" t="n">
        <v>0.04</v>
      </c>
      <c r="C929" s="2" t="n">
        <v>25</v>
      </c>
      <c r="D929" s="1" t="n">
        <v>7</v>
      </c>
      <c r="E929" s="1" t="n">
        <v>481.17</v>
      </c>
      <c r="F929" s="1" t="n">
        <v>0</v>
      </c>
      <c r="G929" s="1" t="s">
        <v>27</v>
      </c>
      <c r="H929" s="1" t="n">
        <v>2.748</v>
      </c>
      <c r="I929" s="1" t="n">
        <v>481.34</v>
      </c>
      <c r="J929" s="1" t="n">
        <v>1</v>
      </c>
      <c r="K929" s="1" t="n">
        <v>185</v>
      </c>
      <c r="L929" s="2" t="n">
        <v>0.003773</v>
      </c>
      <c r="M929" s="2" t="n">
        <v>0.02356</v>
      </c>
      <c r="N929" s="2" t="n">
        <v>0.005256</v>
      </c>
      <c r="O929" s="2" t="n">
        <v>0.03282</v>
      </c>
      <c r="P929" s="1" t="n">
        <f aca="false">IF(L929&lt;0,M929/O929,L929/N929)</f>
        <v>0.717846270928463</v>
      </c>
      <c r="Q929" s="1" t="n">
        <f aca="false">1/P929</f>
        <v>1.39305592366817</v>
      </c>
    </row>
    <row r="930" customFormat="false" ht="15" hidden="false" customHeight="false" outlineLevel="0" collapsed="false">
      <c r="A930" s="1" t="n">
        <v>0.05</v>
      </c>
      <c r="B930" s="2" t="n">
        <v>0.04</v>
      </c>
      <c r="C930" s="2" t="n">
        <v>25</v>
      </c>
      <c r="D930" s="1" t="n">
        <v>7</v>
      </c>
      <c r="E930" s="1" t="n">
        <v>759.87</v>
      </c>
      <c r="F930" s="1" t="n">
        <v>0</v>
      </c>
      <c r="G930" s="1" t="s">
        <v>28</v>
      </c>
      <c r="H930" s="1" t="n">
        <v>2.748</v>
      </c>
      <c r="I930" s="1" t="n">
        <v>759.98</v>
      </c>
      <c r="J930" s="1" t="n">
        <v>1</v>
      </c>
      <c r="K930" s="1" t="n">
        <v>185</v>
      </c>
      <c r="L930" s="2" t="n">
        <v>0.001236</v>
      </c>
      <c r="M930" s="2" t="n">
        <v>0.007719</v>
      </c>
      <c r="N930" s="2" t="n">
        <v>0.001624</v>
      </c>
      <c r="O930" s="2" t="n">
        <v>0.01014</v>
      </c>
      <c r="P930" s="1" t="n">
        <f aca="false">IF(L930&lt;0,M930/O930,L930/N930)</f>
        <v>0.761083743842364</v>
      </c>
      <c r="Q930" s="1" t="n">
        <f aca="false">1/P930</f>
        <v>1.31391585760518</v>
      </c>
    </row>
    <row r="931" customFormat="false" ht="15" hidden="false" customHeight="false" outlineLevel="0" collapsed="false">
      <c r="A931" s="1" t="n">
        <v>0.05</v>
      </c>
      <c r="B931" s="2" t="n">
        <v>0.04</v>
      </c>
      <c r="C931" s="2" t="n">
        <v>25</v>
      </c>
      <c r="D931" s="1" t="n">
        <v>7</v>
      </c>
      <c r="E931" s="1" t="n">
        <v>1200</v>
      </c>
      <c r="F931" s="1" t="n">
        <v>0</v>
      </c>
      <c r="G931" s="1" t="s">
        <v>29</v>
      </c>
      <c r="H931" s="1" t="n">
        <v>2.748</v>
      </c>
      <c r="I931" s="1" t="n">
        <v>1200.07</v>
      </c>
      <c r="J931" s="1" t="n">
        <v>1</v>
      </c>
      <c r="K931" s="1" t="n">
        <v>185</v>
      </c>
      <c r="L931" s="2" t="n">
        <v>0.0003694</v>
      </c>
      <c r="M931" s="2" t="n">
        <v>0.002307</v>
      </c>
      <c r="N931" s="2" t="n">
        <v>0.0004451</v>
      </c>
      <c r="O931" s="2" t="n">
        <v>0.00278</v>
      </c>
      <c r="P931" s="1" t="n">
        <f aca="false">IF(L931&lt;0,M931/O931,L931/N931)</f>
        <v>0.829925859357448</v>
      </c>
      <c r="Q931" s="1" t="n">
        <f aca="false">1/P931</f>
        <v>1.20492690850027</v>
      </c>
    </row>
    <row r="932" customFormat="false" ht="15" hidden="false" customHeight="false" outlineLevel="0" collapsed="false">
      <c r="A932" s="1" t="n">
        <v>0.05</v>
      </c>
      <c r="B932" s="2" t="n">
        <v>0.04</v>
      </c>
      <c r="C932" s="2" t="n">
        <v>25</v>
      </c>
      <c r="D932" s="1" t="n">
        <v>8</v>
      </c>
      <c r="E932" s="1" t="n">
        <v>2</v>
      </c>
      <c r="F932" s="1" t="n">
        <v>0</v>
      </c>
      <c r="G932" s="1" t="s">
        <v>30</v>
      </c>
      <c r="H932" s="1" t="n">
        <v>3.302</v>
      </c>
      <c r="I932" s="1" t="n">
        <v>23.39</v>
      </c>
      <c r="J932" s="1" t="n">
        <v>1</v>
      </c>
      <c r="K932" s="1" t="n">
        <v>185</v>
      </c>
      <c r="L932" s="2" t="n">
        <v>2.187</v>
      </c>
      <c r="M932" s="2" t="n">
        <v>13.66</v>
      </c>
      <c r="N932" s="2" t="n">
        <v>2.032</v>
      </c>
      <c r="O932" s="2" t="n">
        <v>12.69</v>
      </c>
      <c r="P932" s="1" t="n">
        <f aca="false">IF(L932&lt;0,M932/O932,L932/N932)</f>
        <v>1.07627952755906</v>
      </c>
      <c r="Q932" s="1" t="n">
        <f aca="false">1/P932</f>
        <v>0.929126657521719</v>
      </c>
    </row>
    <row r="933" customFormat="false" ht="15" hidden="false" customHeight="false" outlineLevel="0" collapsed="false">
      <c r="A933" s="1" t="n">
        <v>0.05</v>
      </c>
      <c r="B933" s="2" t="n">
        <v>0.04</v>
      </c>
      <c r="C933" s="2" t="n">
        <v>25</v>
      </c>
      <c r="D933" s="1" t="n">
        <v>8</v>
      </c>
      <c r="E933" s="1" t="n">
        <v>3.16</v>
      </c>
      <c r="F933" s="1" t="n">
        <v>0</v>
      </c>
      <c r="G933" s="1" t="s">
        <v>31</v>
      </c>
      <c r="H933" s="1" t="n">
        <v>3.302</v>
      </c>
      <c r="I933" s="1" t="n">
        <v>23.52</v>
      </c>
      <c r="J933" s="1" t="n">
        <v>1</v>
      </c>
      <c r="K933" s="1" t="n">
        <v>185</v>
      </c>
      <c r="L933" s="2" t="n">
        <v>2.169</v>
      </c>
      <c r="M933" s="2" t="n">
        <v>13.55</v>
      </c>
      <c r="N933" s="2" t="n">
        <v>2.016</v>
      </c>
      <c r="O933" s="2" t="n">
        <v>12.59</v>
      </c>
      <c r="P933" s="1" t="n">
        <f aca="false">IF(L933&lt;0,M933/O933,L933/N933)</f>
        <v>1.07589285714286</v>
      </c>
      <c r="Q933" s="1" t="n">
        <f aca="false">1/P933</f>
        <v>0.929460580912863</v>
      </c>
    </row>
    <row r="934" customFormat="false" ht="15" hidden="false" customHeight="false" outlineLevel="0" collapsed="false">
      <c r="A934" s="1" t="n">
        <v>0.05</v>
      </c>
      <c r="B934" s="2" t="n">
        <v>0.04</v>
      </c>
      <c r="C934" s="2" t="n">
        <v>25</v>
      </c>
      <c r="D934" s="1" t="n">
        <v>8</v>
      </c>
      <c r="E934" s="1" t="n">
        <v>4.99</v>
      </c>
      <c r="F934" s="1" t="n">
        <v>0</v>
      </c>
      <c r="G934" s="1" t="s">
        <v>32</v>
      </c>
      <c r="H934" s="1" t="n">
        <v>3.302</v>
      </c>
      <c r="I934" s="1" t="n">
        <v>23.83</v>
      </c>
      <c r="J934" s="1" t="n">
        <v>1</v>
      </c>
      <c r="K934" s="1" t="n">
        <v>185</v>
      </c>
      <c r="L934" s="2" t="n">
        <v>2.127</v>
      </c>
      <c r="M934" s="2" t="n">
        <v>13.28</v>
      </c>
      <c r="N934" s="2" t="n">
        <v>1.977</v>
      </c>
      <c r="O934" s="2" t="n">
        <v>12.35</v>
      </c>
      <c r="P934" s="1" t="n">
        <f aca="false">IF(L934&lt;0,M934/O934,L934/N934)</f>
        <v>1.07587253414264</v>
      </c>
      <c r="Q934" s="1" t="n">
        <f aca="false">1/P934</f>
        <v>0.929478138222849</v>
      </c>
    </row>
    <row r="935" customFormat="false" ht="15" hidden="false" customHeight="false" outlineLevel="0" collapsed="false">
      <c r="A935" s="1" t="n">
        <v>0.05</v>
      </c>
      <c r="B935" s="2" t="n">
        <v>0.04</v>
      </c>
      <c r="C935" s="2" t="n">
        <v>25</v>
      </c>
      <c r="D935" s="1" t="n">
        <v>8</v>
      </c>
      <c r="E935" s="1" t="n">
        <v>7.88</v>
      </c>
      <c r="F935" s="1" t="n">
        <v>0</v>
      </c>
      <c r="G935" s="1" t="s">
        <v>33</v>
      </c>
      <c r="H935" s="1" t="n">
        <v>3.302</v>
      </c>
      <c r="I935" s="1" t="n">
        <v>24.6</v>
      </c>
      <c r="J935" s="1" t="n">
        <v>1</v>
      </c>
      <c r="K935" s="1" t="n">
        <v>185</v>
      </c>
      <c r="L935" s="2" t="n">
        <v>2.029</v>
      </c>
      <c r="M935" s="2" t="n">
        <v>12.67</v>
      </c>
      <c r="N935" s="2" t="n">
        <v>1.888</v>
      </c>
      <c r="O935" s="2" t="n">
        <v>11.79</v>
      </c>
      <c r="P935" s="1" t="n">
        <f aca="false">IF(L935&lt;0,M935/O935,L935/N935)</f>
        <v>1.07468220338983</v>
      </c>
      <c r="Q935" s="1" t="n">
        <f aca="false">1/P935</f>
        <v>0.930507639231148</v>
      </c>
    </row>
    <row r="936" customFormat="false" ht="15" hidden="false" customHeight="false" outlineLevel="0" collapsed="false">
      <c r="A936" s="1" t="n">
        <v>0.05</v>
      </c>
      <c r="B936" s="2" t="n">
        <v>0.04</v>
      </c>
      <c r="C936" s="2" t="n">
        <v>25</v>
      </c>
      <c r="D936" s="1" t="n">
        <v>8</v>
      </c>
      <c r="E936" s="1" t="n">
        <v>12.44</v>
      </c>
      <c r="F936" s="1" t="n">
        <v>0</v>
      </c>
      <c r="G936" s="1" t="s">
        <v>34</v>
      </c>
      <c r="H936" s="1" t="n">
        <v>3.302</v>
      </c>
      <c r="I936" s="1" t="n">
        <v>26.41</v>
      </c>
      <c r="J936" s="1" t="n">
        <v>1</v>
      </c>
      <c r="K936" s="1" t="n">
        <v>185</v>
      </c>
      <c r="L936" s="2" t="n">
        <v>1.823</v>
      </c>
      <c r="M936" s="2" t="n">
        <v>11.39</v>
      </c>
      <c r="N936" s="2" t="n">
        <v>1.699</v>
      </c>
      <c r="O936" s="2" t="n">
        <v>10.61</v>
      </c>
      <c r="P936" s="1" t="n">
        <f aca="false">IF(L936&lt;0,M936/O936,L936/N936)</f>
        <v>1.072984108299</v>
      </c>
      <c r="Q936" s="1" t="n">
        <f aca="false">1/P936</f>
        <v>0.931980252331322</v>
      </c>
    </row>
    <row r="937" customFormat="false" ht="15" hidden="false" customHeight="false" outlineLevel="0" collapsed="false">
      <c r="A937" s="1" t="n">
        <v>0.05</v>
      </c>
      <c r="B937" s="2" t="n">
        <v>0.04</v>
      </c>
      <c r="C937" s="2" t="n">
        <v>25</v>
      </c>
      <c r="D937" s="1" t="n">
        <v>8</v>
      </c>
      <c r="E937" s="1" t="n">
        <v>19.64</v>
      </c>
      <c r="F937" s="1" t="n">
        <v>0</v>
      </c>
      <c r="G937" s="1" t="s">
        <v>35</v>
      </c>
      <c r="H937" s="1" t="n">
        <v>3.302</v>
      </c>
      <c r="I937" s="1" t="n">
        <v>30.48</v>
      </c>
      <c r="J937" s="1" t="n">
        <v>1</v>
      </c>
      <c r="K937" s="1" t="n">
        <v>185</v>
      </c>
      <c r="L937" s="2" t="n">
        <v>1.462</v>
      </c>
      <c r="M937" s="2" t="n">
        <v>9.131</v>
      </c>
      <c r="N937" s="2" t="n">
        <v>1.368</v>
      </c>
      <c r="O937" s="2" t="n">
        <v>8.546</v>
      </c>
      <c r="P937" s="1" t="n">
        <f aca="false">IF(L937&lt;0,M937/O937,L937/N937)</f>
        <v>1.0687134502924</v>
      </c>
      <c r="Q937" s="1" t="n">
        <f aca="false">1/P937</f>
        <v>0.935704514363885</v>
      </c>
    </row>
    <row r="938" customFormat="false" ht="15" hidden="false" customHeight="false" outlineLevel="0" collapsed="false">
      <c r="A938" s="1" t="n">
        <v>0.05</v>
      </c>
      <c r="B938" s="2" t="n">
        <v>0.04</v>
      </c>
      <c r="C938" s="2" t="n">
        <v>25</v>
      </c>
      <c r="D938" s="1" t="n">
        <v>8</v>
      </c>
      <c r="E938" s="1" t="n">
        <v>31.02</v>
      </c>
      <c r="F938" s="1" t="n">
        <v>0</v>
      </c>
      <c r="G938" s="1" t="s">
        <v>36</v>
      </c>
      <c r="H938" s="1" t="n">
        <v>3.302</v>
      </c>
      <c r="I938" s="1" t="n">
        <v>38.8</v>
      </c>
      <c r="J938" s="1" t="n">
        <v>1</v>
      </c>
      <c r="K938" s="1" t="n">
        <v>185</v>
      </c>
      <c r="L938" s="2" t="n">
        <v>0.9969</v>
      </c>
      <c r="M938" s="2" t="n">
        <v>6.226</v>
      </c>
      <c r="N938" s="2" t="n">
        <v>0.9414</v>
      </c>
      <c r="O938" s="2" t="n">
        <v>5.879</v>
      </c>
      <c r="P938" s="1" t="n">
        <f aca="false">IF(L938&lt;0,M938/O938,L938/N938)</f>
        <v>1.05895474824729</v>
      </c>
      <c r="Q938" s="1" t="n">
        <f aca="false">1/P938</f>
        <v>0.944327414986458</v>
      </c>
    </row>
    <row r="939" customFormat="false" ht="15" hidden="false" customHeight="false" outlineLevel="0" collapsed="false">
      <c r="A939" s="1" t="n">
        <v>0.05</v>
      </c>
      <c r="B939" s="2" t="n">
        <v>0.04</v>
      </c>
      <c r="C939" s="2" t="n">
        <v>25</v>
      </c>
      <c r="D939" s="1" t="n">
        <v>8</v>
      </c>
      <c r="E939" s="1" t="n">
        <v>48.99</v>
      </c>
      <c r="F939" s="1" t="n">
        <v>0</v>
      </c>
      <c r="G939" s="1" t="s">
        <v>37</v>
      </c>
      <c r="H939" s="1" t="n">
        <v>3.302</v>
      </c>
      <c r="I939" s="1" t="n">
        <v>54.25</v>
      </c>
      <c r="J939" s="1" t="n">
        <v>1</v>
      </c>
      <c r="K939" s="1" t="n">
        <v>185</v>
      </c>
      <c r="L939" s="2" t="n">
        <v>0.6032</v>
      </c>
      <c r="M939" s="2" t="n">
        <v>3.767</v>
      </c>
      <c r="N939" s="2" t="n">
        <v>0.5796</v>
      </c>
      <c r="O939" s="2" t="n">
        <v>3.62</v>
      </c>
      <c r="P939" s="1" t="n">
        <f aca="false">IF(L939&lt;0,M939/O939,L939/N939)</f>
        <v>1.04071773636991</v>
      </c>
      <c r="Q939" s="1" t="n">
        <f aca="false">1/P939</f>
        <v>0.960875331564987</v>
      </c>
    </row>
    <row r="940" customFormat="false" ht="15" hidden="false" customHeight="false" outlineLevel="0" collapsed="false">
      <c r="A940" s="1" t="n">
        <v>0.05</v>
      </c>
      <c r="B940" s="2" t="n">
        <v>0.04</v>
      </c>
      <c r="C940" s="2" t="n">
        <v>25</v>
      </c>
      <c r="D940" s="1" t="n">
        <v>8</v>
      </c>
      <c r="E940" s="1" t="n">
        <v>77.37</v>
      </c>
      <c r="F940" s="1" t="n">
        <v>0</v>
      </c>
      <c r="G940" s="1" t="s">
        <v>38</v>
      </c>
      <c r="H940" s="1" t="n">
        <v>3.302</v>
      </c>
      <c r="I940" s="1" t="n">
        <v>80.8</v>
      </c>
      <c r="J940" s="1" t="n">
        <v>1</v>
      </c>
      <c r="K940" s="1" t="n">
        <v>185</v>
      </c>
      <c r="L940" s="2" t="n">
        <v>0.3819</v>
      </c>
      <c r="M940" s="2" t="n">
        <v>2.385</v>
      </c>
      <c r="N940" s="2" t="n">
        <v>0.3798</v>
      </c>
      <c r="O940" s="2" t="n">
        <v>2.372</v>
      </c>
      <c r="P940" s="1" t="n">
        <f aca="false">IF(L940&lt;0,M940/O940,L940/N940)</f>
        <v>1.00552922590837</v>
      </c>
      <c r="Q940" s="1" t="n">
        <f aca="false">1/P940</f>
        <v>0.994501178318932</v>
      </c>
    </row>
    <row r="941" customFormat="false" ht="15" hidden="false" customHeight="false" outlineLevel="0" collapsed="false">
      <c r="A941" s="1" t="n">
        <v>0.05</v>
      </c>
      <c r="B941" s="2" t="n">
        <v>0.04</v>
      </c>
      <c r="C941" s="2" t="n">
        <v>25</v>
      </c>
      <c r="D941" s="1" t="n">
        <v>8</v>
      </c>
      <c r="E941" s="1" t="n">
        <v>122.18</v>
      </c>
      <c r="F941" s="1" t="n">
        <v>0</v>
      </c>
      <c r="G941" s="1" t="s">
        <v>39</v>
      </c>
      <c r="H941" s="1" t="n">
        <v>3.302</v>
      </c>
      <c r="I941" s="1" t="n">
        <v>124.38</v>
      </c>
      <c r="J941" s="1" t="n">
        <v>1</v>
      </c>
      <c r="K941" s="1" t="n">
        <v>185</v>
      </c>
      <c r="L941" s="2" t="n">
        <v>0.2045</v>
      </c>
      <c r="M941" s="2" t="n">
        <v>1.277</v>
      </c>
      <c r="N941" s="2" t="n">
        <v>0.217</v>
      </c>
      <c r="O941" s="2" t="n">
        <v>1.355</v>
      </c>
      <c r="P941" s="1" t="n">
        <f aca="false">IF(L941&lt;0,M941/O941,L941/N941)</f>
        <v>0.942396313364055</v>
      </c>
      <c r="Q941" s="1" t="n">
        <f aca="false">1/P941</f>
        <v>1.06112469437653</v>
      </c>
    </row>
    <row r="942" customFormat="false" ht="15" hidden="false" customHeight="false" outlineLevel="0" collapsed="false">
      <c r="A942" s="1" t="n">
        <v>0.05</v>
      </c>
      <c r="B942" s="2" t="n">
        <v>0.04</v>
      </c>
      <c r="C942" s="2" t="n">
        <v>25</v>
      </c>
      <c r="D942" s="1" t="n">
        <v>8</v>
      </c>
      <c r="E942" s="1" t="n">
        <v>192.94</v>
      </c>
      <c r="F942" s="1" t="n">
        <v>0</v>
      </c>
      <c r="G942" s="1" t="s">
        <v>40</v>
      </c>
      <c r="H942" s="1" t="n">
        <v>3.302</v>
      </c>
      <c r="I942" s="1" t="n">
        <v>194.34</v>
      </c>
      <c r="J942" s="1" t="n">
        <v>1</v>
      </c>
      <c r="K942" s="1" t="n">
        <v>185</v>
      </c>
      <c r="L942" s="2" t="n">
        <v>0.08846</v>
      </c>
      <c r="M942" s="2" t="n">
        <v>0.5525</v>
      </c>
      <c r="N942" s="2" t="n">
        <v>0.1051</v>
      </c>
      <c r="O942" s="2" t="n">
        <v>0.6566</v>
      </c>
      <c r="P942" s="1" t="n">
        <f aca="false">IF(L942&lt;0,M942/O942,L942/N942)</f>
        <v>0.841674595623216</v>
      </c>
      <c r="Q942" s="1" t="n">
        <f aca="false">1/P942</f>
        <v>1.18810761926294</v>
      </c>
    </row>
    <row r="943" customFormat="false" ht="15" hidden="false" customHeight="false" outlineLevel="0" collapsed="false">
      <c r="A943" s="1" t="n">
        <v>0.05</v>
      </c>
      <c r="B943" s="2" t="n">
        <v>0.04</v>
      </c>
      <c r="C943" s="2" t="n">
        <v>25</v>
      </c>
      <c r="D943" s="1" t="n">
        <v>8</v>
      </c>
      <c r="E943" s="1" t="n">
        <v>304.69</v>
      </c>
      <c r="F943" s="1" t="n">
        <v>0</v>
      </c>
      <c r="G943" s="1" t="s">
        <v>41</v>
      </c>
      <c r="H943" s="1" t="n">
        <v>3.302</v>
      </c>
      <c r="I943" s="1" t="n">
        <v>305.58</v>
      </c>
      <c r="J943" s="1" t="n">
        <v>1</v>
      </c>
      <c r="K943" s="1" t="n">
        <v>185</v>
      </c>
      <c r="L943" s="2" t="n">
        <v>0.03216</v>
      </c>
      <c r="M943" s="2" t="n">
        <v>0.2009</v>
      </c>
      <c r="N943" s="2" t="n">
        <v>0.04307</v>
      </c>
      <c r="O943" s="2" t="n">
        <v>0.269</v>
      </c>
      <c r="P943" s="1" t="n">
        <f aca="false">IF(L943&lt;0,M943/O943,L943/N943)</f>
        <v>0.74669143255166</v>
      </c>
      <c r="Q943" s="1" t="n">
        <f aca="false">1/P943</f>
        <v>1.33924129353234</v>
      </c>
    </row>
    <row r="944" customFormat="false" ht="15" hidden="false" customHeight="false" outlineLevel="0" collapsed="false">
      <c r="A944" s="1" t="n">
        <v>0.05</v>
      </c>
      <c r="B944" s="2" t="n">
        <v>0.04</v>
      </c>
      <c r="C944" s="2" t="n">
        <v>25</v>
      </c>
      <c r="D944" s="1" t="n">
        <v>8</v>
      </c>
      <c r="E944" s="1" t="n">
        <v>481.17</v>
      </c>
      <c r="F944" s="1" t="n">
        <v>0</v>
      </c>
      <c r="G944" s="1" t="s">
        <v>42</v>
      </c>
      <c r="H944" s="1" t="n">
        <v>3.302</v>
      </c>
      <c r="I944" s="1" t="n">
        <v>481.74</v>
      </c>
      <c r="J944" s="1" t="n">
        <v>1</v>
      </c>
      <c r="K944" s="1" t="n">
        <v>185</v>
      </c>
      <c r="L944" s="2" t="n">
        <v>0.01187</v>
      </c>
      <c r="M944" s="2" t="n">
        <v>0.07411</v>
      </c>
      <c r="N944" s="2" t="n">
        <v>0.016</v>
      </c>
      <c r="O944" s="2" t="n">
        <v>0.09993</v>
      </c>
      <c r="P944" s="1" t="n">
        <f aca="false">IF(L944&lt;0,M944/O944,L944/N944)</f>
        <v>0.741875</v>
      </c>
      <c r="Q944" s="1" t="n">
        <f aca="false">1/P944</f>
        <v>1.34793597304128</v>
      </c>
    </row>
    <row r="945" customFormat="false" ht="15" hidden="false" customHeight="false" outlineLevel="0" collapsed="false">
      <c r="A945" s="1" t="n">
        <v>0.05</v>
      </c>
      <c r="B945" s="2" t="n">
        <v>0.04</v>
      </c>
      <c r="C945" s="2" t="n">
        <v>25</v>
      </c>
      <c r="D945" s="1" t="n">
        <v>8</v>
      </c>
      <c r="E945" s="1" t="n">
        <v>759.87</v>
      </c>
      <c r="F945" s="1" t="n">
        <v>0</v>
      </c>
      <c r="G945" s="1" t="s">
        <v>43</v>
      </c>
      <c r="H945" s="1" t="n">
        <v>3.302</v>
      </c>
      <c r="I945" s="1" t="n">
        <v>760.23</v>
      </c>
      <c r="J945" s="1" t="n">
        <v>1</v>
      </c>
      <c r="K945" s="1" t="n">
        <v>185</v>
      </c>
      <c r="L945" s="2" t="n">
        <v>0.004324</v>
      </c>
      <c r="M945" s="2" t="n">
        <v>0.02701</v>
      </c>
      <c r="N945" s="2" t="n">
        <v>0.005438</v>
      </c>
      <c r="O945" s="2" t="n">
        <v>0.03396</v>
      </c>
      <c r="P945" s="1" t="n">
        <f aca="false">IF(L945&lt;0,M945/O945,L945/N945)</f>
        <v>0.795145273997793</v>
      </c>
      <c r="Q945" s="1" t="n">
        <f aca="false">1/P945</f>
        <v>1.25763182238668</v>
      </c>
    </row>
    <row r="946" customFormat="false" ht="15" hidden="false" customHeight="false" outlineLevel="0" collapsed="false">
      <c r="A946" s="1" t="n">
        <v>0.05</v>
      </c>
      <c r="B946" s="2" t="n">
        <v>0.04</v>
      </c>
      <c r="C946" s="2" t="n">
        <v>25</v>
      </c>
      <c r="D946" s="1" t="n">
        <v>8</v>
      </c>
      <c r="E946" s="1" t="n">
        <v>1200</v>
      </c>
      <c r="F946" s="1" t="n">
        <v>0</v>
      </c>
      <c r="G946" s="1" t="s">
        <v>44</v>
      </c>
      <c r="H946" s="1" t="n">
        <v>3.302</v>
      </c>
      <c r="I946" s="1" t="n">
        <v>1200.23</v>
      </c>
      <c r="J946" s="1" t="n">
        <v>1</v>
      </c>
      <c r="K946" s="1" t="n">
        <v>185</v>
      </c>
      <c r="L946" s="2" t="n">
        <v>0.00149</v>
      </c>
      <c r="M946" s="2" t="n">
        <v>0.009304</v>
      </c>
      <c r="N946" s="2" t="n">
        <v>0.00172</v>
      </c>
      <c r="O946" s="2" t="n">
        <v>0.01074</v>
      </c>
      <c r="P946" s="1" t="n">
        <f aca="false">IF(L946&lt;0,M946/O946,L946/N946)</f>
        <v>0.866279069767442</v>
      </c>
      <c r="Q946" s="1" t="n">
        <f aca="false">1/P946</f>
        <v>1.15436241610738</v>
      </c>
    </row>
    <row r="947" customFormat="false" ht="15" hidden="false" customHeight="false" outlineLevel="0" collapsed="false">
      <c r="A947" s="1" t="n">
        <v>0.05</v>
      </c>
      <c r="B947" s="2" t="n">
        <v>0.05</v>
      </c>
      <c r="C947" s="2" t="n">
        <v>20</v>
      </c>
      <c r="D947" s="1" t="n">
        <v>2</v>
      </c>
      <c r="E947" s="1" t="n">
        <v>2</v>
      </c>
      <c r="F947" s="1" t="n">
        <v>0</v>
      </c>
      <c r="G947" s="1" t="n">
        <v>2</v>
      </c>
      <c r="H947" s="1" t="n">
        <v>0.108</v>
      </c>
      <c r="I947" s="1" t="n">
        <v>2</v>
      </c>
      <c r="J947" s="1" t="n">
        <v>1</v>
      </c>
      <c r="K947" s="1" t="n">
        <v>185</v>
      </c>
      <c r="L947" s="2" t="n">
        <v>0.02109</v>
      </c>
      <c r="M947" s="2" t="n">
        <v>0.1646</v>
      </c>
      <c r="N947" s="2" t="n">
        <v>0.01798</v>
      </c>
      <c r="O947" s="2" t="n">
        <v>0.1403</v>
      </c>
      <c r="P947" s="1" t="n">
        <f aca="false">IF(L947&lt;0,M947/O947,L947/N947)</f>
        <v>1.17296996662959</v>
      </c>
      <c r="Q947" s="1" t="n">
        <f aca="false">1/P947</f>
        <v>0.852536747273589</v>
      </c>
    </row>
    <row r="948" customFormat="false" ht="15" hidden="false" customHeight="false" outlineLevel="0" collapsed="false">
      <c r="A948" s="1" t="n">
        <v>0.05</v>
      </c>
      <c r="B948" s="2" t="n">
        <v>0.05</v>
      </c>
      <c r="C948" s="2" t="n">
        <v>20</v>
      </c>
      <c r="D948" s="1" t="n">
        <v>2</v>
      </c>
      <c r="E948" s="1" t="n">
        <v>3.16</v>
      </c>
      <c r="F948" s="1" t="n">
        <v>0</v>
      </c>
      <c r="G948" s="1" t="n">
        <v>3.16</v>
      </c>
      <c r="H948" s="1" t="n">
        <v>0.108</v>
      </c>
      <c r="I948" s="1" t="n">
        <v>3.16</v>
      </c>
      <c r="J948" s="1" t="n">
        <v>1</v>
      </c>
      <c r="K948" s="1" t="n">
        <v>185</v>
      </c>
      <c r="L948" s="2" t="n">
        <v>0.01177</v>
      </c>
      <c r="M948" s="2" t="n">
        <v>0.09186</v>
      </c>
      <c r="N948" s="2" t="n">
        <v>0.01011</v>
      </c>
      <c r="O948" s="2" t="n">
        <v>0.07894</v>
      </c>
      <c r="P948" s="1" t="n">
        <f aca="false">IF(L948&lt;0,M948/O948,L948/N948)</f>
        <v>1.16419386745796</v>
      </c>
      <c r="Q948" s="1" t="n">
        <f aca="false">1/P948</f>
        <v>0.858963466440102</v>
      </c>
    </row>
    <row r="949" customFormat="false" ht="15" hidden="false" customHeight="false" outlineLevel="0" collapsed="false">
      <c r="A949" s="1" t="n">
        <v>0.05</v>
      </c>
      <c r="B949" s="2" t="n">
        <v>0.05</v>
      </c>
      <c r="C949" s="2" t="n">
        <v>20</v>
      </c>
      <c r="D949" s="1" t="n">
        <v>2</v>
      </c>
      <c r="E949" s="1" t="n">
        <v>4.99</v>
      </c>
      <c r="F949" s="1" t="n">
        <v>0</v>
      </c>
      <c r="G949" s="1" t="n">
        <v>4.99</v>
      </c>
      <c r="H949" s="1" t="n">
        <v>0.108</v>
      </c>
      <c r="I949" s="1" t="n">
        <v>4.99</v>
      </c>
      <c r="J949" s="1" t="n">
        <v>1</v>
      </c>
      <c r="K949" s="1" t="n">
        <v>185</v>
      </c>
      <c r="L949" s="2" t="n">
        <v>0.006484</v>
      </c>
      <c r="M949" s="2" t="n">
        <v>0.05062</v>
      </c>
      <c r="N949" s="2" t="n">
        <v>0.005633</v>
      </c>
      <c r="O949" s="2" t="n">
        <v>0.04397</v>
      </c>
      <c r="P949" s="1" t="n">
        <f aca="false">IF(L949&lt;0,M949/O949,L949/N949)</f>
        <v>1.151074028049</v>
      </c>
      <c r="Q949" s="1" t="n">
        <f aca="false">1/P949</f>
        <v>0.868753855644664</v>
      </c>
    </row>
    <row r="950" customFormat="false" ht="15" hidden="false" customHeight="false" outlineLevel="0" collapsed="false">
      <c r="A950" s="1" t="n">
        <v>0.05</v>
      </c>
      <c r="B950" s="2" t="n">
        <v>0.05</v>
      </c>
      <c r="C950" s="2" t="n">
        <v>20</v>
      </c>
      <c r="D950" s="1" t="n">
        <v>2</v>
      </c>
      <c r="E950" s="1" t="n">
        <v>7.88</v>
      </c>
      <c r="F950" s="1" t="n">
        <v>0</v>
      </c>
      <c r="G950" s="1" t="n">
        <v>7.88</v>
      </c>
      <c r="H950" s="1" t="n">
        <v>0.108</v>
      </c>
      <c r="I950" s="1" t="n">
        <v>7.88</v>
      </c>
      <c r="J950" s="1" t="n">
        <v>1</v>
      </c>
      <c r="K950" s="1" t="n">
        <v>185</v>
      </c>
      <c r="L950" s="2" t="n">
        <v>0.003503</v>
      </c>
      <c r="M950" s="2" t="n">
        <v>0.02734</v>
      </c>
      <c r="N950" s="2" t="n">
        <v>0.003079</v>
      </c>
      <c r="O950" s="2" t="n">
        <v>0.02404</v>
      </c>
      <c r="P950" s="1" t="n">
        <f aca="false">IF(L950&lt;0,M950/O950,L950/N950)</f>
        <v>1.13770704774277</v>
      </c>
      <c r="Q950" s="1" t="n">
        <f aca="false">1/P950</f>
        <v>0.878960890665144</v>
      </c>
    </row>
    <row r="951" customFormat="false" ht="15" hidden="false" customHeight="false" outlineLevel="0" collapsed="false">
      <c r="A951" s="1" t="n">
        <v>0.05</v>
      </c>
      <c r="B951" s="2" t="n">
        <v>0.05</v>
      </c>
      <c r="C951" s="2" t="n">
        <v>20</v>
      </c>
      <c r="D951" s="1" t="n">
        <v>2</v>
      </c>
      <c r="E951" s="1" t="n">
        <v>12.44</v>
      </c>
      <c r="F951" s="1" t="n">
        <v>0</v>
      </c>
      <c r="G951" s="1" t="n">
        <v>12.44</v>
      </c>
      <c r="H951" s="1" t="n">
        <v>0.108</v>
      </c>
      <c r="I951" s="1" t="n">
        <v>12.44</v>
      </c>
      <c r="J951" s="1" t="n">
        <v>1</v>
      </c>
      <c r="K951" s="1" t="n">
        <v>185</v>
      </c>
      <c r="L951" s="2" t="n">
        <v>0.001829</v>
      </c>
      <c r="M951" s="2" t="n">
        <v>0.01428</v>
      </c>
      <c r="N951" s="2" t="n">
        <v>0.001627</v>
      </c>
      <c r="O951" s="2" t="n">
        <v>0.0127</v>
      </c>
      <c r="P951" s="1" t="n">
        <f aca="false">IF(L951&lt;0,M951/O951,L951/N951)</f>
        <v>1.12415488629379</v>
      </c>
      <c r="Q951" s="1" t="n">
        <f aca="false">1/P951</f>
        <v>0.889557135046474</v>
      </c>
    </row>
    <row r="952" customFormat="false" ht="15" hidden="false" customHeight="false" outlineLevel="0" collapsed="false">
      <c r="A952" s="1" t="n">
        <v>0.05</v>
      </c>
      <c r="B952" s="2" t="n">
        <v>0.05</v>
      </c>
      <c r="C952" s="2" t="n">
        <v>20</v>
      </c>
      <c r="D952" s="1" t="n">
        <v>2</v>
      </c>
      <c r="E952" s="1" t="n">
        <v>19.64</v>
      </c>
      <c r="F952" s="1" t="n">
        <v>0</v>
      </c>
      <c r="G952" s="1" t="n">
        <v>19.64</v>
      </c>
      <c r="H952" s="1" t="n">
        <v>0.108</v>
      </c>
      <c r="I952" s="1" t="n">
        <v>19.64</v>
      </c>
      <c r="J952" s="1" t="n">
        <v>1</v>
      </c>
      <c r="K952" s="1" t="n">
        <v>185</v>
      </c>
      <c r="L952" s="2" t="n">
        <v>0.000742</v>
      </c>
      <c r="M952" s="2" t="n">
        <v>0.005792</v>
      </c>
      <c r="N952" s="2" t="n">
        <v>0.0006733</v>
      </c>
      <c r="O952" s="2" t="n">
        <v>0.005256</v>
      </c>
      <c r="P952" s="1" t="n">
        <f aca="false">IF(L952&lt;0,M952/O952,L952/N952)</f>
        <v>1.10203475419575</v>
      </c>
      <c r="Q952" s="1" t="n">
        <f aca="false">1/P952</f>
        <v>0.907412398921833</v>
      </c>
    </row>
    <row r="953" customFormat="false" ht="15" hidden="false" customHeight="false" outlineLevel="0" collapsed="false">
      <c r="A953" s="1" t="n">
        <v>0.05</v>
      </c>
      <c r="B953" s="2" t="n">
        <v>0.05</v>
      </c>
      <c r="C953" s="2" t="n">
        <v>20</v>
      </c>
      <c r="D953" s="1" t="n">
        <v>2</v>
      </c>
      <c r="E953" s="1" t="n">
        <v>31.02</v>
      </c>
      <c r="F953" s="1" t="n">
        <v>0</v>
      </c>
      <c r="G953" s="1" t="n">
        <v>31.02</v>
      </c>
      <c r="H953" s="1" t="n">
        <v>0.108</v>
      </c>
      <c r="I953" s="1" t="n">
        <v>31.02</v>
      </c>
      <c r="J953" s="1" t="n">
        <v>1</v>
      </c>
      <c r="K953" s="1" t="n">
        <v>185</v>
      </c>
      <c r="L953" s="2" t="n">
        <v>0.0002988</v>
      </c>
      <c r="M953" s="2" t="n">
        <v>0.002333</v>
      </c>
      <c r="N953" s="2" t="n">
        <v>0.000275</v>
      </c>
      <c r="O953" s="2" t="n">
        <v>0.002147</v>
      </c>
      <c r="P953" s="1" t="n">
        <f aca="false">IF(L953&lt;0,M953/O953,L953/N953)</f>
        <v>1.08654545454545</v>
      </c>
      <c r="Q953" s="1" t="n">
        <f aca="false">1/P953</f>
        <v>0.920348058902276</v>
      </c>
    </row>
    <row r="954" customFormat="false" ht="15" hidden="false" customHeight="false" outlineLevel="0" collapsed="false">
      <c r="A954" s="1" t="n">
        <v>0.05</v>
      </c>
      <c r="B954" s="2" t="n">
        <v>0.05</v>
      </c>
      <c r="C954" s="2" t="n">
        <v>20</v>
      </c>
      <c r="D954" s="1" t="n">
        <v>2</v>
      </c>
      <c r="E954" s="1" t="n">
        <v>48.99</v>
      </c>
      <c r="F954" s="1" t="n">
        <v>0</v>
      </c>
      <c r="G954" s="1" t="n">
        <v>48.99</v>
      </c>
      <c r="H954" s="1" t="n">
        <v>0.108</v>
      </c>
      <c r="I954" s="1" t="n">
        <v>48.99</v>
      </c>
      <c r="J954" s="1" t="n">
        <v>1</v>
      </c>
      <c r="K954" s="1" t="n">
        <v>185</v>
      </c>
      <c r="L954" s="2" t="n">
        <v>0.0001273</v>
      </c>
      <c r="M954" s="2" t="n">
        <v>0.0009936</v>
      </c>
      <c r="N954" s="2" t="n">
        <v>0.0001185</v>
      </c>
      <c r="O954" s="2" t="n">
        <v>0.0009249</v>
      </c>
      <c r="P954" s="1" t="n">
        <f aca="false">IF(L954&lt;0,M954/O954,L954/N954)</f>
        <v>1.07426160337553</v>
      </c>
      <c r="Q954" s="1" t="n">
        <f aca="false">1/P954</f>
        <v>0.930871956009427</v>
      </c>
    </row>
    <row r="955" customFormat="false" ht="15" hidden="false" customHeight="false" outlineLevel="0" collapsed="false">
      <c r="A955" s="1" t="n">
        <v>0.05</v>
      </c>
      <c r="B955" s="2" t="n">
        <v>0.05</v>
      </c>
      <c r="C955" s="2" t="n">
        <v>20</v>
      </c>
      <c r="D955" s="1" t="n">
        <v>2</v>
      </c>
      <c r="E955" s="1" t="n">
        <v>77.37</v>
      </c>
      <c r="F955" s="1" t="n">
        <v>0</v>
      </c>
      <c r="G955" s="1" t="n">
        <v>77.37</v>
      </c>
      <c r="H955" s="1" t="n">
        <v>0.108</v>
      </c>
      <c r="I955" s="1" t="n">
        <v>77.37</v>
      </c>
      <c r="J955" s="1" t="n">
        <v>1</v>
      </c>
      <c r="K955" s="1" t="n">
        <v>185</v>
      </c>
      <c r="L955" s="2" t="n">
        <v>7.462E-005</v>
      </c>
      <c r="M955" s="2" t="n">
        <v>0.0005825</v>
      </c>
      <c r="N955" s="2" t="n">
        <v>7.025E-005</v>
      </c>
      <c r="O955" s="2" t="n">
        <v>0.0005484</v>
      </c>
      <c r="P955" s="1" t="n">
        <f aca="false">IF(L955&lt;0,M955/O955,L955/N955)</f>
        <v>1.06220640569395</v>
      </c>
      <c r="Q955" s="1" t="n">
        <f aca="false">1/P955</f>
        <v>0.941436612168319</v>
      </c>
    </row>
    <row r="956" customFormat="false" ht="15" hidden="false" customHeight="false" outlineLevel="0" collapsed="false">
      <c r="A956" s="1" t="n">
        <v>0.05</v>
      </c>
      <c r="B956" s="2" t="n">
        <v>0.05</v>
      </c>
      <c r="C956" s="2" t="n">
        <v>20</v>
      </c>
      <c r="D956" s="1" t="n">
        <v>2</v>
      </c>
      <c r="E956" s="1" t="n">
        <v>122.18</v>
      </c>
      <c r="F956" s="1" t="n">
        <v>0</v>
      </c>
      <c r="G956" s="1" t="n">
        <v>122.18</v>
      </c>
      <c r="H956" s="1" t="n">
        <v>0.108</v>
      </c>
      <c r="I956" s="1" t="n">
        <v>122.18</v>
      </c>
      <c r="J956" s="1" t="n">
        <v>1</v>
      </c>
      <c r="K956" s="1" t="n">
        <v>185</v>
      </c>
      <c r="L956" s="2" t="n">
        <v>3.793E-005</v>
      </c>
      <c r="M956" s="2" t="n">
        <v>0.0002961</v>
      </c>
      <c r="N956" s="2" t="n">
        <v>3.629E-005</v>
      </c>
      <c r="O956" s="2" t="n">
        <v>0.0002833</v>
      </c>
      <c r="P956" s="1" t="n">
        <f aca="false">IF(L956&lt;0,M956/O956,L956/N956)</f>
        <v>1.04519151281345</v>
      </c>
      <c r="Q956" s="1" t="n">
        <f aca="false">1/P956</f>
        <v>0.956762457157923</v>
      </c>
    </row>
    <row r="957" customFormat="false" ht="15" hidden="false" customHeight="false" outlineLevel="0" collapsed="false">
      <c r="A957" s="1" t="n">
        <v>0.05</v>
      </c>
      <c r="B957" s="2" t="n">
        <v>0.05</v>
      </c>
      <c r="C957" s="2" t="n">
        <v>20</v>
      </c>
      <c r="D957" s="1" t="n">
        <v>2</v>
      </c>
      <c r="E957" s="1" t="n">
        <v>192.94</v>
      </c>
      <c r="F957" s="1" t="n">
        <v>0</v>
      </c>
      <c r="G957" s="1" t="n">
        <v>192.94</v>
      </c>
      <c r="H957" s="1" t="n">
        <v>0.108</v>
      </c>
      <c r="I957" s="1" t="n">
        <v>192.94</v>
      </c>
      <c r="J957" s="1" t="n">
        <v>1</v>
      </c>
      <c r="K957" s="1" t="n">
        <v>185</v>
      </c>
      <c r="L957" s="2" t="n">
        <v>1.432E-005</v>
      </c>
      <c r="M957" s="2" t="n">
        <v>0.0001118</v>
      </c>
      <c r="N957" s="2" t="n">
        <v>1.403E-005</v>
      </c>
      <c r="O957" s="2" t="n">
        <v>0.0001095</v>
      </c>
      <c r="P957" s="1" t="n">
        <f aca="false">IF(L957&lt;0,M957/O957,L957/N957)</f>
        <v>1.02066999287242</v>
      </c>
      <c r="Q957" s="1" t="n">
        <f aca="false">1/P957</f>
        <v>0.979748603351955</v>
      </c>
    </row>
    <row r="958" customFormat="false" ht="15" hidden="false" customHeight="false" outlineLevel="0" collapsed="false">
      <c r="A958" s="1" t="n">
        <v>0.05</v>
      </c>
      <c r="B958" s="2" t="n">
        <v>0.05</v>
      </c>
      <c r="C958" s="2" t="n">
        <v>20</v>
      </c>
      <c r="D958" s="1" t="n">
        <v>2</v>
      </c>
      <c r="E958" s="1" t="n">
        <v>304.69</v>
      </c>
      <c r="F958" s="1" t="n">
        <v>0</v>
      </c>
      <c r="G958" s="1" t="n">
        <v>304.69</v>
      </c>
      <c r="H958" s="1" t="n">
        <v>0.108</v>
      </c>
      <c r="I958" s="1" t="n">
        <v>304.69</v>
      </c>
      <c r="J958" s="1" t="n">
        <v>1</v>
      </c>
      <c r="K958" s="1" t="n">
        <v>185</v>
      </c>
      <c r="L958" s="2" t="n">
        <v>3.401E-006</v>
      </c>
      <c r="M958" s="2" t="n">
        <v>2.655E-005</v>
      </c>
      <c r="N958" s="2" t="n">
        <v>3.438E-006</v>
      </c>
      <c r="O958" s="2" t="n">
        <v>2.684E-005</v>
      </c>
      <c r="P958" s="1" t="n">
        <f aca="false">IF(L958&lt;0,M958/O958,L958/N958)</f>
        <v>0.989237929028505</v>
      </c>
      <c r="Q958" s="1" t="n">
        <f aca="false">1/P958</f>
        <v>1.01087915319024</v>
      </c>
    </row>
    <row r="959" customFormat="false" ht="15" hidden="false" customHeight="false" outlineLevel="0" collapsed="false">
      <c r="A959" s="1" t="n">
        <v>0.05</v>
      </c>
      <c r="B959" s="2" t="n">
        <v>0.05</v>
      </c>
      <c r="C959" s="2" t="n">
        <v>20</v>
      </c>
      <c r="D959" s="1" t="n">
        <v>2</v>
      </c>
      <c r="E959" s="1" t="n">
        <v>481.17</v>
      </c>
      <c r="F959" s="1" t="n">
        <v>0</v>
      </c>
      <c r="G959" s="1" t="n">
        <v>481.17</v>
      </c>
      <c r="H959" s="1" t="n">
        <v>0.108</v>
      </c>
      <c r="I959" s="1" t="n">
        <v>481.17</v>
      </c>
      <c r="J959" s="1" t="n">
        <v>1</v>
      </c>
      <c r="K959" s="1" t="n">
        <v>185</v>
      </c>
      <c r="L959" s="2" t="n">
        <v>4.339E-007</v>
      </c>
      <c r="M959" s="2" t="n">
        <v>3.387E-006</v>
      </c>
      <c r="N959" s="2" t="n">
        <v>4.615E-007</v>
      </c>
      <c r="O959" s="2" t="n">
        <v>3.603E-006</v>
      </c>
      <c r="P959" s="1" t="n">
        <f aca="false">IF(L959&lt;0,M959/O959,L959/N959)</f>
        <v>0.940195016251354</v>
      </c>
      <c r="Q959" s="1" t="n">
        <f aca="false">1/P959</f>
        <v>1.06360912652685</v>
      </c>
    </row>
    <row r="960" customFormat="false" ht="15" hidden="false" customHeight="false" outlineLevel="0" collapsed="false">
      <c r="A960" s="1" t="n">
        <v>0.05</v>
      </c>
      <c r="B960" s="2" t="n">
        <v>0.05</v>
      </c>
      <c r="C960" s="2" t="n">
        <v>20</v>
      </c>
      <c r="D960" s="1" t="n">
        <v>2</v>
      </c>
      <c r="E960" s="1" t="n">
        <v>759.87</v>
      </c>
      <c r="F960" s="1" t="n">
        <v>0</v>
      </c>
      <c r="G960" s="1" t="n">
        <v>759.87</v>
      </c>
      <c r="H960" s="1" t="n">
        <v>0.108</v>
      </c>
      <c r="I960" s="1" t="n">
        <v>759.87</v>
      </c>
      <c r="J960" s="1" t="n">
        <v>1</v>
      </c>
      <c r="K960" s="1" t="n">
        <v>185</v>
      </c>
      <c r="L960" s="2" t="n">
        <v>2.432E-008</v>
      </c>
      <c r="M960" s="2" t="n">
        <v>1.899E-007</v>
      </c>
      <c r="N960" s="2" t="n">
        <v>3.036E-008</v>
      </c>
      <c r="O960" s="2" t="n">
        <v>2.37E-007</v>
      </c>
      <c r="P960" s="1" t="n">
        <f aca="false">IF(L960&lt;0,M960/O960,L960/N960)</f>
        <v>0.801054018445323</v>
      </c>
      <c r="Q960" s="1" t="n">
        <f aca="false">1/P960</f>
        <v>1.24835526315789</v>
      </c>
    </row>
    <row r="961" customFormat="false" ht="15" hidden="false" customHeight="false" outlineLevel="0" collapsed="false">
      <c r="A961" s="1" t="n">
        <v>0.05</v>
      </c>
      <c r="B961" s="2" t="n">
        <v>0.05</v>
      </c>
      <c r="C961" s="2" t="n">
        <v>20</v>
      </c>
      <c r="D961" s="1" t="n">
        <v>2</v>
      </c>
      <c r="E961" s="1" t="n">
        <v>1200</v>
      </c>
      <c r="F961" s="1" t="n">
        <v>0</v>
      </c>
      <c r="G961" s="1" t="n">
        <v>1200</v>
      </c>
      <c r="H961" s="1" t="n">
        <v>0.108</v>
      </c>
      <c r="I961" s="1" t="n">
        <v>1200</v>
      </c>
      <c r="J961" s="1" t="n">
        <v>1</v>
      </c>
      <c r="K961" s="1" t="n">
        <v>185</v>
      </c>
      <c r="L961" s="2" t="n">
        <v>1.02E-009</v>
      </c>
      <c r="M961" s="2" t="n">
        <v>7.965E-009</v>
      </c>
      <c r="N961" s="2" t="n">
        <v>1.643E-009</v>
      </c>
      <c r="O961" s="2" t="n">
        <v>1.282E-008</v>
      </c>
      <c r="P961" s="1" t="n">
        <f aca="false">IF(L961&lt;0,M961/O961,L961/N961)</f>
        <v>0.620815581253804</v>
      </c>
      <c r="Q961" s="1" t="n">
        <f aca="false">1/P961</f>
        <v>1.61078431372549</v>
      </c>
    </row>
    <row r="962" customFormat="false" ht="15" hidden="false" customHeight="false" outlineLevel="0" collapsed="false">
      <c r="A962" s="1" t="n">
        <v>0.05</v>
      </c>
      <c r="B962" s="2" t="n">
        <v>0.05</v>
      </c>
      <c r="C962" s="2" t="n">
        <v>20</v>
      </c>
      <c r="D962" s="1" t="n">
        <v>3</v>
      </c>
      <c r="E962" s="1" t="n">
        <v>2</v>
      </c>
      <c r="F962" s="1" t="n">
        <v>0</v>
      </c>
      <c r="G962" s="1" t="n">
        <v>2</v>
      </c>
      <c r="H962" s="1" t="n">
        <v>0.29</v>
      </c>
      <c r="I962" s="1" t="n">
        <v>2.02</v>
      </c>
      <c r="J962" s="1" t="n">
        <v>1</v>
      </c>
      <c r="K962" s="1" t="n">
        <v>185</v>
      </c>
      <c r="L962" s="2" t="n">
        <v>0.2434</v>
      </c>
      <c r="M962" s="2" t="n">
        <v>1.9</v>
      </c>
      <c r="N962" s="2" t="n">
        <v>0.234</v>
      </c>
      <c r="O962" s="2" t="n">
        <v>1.827</v>
      </c>
      <c r="P962" s="1" t="n">
        <f aca="false">IF(L962&lt;0,M962/O962,L962/N962)</f>
        <v>1.04017094017094</v>
      </c>
      <c r="Q962" s="1" t="n">
        <f aca="false">1/P962</f>
        <v>0.961380443714051</v>
      </c>
    </row>
    <row r="963" customFormat="false" ht="15" hidden="false" customHeight="false" outlineLevel="0" collapsed="false">
      <c r="A963" s="1" t="n">
        <v>0.05</v>
      </c>
      <c r="B963" s="2" t="n">
        <v>0.05</v>
      </c>
      <c r="C963" s="2" t="n">
        <v>20</v>
      </c>
      <c r="D963" s="1" t="n">
        <v>3</v>
      </c>
      <c r="E963" s="1" t="n">
        <v>3.16</v>
      </c>
      <c r="F963" s="1" t="n">
        <v>0</v>
      </c>
      <c r="G963" s="1" t="n">
        <v>3.16</v>
      </c>
      <c r="H963" s="1" t="n">
        <v>0.29</v>
      </c>
      <c r="I963" s="1" t="n">
        <v>3.17</v>
      </c>
      <c r="J963" s="1" t="n">
        <v>1</v>
      </c>
      <c r="K963" s="1" t="n">
        <v>185</v>
      </c>
      <c r="L963" s="2" t="n">
        <v>0.1402</v>
      </c>
      <c r="M963" s="2" t="n">
        <v>1.095</v>
      </c>
      <c r="N963" s="2" t="n">
        <v>0.1351</v>
      </c>
      <c r="O963" s="2" t="n">
        <v>1.054</v>
      </c>
      <c r="P963" s="1" t="n">
        <f aca="false">IF(L963&lt;0,M963/O963,L963/N963)</f>
        <v>1.03774981495189</v>
      </c>
      <c r="Q963" s="1" t="n">
        <f aca="false">1/P963</f>
        <v>0.963623395149786</v>
      </c>
    </row>
    <row r="964" customFormat="false" ht="15" hidden="false" customHeight="false" outlineLevel="0" collapsed="false">
      <c r="A964" s="1" t="n">
        <v>0.05</v>
      </c>
      <c r="B964" s="2" t="n">
        <v>0.05</v>
      </c>
      <c r="C964" s="2" t="n">
        <v>20</v>
      </c>
      <c r="D964" s="1" t="n">
        <v>3</v>
      </c>
      <c r="E964" s="1" t="n">
        <v>4.99</v>
      </c>
      <c r="F964" s="1" t="n">
        <v>0</v>
      </c>
      <c r="G964" s="1" t="n">
        <v>4.99</v>
      </c>
      <c r="H964" s="1" t="n">
        <v>0.29</v>
      </c>
      <c r="I964" s="1" t="n">
        <v>5</v>
      </c>
      <c r="J964" s="1" t="n">
        <v>1</v>
      </c>
      <c r="K964" s="1" t="n">
        <v>185</v>
      </c>
      <c r="L964" s="2" t="n">
        <v>0.07818</v>
      </c>
      <c r="M964" s="2" t="n">
        <v>0.6103</v>
      </c>
      <c r="N964" s="2" t="n">
        <v>0.07551</v>
      </c>
      <c r="O964" s="2" t="n">
        <v>0.5895</v>
      </c>
      <c r="P964" s="1" t="n">
        <f aca="false">IF(L964&lt;0,M964/O964,L964/N964)</f>
        <v>1.03535955502582</v>
      </c>
      <c r="Q964" s="1" t="n">
        <f aca="false">1/P964</f>
        <v>0.965848042977744</v>
      </c>
    </row>
    <row r="965" customFormat="false" ht="15" hidden="false" customHeight="false" outlineLevel="0" collapsed="false">
      <c r="A965" s="1" t="n">
        <v>0.05</v>
      </c>
      <c r="B965" s="2" t="n">
        <v>0.05</v>
      </c>
      <c r="C965" s="2" t="n">
        <v>20</v>
      </c>
      <c r="D965" s="1" t="n">
        <v>3</v>
      </c>
      <c r="E965" s="1" t="n">
        <v>7.88</v>
      </c>
      <c r="F965" s="1" t="n">
        <v>0</v>
      </c>
      <c r="G965" s="1" t="n">
        <v>7.88</v>
      </c>
      <c r="H965" s="1" t="n">
        <v>0.29</v>
      </c>
      <c r="I965" s="1" t="n">
        <v>7.88</v>
      </c>
      <c r="J965" s="1" t="n">
        <v>1</v>
      </c>
      <c r="K965" s="1" t="n">
        <v>185</v>
      </c>
      <c r="L965" s="2" t="n">
        <v>0.04239</v>
      </c>
      <c r="M965" s="2" t="n">
        <v>0.3309</v>
      </c>
      <c r="N965" s="2" t="n">
        <v>0.04108</v>
      </c>
      <c r="O965" s="2" t="n">
        <v>0.3207</v>
      </c>
      <c r="P965" s="1" t="n">
        <f aca="false">IF(L965&lt;0,M965/O965,L965/N965)</f>
        <v>1.03188899707887</v>
      </c>
      <c r="Q965" s="1" t="n">
        <f aca="false">1/P965</f>
        <v>0.969096485020052</v>
      </c>
    </row>
    <row r="966" customFormat="false" ht="15" hidden="false" customHeight="false" outlineLevel="0" collapsed="false">
      <c r="A966" s="1" t="n">
        <v>0.05</v>
      </c>
      <c r="B966" s="2" t="n">
        <v>0.05</v>
      </c>
      <c r="C966" s="2" t="n">
        <v>20</v>
      </c>
      <c r="D966" s="1" t="n">
        <v>3</v>
      </c>
      <c r="E966" s="1" t="n">
        <v>12.44</v>
      </c>
      <c r="F966" s="1" t="n">
        <v>0</v>
      </c>
      <c r="G966" s="1" t="n">
        <v>12.44</v>
      </c>
      <c r="H966" s="1" t="n">
        <v>0.29</v>
      </c>
      <c r="I966" s="1" t="n">
        <v>12.44</v>
      </c>
      <c r="J966" s="1" t="n">
        <v>1</v>
      </c>
      <c r="K966" s="1" t="n">
        <v>185</v>
      </c>
      <c r="L966" s="2" t="n">
        <v>0.02232</v>
      </c>
      <c r="M966" s="2" t="n">
        <v>0.1743</v>
      </c>
      <c r="N966" s="2" t="n">
        <v>0.02172</v>
      </c>
      <c r="O966" s="2" t="n">
        <v>0.1695</v>
      </c>
      <c r="P966" s="1" t="n">
        <f aca="false">IF(L966&lt;0,M966/O966,L966/N966)</f>
        <v>1.02762430939227</v>
      </c>
      <c r="Q966" s="1" t="n">
        <f aca="false">1/P966</f>
        <v>0.973118279569892</v>
      </c>
    </row>
    <row r="967" customFormat="false" ht="15" hidden="false" customHeight="false" outlineLevel="0" collapsed="false">
      <c r="A967" s="1" t="n">
        <v>0.05</v>
      </c>
      <c r="B967" s="2" t="n">
        <v>0.05</v>
      </c>
      <c r="C967" s="2" t="n">
        <v>20</v>
      </c>
      <c r="D967" s="1" t="n">
        <v>3</v>
      </c>
      <c r="E967" s="1" t="n">
        <v>19.64</v>
      </c>
      <c r="F967" s="1" t="n">
        <v>0</v>
      </c>
      <c r="G967" s="1" t="n">
        <v>19.64</v>
      </c>
      <c r="H967" s="1" t="n">
        <v>0.29</v>
      </c>
      <c r="I967" s="1" t="n">
        <v>19.65</v>
      </c>
      <c r="J967" s="1" t="n">
        <v>1</v>
      </c>
      <c r="K967" s="1" t="n">
        <v>185</v>
      </c>
      <c r="L967" s="2" t="n">
        <v>0.009238</v>
      </c>
      <c r="M967" s="2" t="n">
        <v>0.07211</v>
      </c>
      <c r="N967" s="2" t="n">
        <v>0.00904</v>
      </c>
      <c r="O967" s="2" t="n">
        <v>0.07057</v>
      </c>
      <c r="P967" s="1" t="n">
        <f aca="false">IF(L967&lt;0,M967/O967,L967/N967)</f>
        <v>1.02190265486726</v>
      </c>
      <c r="Q967" s="1" t="n">
        <f aca="false">1/P967</f>
        <v>0.978566789348344</v>
      </c>
    </row>
    <row r="968" customFormat="false" ht="15" hidden="false" customHeight="false" outlineLevel="0" collapsed="false">
      <c r="A968" s="1" t="n">
        <v>0.05</v>
      </c>
      <c r="B968" s="2" t="n">
        <v>0.05</v>
      </c>
      <c r="C968" s="2" t="n">
        <v>20</v>
      </c>
      <c r="D968" s="1" t="n">
        <v>3</v>
      </c>
      <c r="E968" s="1" t="n">
        <v>31.02</v>
      </c>
      <c r="F968" s="1" t="n">
        <v>0</v>
      </c>
      <c r="G968" s="1" t="n">
        <v>31.02</v>
      </c>
      <c r="H968" s="1" t="n">
        <v>0.29</v>
      </c>
      <c r="I968" s="1" t="n">
        <v>31.02</v>
      </c>
      <c r="J968" s="1" t="n">
        <v>1</v>
      </c>
      <c r="K968" s="1" t="n">
        <v>185</v>
      </c>
      <c r="L968" s="2" t="n">
        <v>0.003764</v>
      </c>
      <c r="M968" s="2" t="n">
        <v>0.02939</v>
      </c>
      <c r="N968" s="2" t="n">
        <v>0.003704</v>
      </c>
      <c r="O968" s="2" t="n">
        <v>0.02891</v>
      </c>
      <c r="P968" s="1" t="n">
        <f aca="false">IF(L968&lt;0,M968/O968,L968/N968)</f>
        <v>1.01619870410367</v>
      </c>
      <c r="Q968" s="1" t="n">
        <f aca="false">1/P968</f>
        <v>0.984059511158342</v>
      </c>
    </row>
    <row r="969" customFormat="false" ht="15" hidden="false" customHeight="false" outlineLevel="0" collapsed="false">
      <c r="A969" s="1" t="n">
        <v>0.05</v>
      </c>
      <c r="B969" s="2" t="n">
        <v>0.05</v>
      </c>
      <c r="C969" s="2" t="n">
        <v>20</v>
      </c>
      <c r="D969" s="1" t="n">
        <v>3</v>
      </c>
      <c r="E969" s="1" t="n">
        <v>48.99</v>
      </c>
      <c r="F969" s="1" t="n">
        <v>0</v>
      </c>
      <c r="G969" s="1" t="n">
        <v>48.99</v>
      </c>
      <c r="H969" s="1" t="n">
        <v>0.29</v>
      </c>
      <c r="I969" s="1" t="n">
        <v>48.99</v>
      </c>
      <c r="J969" s="1" t="n">
        <v>1</v>
      </c>
      <c r="K969" s="1" t="n">
        <v>185</v>
      </c>
      <c r="L969" s="2" t="n">
        <v>0.001623</v>
      </c>
      <c r="M969" s="2" t="n">
        <v>0.01267</v>
      </c>
      <c r="N969" s="2" t="n">
        <v>0.001607</v>
      </c>
      <c r="O969" s="2" t="n">
        <v>0.01255</v>
      </c>
      <c r="P969" s="1" t="n">
        <f aca="false">IF(L969&lt;0,M969/O969,L969/N969)</f>
        <v>1.0099564405725</v>
      </c>
      <c r="Q969" s="1" t="n">
        <f aca="false">1/P969</f>
        <v>0.990141712877387</v>
      </c>
    </row>
    <row r="970" customFormat="false" ht="15" hidden="false" customHeight="false" outlineLevel="0" collapsed="false">
      <c r="A970" s="1" t="n">
        <v>0.05</v>
      </c>
      <c r="B970" s="2" t="n">
        <v>0.05</v>
      </c>
      <c r="C970" s="2" t="n">
        <v>20</v>
      </c>
      <c r="D970" s="1" t="n">
        <v>3</v>
      </c>
      <c r="E970" s="1" t="n">
        <v>77.37</v>
      </c>
      <c r="F970" s="1" t="n">
        <v>0</v>
      </c>
      <c r="G970" s="1" t="n">
        <v>77.37</v>
      </c>
      <c r="H970" s="1" t="n">
        <v>0.29</v>
      </c>
      <c r="I970" s="1" t="n">
        <v>77.37</v>
      </c>
      <c r="J970" s="1" t="n">
        <v>1</v>
      </c>
      <c r="K970" s="1" t="n">
        <v>185</v>
      </c>
      <c r="L970" s="2" t="n">
        <v>0.0009635</v>
      </c>
      <c r="M970" s="2" t="n">
        <v>0.007521</v>
      </c>
      <c r="N970" s="2" t="n">
        <v>0.0009622</v>
      </c>
      <c r="O970" s="2" t="n">
        <v>0.007512</v>
      </c>
      <c r="P970" s="1" t="n">
        <f aca="false">IF(L970&lt;0,M970/O970,L970/N970)</f>
        <v>1.00135107046352</v>
      </c>
      <c r="Q970" s="1" t="n">
        <f aca="false">1/P970</f>
        <v>0.998650752464972</v>
      </c>
    </row>
    <row r="971" customFormat="false" ht="15" hidden="false" customHeight="false" outlineLevel="0" collapsed="false">
      <c r="A971" s="1" t="n">
        <v>0.05</v>
      </c>
      <c r="B971" s="2" t="n">
        <v>0.05</v>
      </c>
      <c r="C971" s="2" t="n">
        <v>20</v>
      </c>
      <c r="D971" s="1" t="n">
        <v>3</v>
      </c>
      <c r="E971" s="1" t="n">
        <v>122.18</v>
      </c>
      <c r="F971" s="1" t="n">
        <v>0</v>
      </c>
      <c r="G971" s="1" t="n">
        <v>122.18</v>
      </c>
      <c r="H971" s="1" t="n">
        <v>0.29</v>
      </c>
      <c r="I971" s="1" t="n">
        <v>122.18</v>
      </c>
      <c r="J971" s="1" t="n">
        <v>1</v>
      </c>
      <c r="K971" s="1" t="n">
        <v>185</v>
      </c>
      <c r="L971" s="2" t="n">
        <v>0.0004976</v>
      </c>
      <c r="M971" s="2" t="n">
        <v>0.003885</v>
      </c>
      <c r="N971" s="2" t="n">
        <v>0.0005035</v>
      </c>
      <c r="O971" s="2" t="n">
        <v>0.00393</v>
      </c>
      <c r="P971" s="1" t="n">
        <f aca="false">IF(L971&lt;0,M971/O971,L971/N971)</f>
        <v>0.988282025819265</v>
      </c>
      <c r="Q971" s="1" t="n">
        <f aca="false">1/P971</f>
        <v>1.01185691318328</v>
      </c>
    </row>
    <row r="972" customFormat="false" ht="15" hidden="false" customHeight="false" outlineLevel="0" collapsed="false">
      <c r="A972" s="1" t="n">
        <v>0.05</v>
      </c>
      <c r="B972" s="2" t="n">
        <v>0.05</v>
      </c>
      <c r="C972" s="2" t="n">
        <v>20</v>
      </c>
      <c r="D972" s="1" t="n">
        <v>3</v>
      </c>
      <c r="E972" s="1" t="n">
        <v>192.94</v>
      </c>
      <c r="F972" s="1" t="n">
        <v>0</v>
      </c>
      <c r="G972" s="1" t="n">
        <v>192.94</v>
      </c>
      <c r="H972" s="1" t="n">
        <v>0.29</v>
      </c>
      <c r="I972" s="1" t="n">
        <v>192.94</v>
      </c>
      <c r="J972" s="1" t="n">
        <v>1</v>
      </c>
      <c r="K972" s="1" t="n">
        <v>185</v>
      </c>
      <c r="L972" s="2" t="n">
        <v>0.0001928</v>
      </c>
      <c r="M972" s="2" t="n">
        <v>0.001505</v>
      </c>
      <c r="N972" s="2" t="n">
        <v>0.0001989</v>
      </c>
      <c r="O972" s="2" t="n">
        <v>0.001552</v>
      </c>
      <c r="P972" s="1" t="n">
        <f aca="false">IF(L972&lt;0,M972/O972,L972/N972)</f>
        <v>0.969331322272499</v>
      </c>
      <c r="Q972" s="1" t="n">
        <f aca="false">1/P972</f>
        <v>1.03163900414938</v>
      </c>
    </row>
    <row r="973" customFormat="false" ht="15" hidden="false" customHeight="false" outlineLevel="0" collapsed="false">
      <c r="A973" s="1" t="n">
        <v>0.05</v>
      </c>
      <c r="B973" s="2" t="n">
        <v>0.05</v>
      </c>
      <c r="C973" s="2" t="n">
        <v>20</v>
      </c>
      <c r="D973" s="1" t="n">
        <v>3</v>
      </c>
      <c r="E973" s="1" t="n">
        <v>304.69</v>
      </c>
      <c r="F973" s="1" t="n">
        <v>0</v>
      </c>
      <c r="G973" s="1" t="n">
        <v>304.69</v>
      </c>
      <c r="H973" s="1" t="n">
        <v>0.29</v>
      </c>
      <c r="I973" s="1" t="n">
        <v>304.69</v>
      </c>
      <c r="J973" s="1" t="n">
        <v>1</v>
      </c>
      <c r="K973" s="1" t="n">
        <v>185</v>
      </c>
      <c r="L973" s="2" t="n">
        <v>4.75E-005</v>
      </c>
      <c r="M973" s="2" t="n">
        <v>0.0003708</v>
      </c>
      <c r="N973" s="2" t="n">
        <v>5.063E-005</v>
      </c>
      <c r="O973" s="2" t="n">
        <v>0.0003952</v>
      </c>
      <c r="P973" s="1" t="n">
        <f aca="false">IF(L973&lt;0,M973/O973,L973/N973)</f>
        <v>0.938178945289354</v>
      </c>
      <c r="Q973" s="1" t="n">
        <f aca="false">1/P973</f>
        <v>1.06589473684211</v>
      </c>
    </row>
    <row r="974" customFormat="false" ht="15" hidden="false" customHeight="false" outlineLevel="0" collapsed="false">
      <c r="A974" s="1" t="n">
        <v>0.05</v>
      </c>
      <c r="B974" s="2" t="n">
        <v>0.05</v>
      </c>
      <c r="C974" s="2" t="n">
        <v>20</v>
      </c>
      <c r="D974" s="1" t="n">
        <v>3</v>
      </c>
      <c r="E974" s="1" t="n">
        <v>481.17</v>
      </c>
      <c r="F974" s="1" t="n">
        <v>0</v>
      </c>
      <c r="G974" s="1" t="n">
        <v>481.17</v>
      </c>
      <c r="H974" s="1" t="n">
        <v>0.29</v>
      </c>
      <c r="I974" s="1" t="n">
        <v>481.17</v>
      </c>
      <c r="J974" s="1" t="n">
        <v>1</v>
      </c>
      <c r="K974" s="1" t="n">
        <v>185</v>
      </c>
      <c r="L974" s="2" t="n">
        <v>6.484E-006</v>
      </c>
      <c r="M974" s="2" t="n">
        <v>5.062E-005</v>
      </c>
      <c r="N974" s="2" t="n">
        <v>7.47E-006</v>
      </c>
      <c r="O974" s="2" t="n">
        <v>5.831E-005</v>
      </c>
      <c r="P974" s="1" t="n">
        <f aca="false">IF(L974&lt;0,M974/O974,L974/N974)</f>
        <v>0.868005354752343</v>
      </c>
      <c r="Q974" s="1" t="n">
        <f aca="false">1/P974</f>
        <v>1.15206662553979</v>
      </c>
    </row>
    <row r="975" customFormat="false" ht="15" hidden="false" customHeight="false" outlineLevel="0" collapsed="false">
      <c r="A975" s="1" t="n">
        <v>0.05</v>
      </c>
      <c r="B975" s="2" t="n">
        <v>0.05</v>
      </c>
      <c r="C975" s="2" t="n">
        <v>20</v>
      </c>
      <c r="D975" s="1" t="n">
        <v>3</v>
      </c>
      <c r="E975" s="1" t="n">
        <v>759.87</v>
      </c>
      <c r="F975" s="1" t="n">
        <v>0</v>
      </c>
      <c r="G975" s="1" t="n">
        <v>759.87</v>
      </c>
      <c r="H975" s="1" t="n">
        <v>0.29</v>
      </c>
      <c r="I975" s="1" t="n">
        <v>759.87</v>
      </c>
      <c r="J975" s="1" t="n">
        <v>1</v>
      </c>
      <c r="K975" s="1" t="n">
        <v>185</v>
      </c>
      <c r="L975" s="2" t="n">
        <v>4.613E-007</v>
      </c>
      <c r="M975" s="2" t="n">
        <v>3.601E-006</v>
      </c>
      <c r="N975" s="2" t="n">
        <v>6.569E-007</v>
      </c>
      <c r="O975" s="2" t="n">
        <v>5.128E-006</v>
      </c>
      <c r="P975" s="1" t="n">
        <f aca="false">IF(L975&lt;0,M975/O975,L975/N975)</f>
        <v>0.702237783528695</v>
      </c>
      <c r="Q975" s="1" t="n">
        <f aca="false">1/P975</f>
        <v>1.42401907652287</v>
      </c>
    </row>
    <row r="976" customFormat="false" ht="15" hidden="false" customHeight="false" outlineLevel="0" collapsed="false">
      <c r="A976" s="1" t="n">
        <v>0.05</v>
      </c>
      <c r="B976" s="2" t="n">
        <v>0.05</v>
      </c>
      <c r="C976" s="2" t="n">
        <v>20</v>
      </c>
      <c r="D976" s="1" t="n">
        <v>3</v>
      </c>
      <c r="E976" s="1" t="n">
        <v>1200</v>
      </c>
      <c r="F976" s="1" t="n">
        <v>0</v>
      </c>
      <c r="G976" s="1" t="n">
        <v>1200</v>
      </c>
      <c r="H976" s="1" t="n">
        <v>0.29</v>
      </c>
      <c r="I976" s="1" t="n">
        <v>1200</v>
      </c>
      <c r="J976" s="1" t="n">
        <v>1</v>
      </c>
      <c r="K976" s="1" t="n">
        <v>185</v>
      </c>
      <c r="L976" s="2" t="n">
        <v>2.904E-008</v>
      </c>
      <c r="M976" s="2" t="n">
        <v>2.267E-007</v>
      </c>
      <c r="N976" s="2" t="n">
        <v>4.74E-008</v>
      </c>
      <c r="O976" s="2" t="n">
        <v>3.7E-007</v>
      </c>
      <c r="P976" s="1" t="n">
        <f aca="false">IF(L976&lt;0,M976/O976,L976/N976)</f>
        <v>0.612658227848101</v>
      </c>
      <c r="Q976" s="1" t="n">
        <f aca="false">1/P976</f>
        <v>1.63223140495868</v>
      </c>
    </row>
    <row r="977" customFormat="false" ht="15" hidden="false" customHeight="false" outlineLevel="0" collapsed="false">
      <c r="A977" s="1" t="n">
        <v>0.05</v>
      </c>
      <c r="B977" s="2" t="n">
        <v>0.05</v>
      </c>
      <c r="C977" s="2" t="n">
        <v>20</v>
      </c>
      <c r="D977" s="1" t="n">
        <v>4</v>
      </c>
      <c r="E977" s="1" t="n">
        <v>2</v>
      </c>
      <c r="F977" s="1" t="n">
        <v>0</v>
      </c>
      <c r="G977" s="1" t="n">
        <v>2</v>
      </c>
      <c r="H977" s="1" t="n">
        <v>0.781</v>
      </c>
      <c r="I977" s="1" t="n">
        <v>2.15</v>
      </c>
      <c r="J977" s="1" t="n">
        <v>1</v>
      </c>
      <c r="K977" s="1" t="n">
        <v>185</v>
      </c>
      <c r="L977" s="2" t="n">
        <v>1.041</v>
      </c>
      <c r="M977" s="2" t="n">
        <v>8.125</v>
      </c>
      <c r="N977" s="2" t="n">
        <v>1.085</v>
      </c>
      <c r="O977" s="2" t="n">
        <v>8.469</v>
      </c>
      <c r="P977" s="1" t="n">
        <f aca="false">IF(L977&lt;0,M977/O977,L977/N977)</f>
        <v>0.959447004608295</v>
      </c>
      <c r="Q977" s="1" t="n">
        <f aca="false">1/P977</f>
        <v>1.04226705091258</v>
      </c>
    </row>
    <row r="978" customFormat="false" ht="15" hidden="false" customHeight="false" outlineLevel="0" collapsed="false">
      <c r="A978" s="1" t="n">
        <v>0.05</v>
      </c>
      <c r="B978" s="2" t="n">
        <v>0.05</v>
      </c>
      <c r="C978" s="2" t="n">
        <v>20</v>
      </c>
      <c r="D978" s="1" t="n">
        <v>4</v>
      </c>
      <c r="E978" s="1" t="n">
        <v>3.16</v>
      </c>
      <c r="F978" s="1" t="n">
        <v>0</v>
      </c>
      <c r="G978" s="1" t="n">
        <v>3.16</v>
      </c>
      <c r="H978" s="1" t="n">
        <v>0.781</v>
      </c>
      <c r="I978" s="1" t="n">
        <v>3.25</v>
      </c>
      <c r="J978" s="1" t="n">
        <v>1</v>
      </c>
      <c r="K978" s="1" t="n">
        <v>185</v>
      </c>
      <c r="L978" s="2" t="n">
        <v>0.6307</v>
      </c>
      <c r="M978" s="2" t="n">
        <v>4.924</v>
      </c>
      <c r="N978" s="2" t="n">
        <v>0.6568</v>
      </c>
      <c r="O978" s="2" t="n">
        <v>5.127</v>
      </c>
      <c r="P978" s="1" t="n">
        <f aca="false">IF(L978&lt;0,M978/O978,L978/N978)</f>
        <v>0.960261875761267</v>
      </c>
      <c r="Q978" s="1" t="n">
        <f aca="false">1/P978</f>
        <v>1.04138259077216</v>
      </c>
    </row>
    <row r="979" customFormat="false" ht="15" hidden="false" customHeight="false" outlineLevel="0" collapsed="false">
      <c r="A979" s="1" t="n">
        <v>0.05</v>
      </c>
      <c r="B979" s="2" t="n">
        <v>0.05</v>
      </c>
      <c r="C979" s="2" t="n">
        <v>20</v>
      </c>
      <c r="D979" s="1" t="n">
        <v>4</v>
      </c>
      <c r="E979" s="1" t="n">
        <v>4.99</v>
      </c>
      <c r="F979" s="1" t="n">
        <v>0</v>
      </c>
      <c r="G979" s="1" t="n">
        <v>4.99</v>
      </c>
      <c r="H979" s="1" t="n">
        <v>0.781</v>
      </c>
      <c r="I979" s="1" t="n">
        <v>5.05</v>
      </c>
      <c r="J979" s="1" t="n">
        <v>1</v>
      </c>
      <c r="K979" s="1" t="n">
        <v>185</v>
      </c>
      <c r="L979" s="2" t="n">
        <v>0.3624</v>
      </c>
      <c r="M979" s="2" t="n">
        <v>2.829</v>
      </c>
      <c r="N979" s="2" t="n">
        <v>0.377</v>
      </c>
      <c r="O979" s="2" t="n">
        <v>2.943</v>
      </c>
      <c r="P979" s="1" t="n">
        <f aca="false">IF(L979&lt;0,M979/O979,L979/N979)</f>
        <v>0.961273209549072</v>
      </c>
      <c r="Q979" s="1" t="n">
        <f aca="false">1/P979</f>
        <v>1.04028697571744</v>
      </c>
    </row>
    <row r="980" customFormat="false" ht="15" hidden="false" customHeight="false" outlineLevel="0" collapsed="false">
      <c r="A980" s="1" t="n">
        <v>0.05</v>
      </c>
      <c r="B980" s="2" t="n">
        <v>0.05</v>
      </c>
      <c r="C980" s="2" t="n">
        <v>20</v>
      </c>
      <c r="D980" s="1" t="n">
        <v>4</v>
      </c>
      <c r="E980" s="1" t="n">
        <v>7.88</v>
      </c>
      <c r="F980" s="1" t="n">
        <v>0</v>
      </c>
      <c r="G980" s="1" t="n">
        <v>7.88</v>
      </c>
      <c r="H980" s="1" t="n">
        <v>0.781</v>
      </c>
      <c r="I980" s="1" t="n">
        <v>7.92</v>
      </c>
      <c r="J980" s="1" t="n">
        <v>1</v>
      </c>
      <c r="K980" s="1" t="n">
        <v>185</v>
      </c>
      <c r="L980" s="2" t="n">
        <v>0.1992</v>
      </c>
      <c r="M980" s="2" t="n">
        <v>1.555</v>
      </c>
      <c r="N980" s="2" t="n">
        <v>0.2071</v>
      </c>
      <c r="O980" s="2" t="n">
        <v>1.617</v>
      </c>
      <c r="P980" s="1" t="n">
        <f aca="false">IF(L980&lt;0,M980/O980,L980/N980)</f>
        <v>0.961854176726219</v>
      </c>
      <c r="Q980" s="1" t="n">
        <f aca="false">1/P980</f>
        <v>1.03965863453815</v>
      </c>
    </row>
    <row r="981" customFormat="false" ht="15" hidden="false" customHeight="false" outlineLevel="0" collapsed="false">
      <c r="A981" s="1" t="n">
        <v>0.05</v>
      </c>
      <c r="B981" s="2" t="n">
        <v>0.05</v>
      </c>
      <c r="C981" s="2" t="n">
        <v>20</v>
      </c>
      <c r="D981" s="1" t="n">
        <v>4</v>
      </c>
      <c r="E981" s="1" t="n">
        <v>12.44</v>
      </c>
      <c r="F981" s="1" t="n">
        <v>0</v>
      </c>
      <c r="G981" s="1" t="n">
        <v>12.44</v>
      </c>
      <c r="H981" s="1" t="n">
        <v>0.781</v>
      </c>
      <c r="I981" s="1" t="n">
        <v>12.46</v>
      </c>
      <c r="J981" s="1" t="n">
        <v>1</v>
      </c>
      <c r="K981" s="1" t="n">
        <v>185</v>
      </c>
      <c r="L981" s="2" t="n">
        <v>0.106</v>
      </c>
      <c r="M981" s="2" t="n">
        <v>0.8277</v>
      </c>
      <c r="N981" s="2" t="n">
        <v>0.1102</v>
      </c>
      <c r="O981" s="2" t="n">
        <v>0.8604</v>
      </c>
      <c r="P981" s="1" t="n">
        <f aca="false">IF(L981&lt;0,M981/O981,L981/N981)</f>
        <v>0.961887477313975</v>
      </c>
      <c r="Q981" s="1" t="n">
        <f aca="false">1/P981</f>
        <v>1.03962264150943</v>
      </c>
    </row>
    <row r="982" customFormat="false" ht="15" hidden="false" customHeight="false" outlineLevel="0" collapsed="false">
      <c r="A982" s="1" t="n">
        <v>0.05</v>
      </c>
      <c r="B982" s="2" t="n">
        <v>0.05</v>
      </c>
      <c r="C982" s="2" t="n">
        <v>20</v>
      </c>
      <c r="D982" s="1" t="n">
        <v>4</v>
      </c>
      <c r="E982" s="1" t="n">
        <v>19.64</v>
      </c>
      <c r="F982" s="1" t="n">
        <v>0</v>
      </c>
      <c r="G982" s="1" t="n">
        <v>19.64</v>
      </c>
      <c r="H982" s="1" t="n">
        <v>0.781</v>
      </c>
      <c r="I982" s="1" t="n">
        <v>19.66</v>
      </c>
      <c r="J982" s="1" t="n">
        <v>1</v>
      </c>
      <c r="K982" s="1" t="n">
        <v>185</v>
      </c>
      <c r="L982" s="2" t="n">
        <v>0.04436</v>
      </c>
      <c r="M982" s="2" t="n">
        <v>0.3463</v>
      </c>
      <c r="N982" s="2" t="n">
        <v>0.04606</v>
      </c>
      <c r="O982" s="2" t="n">
        <v>0.3596</v>
      </c>
      <c r="P982" s="1" t="n">
        <f aca="false">IF(L982&lt;0,M982/O982,L982/N982)</f>
        <v>0.963091619626574</v>
      </c>
      <c r="Q982" s="1" t="n">
        <f aca="false">1/P982</f>
        <v>1.03832281334536</v>
      </c>
    </row>
    <row r="983" customFormat="false" ht="15" hidden="false" customHeight="false" outlineLevel="0" collapsed="false">
      <c r="A983" s="1" t="n">
        <v>0.05</v>
      </c>
      <c r="B983" s="2" t="n">
        <v>0.05</v>
      </c>
      <c r="C983" s="2" t="n">
        <v>20</v>
      </c>
      <c r="D983" s="1" t="n">
        <v>4</v>
      </c>
      <c r="E983" s="1" t="n">
        <v>31.02</v>
      </c>
      <c r="F983" s="1" t="n">
        <v>0</v>
      </c>
      <c r="G983" s="1" t="n">
        <v>31.02</v>
      </c>
      <c r="H983" s="1" t="n">
        <v>0.781</v>
      </c>
      <c r="I983" s="1" t="n">
        <v>31.03</v>
      </c>
      <c r="J983" s="1" t="n">
        <v>1</v>
      </c>
      <c r="K983" s="1" t="n">
        <v>185</v>
      </c>
      <c r="L983" s="2" t="n">
        <v>0.01813</v>
      </c>
      <c r="M983" s="2" t="n">
        <v>0.1415</v>
      </c>
      <c r="N983" s="2" t="n">
        <v>0.01886</v>
      </c>
      <c r="O983" s="2" t="n">
        <v>0.1472</v>
      </c>
      <c r="P983" s="1" t="n">
        <f aca="false">IF(L983&lt;0,M983/O983,L983/N983)</f>
        <v>0.961293743372216</v>
      </c>
      <c r="Q983" s="1" t="n">
        <f aca="false">1/P983</f>
        <v>1.04026475455047</v>
      </c>
    </row>
    <row r="984" customFormat="false" ht="15" hidden="false" customHeight="false" outlineLevel="0" collapsed="false">
      <c r="A984" s="1" t="n">
        <v>0.05</v>
      </c>
      <c r="B984" s="2" t="n">
        <v>0.05</v>
      </c>
      <c r="C984" s="2" t="n">
        <v>20</v>
      </c>
      <c r="D984" s="1" t="n">
        <v>4</v>
      </c>
      <c r="E984" s="1" t="n">
        <v>48.99</v>
      </c>
      <c r="F984" s="1" t="n">
        <v>0</v>
      </c>
      <c r="G984" s="1" t="n">
        <v>48.99</v>
      </c>
      <c r="H984" s="1" t="n">
        <v>0.781</v>
      </c>
      <c r="I984" s="1" t="n">
        <v>49</v>
      </c>
      <c r="J984" s="1" t="n">
        <v>1</v>
      </c>
      <c r="K984" s="1" t="n">
        <v>185</v>
      </c>
      <c r="L984" s="2" t="n">
        <v>0.007876</v>
      </c>
      <c r="M984" s="2" t="n">
        <v>0.06148</v>
      </c>
      <c r="N984" s="2" t="n">
        <v>0.008238</v>
      </c>
      <c r="O984" s="2" t="n">
        <v>0.06431</v>
      </c>
      <c r="P984" s="1" t="n">
        <f aca="false">IF(L984&lt;0,M984/O984,L984/N984)</f>
        <v>0.956057295460063</v>
      </c>
      <c r="Q984" s="1" t="n">
        <f aca="false">1/P984</f>
        <v>1.0459624174708</v>
      </c>
    </row>
    <row r="985" customFormat="false" ht="15" hidden="false" customHeight="false" outlineLevel="0" collapsed="false">
      <c r="A985" s="1" t="n">
        <v>0.05</v>
      </c>
      <c r="B985" s="2" t="n">
        <v>0.05</v>
      </c>
      <c r="C985" s="2" t="n">
        <v>20</v>
      </c>
      <c r="D985" s="1" t="n">
        <v>4</v>
      </c>
      <c r="E985" s="1" t="n">
        <v>77.37</v>
      </c>
      <c r="F985" s="1" t="n">
        <v>0</v>
      </c>
      <c r="G985" s="1" t="n">
        <v>77.37</v>
      </c>
      <c r="H985" s="1" t="n">
        <v>0.781</v>
      </c>
      <c r="I985" s="1" t="n">
        <v>77.37</v>
      </c>
      <c r="J985" s="1" t="n">
        <v>1</v>
      </c>
      <c r="K985" s="1" t="n">
        <v>185</v>
      </c>
      <c r="L985" s="2" t="n">
        <v>0.004714</v>
      </c>
      <c r="M985" s="2" t="n">
        <v>0.0368</v>
      </c>
      <c r="N985" s="2" t="n">
        <v>0.004984</v>
      </c>
      <c r="O985" s="2" t="n">
        <v>0.03891</v>
      </c>
      <c r="P985" s="1" t="n">
        <f aca="false">IF(L985&lt;0,M985/O985,L985/N985)</f>
        <v>0.945826645264848</v>
      </c>
      <c r="Q985" s="1" t="n">
        <f aca="false">1/P985</f>
        <v>1.05727619855749</v>
      </c>
    </row>
    <row r="986" customFormat="false" ht="15" hidden="false" customHeight="false" outlineLevel="0" collapsed="false">
      <c r="A986" s="1" t="n">
        <v>0.05</v>
      </c>
      <c r="B986" s="2" t="n">
        <v>0.05</v>
      </c>
      <c r="C986" s="2" t="n">
        <v>20</v>
      </c>
      <c r="D986" s="1" t="n">
        <v>4</v>
      </c>
      <c r="E986" s="1" t="n">
        <v>122.18</v>
      </c>
      <c r="F986" s="1" t="n">
        <v>0</v>
      </c>
      <c r="G986" s="1" t="n">
        <v>122.18</v>
      </c>
      <c r="H986" s="1" t="n">
        <v>0.781</v>
      </c>
      <c r="I986" s="1" t="n">
        <v>122.18</v>
      </c>
      <c r="J986" s="1" t="n">
        <v>1</v>
      </c>
      <c r="K986" s="1" t="n">
        <v>185</v>
      </c>
      <c r="L986" s="2" t="n">
        <v>0.002475</v>
      </c>
      <c r="M986" s="2" t="n">
        <v>0.01932</v>
      </c>
      <c r="N986" s="2" t="n">
        <v>0.002666</v>
      </c>
      <c r="O986" s="2" t="n">
        <v>0.02081</v>
      </c>
      <c r="P986" s="1" t="n">
        <f aca="false">IF(L986&lt;0,M986/O986,L986/N986)</f>
        <v>0.928357089272318</v>
      </c>
      <c r="Q986" s="1" t="n">
        <f aca="false">1/P986</f>
        <v>1.07717171717172</v>
      </c>
    </row>
    <row r="987" customFormat="false" ht="15" hidden="false" customHeight="false" outlineLevel="0" collapsed="false">
      <c r="A987" s="1" t="n">
        <v>0.05</v>
      </c>
      <c r="B987" s="2" t="n">
        <v>0.05</v>
      </c>
      <c r="C987" s="2" t="n">
        <v>20</v>
      </c>
      <c r="D987" s="1" t="n">
        <v>4</v>
      </c>
      <c r="E987" s="1" t="n">
        <v>192.94</v>
      </c>
      <c r="F987" s="1" t="n">
        <v>0</v>
      </c>
      <c r="G987" s="1" t="n">
        <v>192.94</v>
      </c>
      <c r="H987" s="1" t="n">
        <v>0.781</v>
      </c>
      <c r="I987" s="1" t="n">
        <v>192.94</v>
      </c>
      <c r="J987" s="1" t="n">
        <v>1</v>
      </c>
      <c r="K987" s="1" t="n">
        <v>185</v>
      </c>
      <c r="L987" s="2" t="n">
        <v>0.0009863</v>
      </c>
      <c r="M987" s="2" t="n">
        <v>0.007699</v>
      </c>
      <c r="N987" s="2" t="n">
        <v>0.001099</v>
      </c>
      <c r="O987" s="2" t="n">
        <v>0.008583</v>
      </c>
      <c r="P987" s="1" t="n">
        <f aca="false">IF(L987&lt;0,M987/O987,L987/N987)</f>
        <v>0.897452229299363</v>
      </c>
      <c r="Q987" s="1" t="n">
        <f aca="false">1/P987</f>
        <v>1.11426543647977</v>
      </c>
    </row>
    <row r="988" customFormat="false" ht="15" hidden="false" customHeight="false" outlineLevel="0" collapsed="false">
      <c r="A988" s="1" t="n">
        <v>0.05</v>
      </c>
      <c r="B988" s="2" t="n">
        <v>0.05</v>
      </c>
      <c r="C988" s="2" t="n">
        <v>20</v>
      </c>
      <c r="D988" s="1" t="n">
        <v>4</v>
      </c>
      <c r="E988" s="1" t="n">
        <v>304.69</v>
      </c>
      <c r="F988" s="1" t="n">
        <v>0</v>
      </c>
      <c r="G988" s="1" t="n">
        <v>304.69</v>
      </c>
      <c r="H988" s="1" t="n">
        <v>0.781</v>
      </c>
      <c r="I988" s="1" t="n">
        <v>304.69</v>
      </c>
      <c r="J988" s="1" t="n">
        <v>1</v>
      </c>
      <c r="K988" s="1" t="n">
        <v>185</v>
      </c>
      <c r="L988" s="2" t="n">
        <v>0.0002604</v>
      </c>
      <c r="M988" s="2" t="n">
        <v>0.002033</v>
      </c>
      <c r="N988" s="2" t="n">
        <v>0.0003128</v>
      </c>
      <c r="O988" s="2" t="n">
        <v>0.002442</v>
      </c>
      <c r="P988" s="1" t="n">
        <f aca="false">IF(L988&lt;0,M988/O988,L988/N988)</f>
        <v>0.832480818414322</v>
      </c>
      <c r="Q988" s="1" t="n">
        <f aca="false">1/P988</f>
        <v>1.20122887864823</v>
      </c>
    </row>
    <row r="989" customFormat="false" ht="15" hidden="false" customHeight="false" outlineLevel="0" collapsed="false">
      <c r="A989" s="1" t="n">
        <v>0.05</v>
      </c>
      <c r="B989" s="2" t="n">
        <v>0.05</v>
      </c>
      <c r="C989" s="2" t="n">
        <v>20</v>
      </c>
      <c r="D989" s="1" t="n">
        <v>4</v>
      </c>
      <c r="E989" s="1" t="n">
        <v>481.17</v>
      </c>
      <c r="F989" s="1" t="n">
        <v>0</v>
      </c>
      <c r="G989" s="1" t="n">
        <v>481.17</v>
      </c>
      <c r="H989" s="1" t="n">
        <v>0.781</v>
      </c>
      <c r="I989" s="1" t="n">
        <v>481.18</v>
      </c>
      <c r="J989" s="1" t="n">
        <v>1</v>
      </c>
      <c r="K989" s="1" t="n">
        <v>185</v>
      </c>
      <c r="L989" s="2" t="n">
        <v>4.423E-005</v>
      </c>
      <c r="M989" s="2" t="n">
        <v>0.0003452</v>
      </c>
      <c r="N989" s="2" t="n">
        <v>6.21E-005</v>
      </c>
      <c r="O989" s="2" t="n">
        <v>0.0004848</v>
      </c>
      <c r="P989" s="1" t="n">
        <f aca="false">IF(L989&lt;0,M989/O989,L989/N989)</f>
        <v>0.712238325281804</v>
      </c>
      <c r="Q989" s="1" t="n">
        <f aca="false">1/P989</f>
        <v>1.40402441781596</v>
      </c>
    </row>
    <row r="990" customFormat="false" ht="15" hidden="false" customHeight="false" outlineLevel="0" collapsed="false">
      <c r="A990" s="1" t="n">
        <v>0.05</v>
      </c>
      <c r="B990" s="2" t="n">
        <v>0.05</v>
      </c>
      <c r="C990" s="2" t="n">
        <v>20</v>
      </c>
      <c r="D990" s="1" t="n">
        <v>4</v>
      </c>
      <c r="E990" s="1" t="n">
        <v>759.87</v>
      </c>
      <c r="F990" s="1" t="n">
        <v>0</v>
      </c>
      <c r="G990" s="1" t="n">
        <v>759.87</v>
      </c>
      <c r="H990" s="1" t="n">
        <v>0.781</v>
      </c>
      <c r="I990" s="1" t="n">
        <v>759.88</v>
      </c>
      <c r="J990" s="1" t="n">
        <v>1</v>
      </c>
      <c r="K990" s="1" t="n">
        <v>185</v>
      </c>
      <c r="L990" s="2" t="n">
        <v>5.75E-006</v>
      </c>
      <c r="M990" s="2" t="n">
        <v>4.488E-005</v>
      </c>
      <c r="N990" s="2" t="n">
        <v>9.316E-006</v>
      </c>
      <c r="O990" s="2" t="n">
        <v>7.273E-005</v>
      </c>
      <c r="P990" s="1" t="n">
        <f aca="false">IF(L990&lt;0,M990/O990,L990/N990)</f>
        <v>0.617217689995706</v>
      </c>
      <c r="Q990" s="1" t="n">
        <f aca="false">1/P990</f>
        <v>1.62017391304348</v>
      </c>
    </row>
    <row r="991" customFormat="false" ht="15" hidden="false" customHeight="false" outlineLevel="0" collapsed="false">
      <c r="A991" s="1" t="n">
        <v>0.05</v>
      </c>
      <c r="B991" s="2" t="n">
        <v>0.05</v>
      </c>
      <c r="C991" s="2" t="n">
        <v>20</v>
      </c>
      <c r="D991" s="1" t="n">
        <v>4</v>
      </c>
      <c r="E991" s="1" t="n">
        <v>1200</v>
      </c>
      <c r="F991" s="1" t="n">
        <v>0</v>
      </c>
      <c r="G991" s="1" t="n">
        <v>1200</v>
      </c>
      <c r="H991" s="1" t="n">
        <v>0.781</v>
      </c>
      <c r="I991" s="1" t="n">
        <v>1200</v>
      </c>
      <c r="J991" s="1" t="n">
        <v>1</v>
      </c>
      <c r="K991" s="1" t="n">
        <v>185</v>
      </c>
      <c r="L991" s="2" t="n">
        <v>6.376E-007</v>
      </c>
      <c r="M991" s="2" t="n">
        <v>4.977E-006</v>
      </c>
      <c r="N991" s="2" t="n">
        <v>1.029E-006</v>
      </c>
      <c r="O991" s="2" t="n">
        <v>8.034E-006</v>
      </c>
      <c r="P991" s="1" t="n">
        <f aca="false">IF(L991&lt;0,M991/O991,L991/N991)</f>
        <v>0.619630709426628</v>
      </c>
      <c r="Q991" s="1" t="n">
        <f aca="false">1/P991</f>
        <v>1.61386449184442</v>
      </c>
    </row>
    <row r="992" customFormat="false" ht="15" hidden="false" customHeight="false" outlineLevel="0" collapsed="false">
      <c r="A992" s="1" t="n">
        <v>0.05</v>
      </c>
      <c r="B992" s="2" t="n">
        <v>0.05</v>
      </c>
      <c r="C992" s="2" t="n">
        <v>20</v>
      </c>
      <c r="D992" s="1" t="n">
        <v>5</v>
      </c>
      <c r="E992" s="1" t="n">
        <v>2</v>
      </c>
      <c r="F992" s="1" t="n">
        <v>0</v>
      </c>
      <c r="G992" s="1" t="n">
        <v>2</v>
      </c>
      <c r="H992" s="1" t="n">
        <v>2.101</v>
      </c>
      <c r="I992" s="1" t="n">
        <v>2.9</v>
      </c>
      <c r="J992" s="1" t="n">
        <v>1</v>
      </c>
      <c r="K992" s="1" t="n">
        <v>185</v>
      </c>
      <c r="L992" s="2" t="n">
        <v>2.187</v>
      </c>
      <c r="M992" s="2" t="n">
        <v>17.07</v>
      </c>
      <c r="N992" s="2" t="n">
        <v>2.342</v>
      </c>
      <c r="O992" s="2" t="n">
        <v>18.28</v>
      </c>
      <c r="P992" s="1" t="n">
        <f aca="false">IF(L992&lt;0,M992/O992,L992/N992)</f>
        <v>0.933817250213493</v>
      </c>
      <c r="Q992" s="1" t="n">
        <f aca="false">1/P992</f>
        <v>1.07087334247828</v>
      </c>
    </row>
    <row r="993" customFormat="false" ht="15" hidden="false" customHeight="false" outlineLevel="0" collapsed="false">
      <c r="A993" s="1" t="n">
        <v>0.05</v>
      </c>
      <c r="B993" s="2" t="n">
        <v>0.05</v>
      </c>
      <c r="C993" s="2" t="n">
        <v>20</v>
      </c>
      <c r="D993" s="1" t="n">
        <v>5</v>
      </c>
      <c r="E993" s="1" t="n">
        <v>3.16</v>
      </c>
      <c r="F993" s="1" t="n">
        <v>0</v>
      </c>
      <c r="G993" s="1" t="n">
        <v>3.16</v>
      </c>
      <c r="H993" s="1" t="n">
        <v>2.101</v>
      </c>
      <c r="I993" s="1" t="n">
        <v>3.79</v>
      </c>
      <c r="J993" s="1" t="n">
        <v>1</v>
      </c>
      <c r="K993" s="1" t="n">
        <v>185</v>
      </c>
      <c r="L993" s="2" t="n">
        <v>1.593</v>
      </c>
      <c r="M993" s="2" t="n">
        <v>12.44</v>
      </c>
      <c r="N993" s="2" t="n">
        <v>1.705</v>
      </c>
      <c r="O993" s="2" t="n">
        <v>13.31</v>
      </c>
      <c r="P993" s="1" t="n">
        <f aca="false">IF(L993&lt;0,M993/O993,L993/N993)</f>
        <v>0.934310850439883</v>
      </c>
      <c r="Q993" s="1" t="n">
        <f aca="false">1/P993</f>
        <v>1.07030759573132</v>
      </c>
    </row>
    <row r="994" customFormat="false" ht="15" hidden="false" customHeight="false" outlineLevel="0" collapsed="false">
      <c r="A994" s="1" t="n">
        <v>0.05</v>
      </c>
      <c r="B994" s="2" t="n">
        <v>0.05</v>
      </c>
      <c r="C994" s="2" t="n">
        <v>20</v>
      </c>
      <c r="D994" s="1" t="n">
        <v>5</v>
      </c>
      <c r="E994" s="1" t="n">
        <v>4.99</v>
      </c>
      <c r="F994" s="1" t="n">
        <v>0</v>
      </c>
      <c r="G994" s="1" t="n">
        <v>4.99</v>
      </c>
      <c r="H994" s="1" t="n">
        <v>2.101</v>
      </c>
      <c r="I994" s="1" t="n">
        <v>5.41</v>
      </c>
      <c r="J994" s="1" t="n">
        <v>1</v>
      </c>
      <c r="K994" s="1" t="n">
        <v>185</v>
      </c>
      <c r="L994" s="2" t="n">
        <v>1.034</v>
      </c>
      <c r="M994" s="2" t="n">
        <v>8.072</v>
      </c>
      <c r="N994" s="2" t="n">
        <v>1.106</v>
      </c>
      <c r="O994" s="2" t="n">
        <v>8.634</v>
      </c>
      <c r="P994" s="1" t="n">
        <f aca="false">IF(L994&lt;0,M994/O994,L994/N994)</f>
        <v>0.934900542495479</v>
      </c>
      <c r="Q994" s="1" t="n">
        <f aca="false">1/P994</f>
        <v>1.06963249516441</v>
      </c>
    </row>
    <row r="995" customFormat="false" ht="15" hidden="false" customHeight="false" outlineLevel="0" collapsed="false">
      <c r="A995" s="1" t="n">
        <v>0.05</v>
      </c>
      <c r="B995" s="2" t="n">
        <v>0.05</v>
      </c>
      <c r="C995" s="2" t="n">
        <v>20</v>
      </c>
      <c r="D995" s="1" t="n">
        <v>5</v>
      </c>
      <c r="E995" s="1" t="n">
        <v>7.88</v>
      </c>
      <c r="F995" s="1" t="n">
        <v>0</v>
      </c>
      <c r="G995" s="1" t="n">
        <v>7.88</v>
      </c>
      <c r="H995" s="1" t="n">
        <v>2.101</v>
      </c>
      <c r="I995" s="1" t="n">
        <v>8.15</v>
      </c>
      <c r="J995" s="1" t="n">
        <v>1</v>
      </c>
      <c r="K995" s="1" t="n">
        <v>185</v>
      </c>
      <c r="L995" s="2" t="n">
        <v>0.6151</v>
      </c>
      <c r="M995" s="2" t="n">
        <v>4.802</v>
      </c>
      <c r="N995" s="2" t="n">
        <v>0.6577</v>
      </c>
      <c r="O995" s="2" t="n">
        <v>5.134</v>
      </c>
      <c r="P995" s="1" t="n">
        <f aca="false">IF(L995&lt;0,M995/O995,L995/N995)</f>
        <v>0.935228827733009</v>
      </c>
      <c r="Q995" s="1" t="n">
        <f aca="false">1/P995</f>
        <v>1.06925703137701</v>
      </c>
    </row>
    <row r="996" customFormat="false" ht="15" hidden="false" customHeight="false" outlineLevel="0" collapsed="false">
      <c r="A996" s="1" t="n">
        <v>0.05</v>
      </c>
      <c r="B996" s="2" t="n">
        <v>0.05</v>
      </c>
      <c r="C996" s="2" t="n">
        <v>20</v>
      </c>
      <c r="D996" s="1" t="n">
        <v>5</v>
      </c>
      <c r="E996" s="1" t="n">
        <v>12.44</v>
      </c>
      <c r="F996" s="1" t="n">
        <v>0</v>
      </c>
      <c r="G996" s="1" t="n">
        <v>12.44</v>
      </c>
      <c r="H996" s="1" t="n">
        <v>2.101</v>
      </c>
      <c r="I996" s="1" t="n">
        <v>12.62</v>
      </c>
      <c r="J996" s="1" t="n">
        <v>1</v>
      </c>
      <c r="K996" s="1" t="n">
        <v>185</v>
      </c>
      <c r="L996" s="2" t="n">
        <v>0.3406</v>
      </c>
      <c r="M996" s="2" t="n">
        <v>2.659</v>
      </c>
      <c r="N996" s="2" t="n">
        <v>0.3642</v>
      </c>
      <c r="O996" s="2" t="n">
        <v>2.843</v>
      </c>
      <c r="P996" s="1" t="n">
        <f aca="false">IF(L996&lt;0,M996/O996,L996/N996)</f>
        <v>0.935200439319055</v>
      </c>
      <c r="Q996" s="1" t="n">
        <f aca="false">1/P996</f>
        <v>1.06928948913682</v>
      </c>
    </row>
    <row r="997" customFormat="false" ht="15" hidden="false" customHeight="false" outlineLevel="0" collapsed="false">
      <c r="A997" s="1" t="n">
        <v>0.05</v>
      </c>
      <c r="B997" s="2" t="n">
        <v>0.05</v>
      </c>
      <c r="C997" s="2" t="n">
        <v>20</v>
      </c>
      <c r="D997" s="1" t="n">
        <v>5</v>
      </c>
      <c r="E997" s="1" t="n">
        <v>19.64</v>
      </c>
      <c r="F997" s="1" t="n">
        <v>0</v>
      </c>
      <c r="G997" s="1" t="n">
        <v>19.64</v>
      </c>
      <c r="H997" s="1" t="n">
        <v>2.101</v>
      </c>
      <c r="I997" s="1" t="n">
        <v>19.76</v>
      </c>
      <c r="J997" s="1" t="n">
        <v>1</v>
      </c>
      <c r="K997" s="1" t="n">
        <v>185</v>
      </c>
      <c r="L997" s="2" t="n">
        <v>0.1476</v>
      </c>
      <c r="M997" s="2" t="n">
        <v>1.152</v>
      </c>
      <c r="N997" s="2" t="n">
        <v>0.1577</v>
      </c>
      <c r="O997" s="2" t="n">
        <v>1.231</v>
      </c>
      <c r="P997" s="1" t="n">
        <f aca="false">IF(L997&lt;0,M997/O997,L997/N997)</f>
        <v>0.935954343690552</v>
      </c>
      <c r="Q997" s="1" t="n">
        <f aca="false">1/P997</f>
        <v>1.06842818428184</v>
      </c>
    </row>
    <row r="998" customFormat="false" ht="15" hidden="false" customHeight="false" outlineLevel="0" collapsed="false">
      <c r="A998" s="1" t="n">
        <v>0.05</v>
      </c>
      <c r="B998" s="2" t="n">
        <v>0.05</v>
      </c>
      <c r="C998" s="2" t="n">
        <v>20</v>
      </c>
      <c r="D998" s="1" t="n">
        <v>5</v>
      </c>
      <c r="E998" s="1" t="n">
        <v>31.02</v>
      </c>
      <c r="F998" s="1" t="n">
        <v>0</v>
      </c>
      <c r="G998" s="1" t="n">
        <v>31.02</v>
      </c>
      <c r="H998" s="1" t="n">
        <v>2.101</v>
      </c>
      <c r="I998" s="1" t="n">
        <v>31.09</v>
      </c>
      <c r="J998" s="1" t="n">
        <v>1</v>
      </c>
      <c r="K998" s="1" t="n">
        <v>185</v>
      </c>
      <c r="L998" s="2" t="n">
        <v>0.0615</v>
      </c>
      <c r="M998" s="2" t="n">
        <v>0.4801</v>
      </c>
      <c r="N998" s="2" t="n">
        <v>0.0659</v>
      </c>
      <c r="O998" s="2" t="n">
        <v>0.5144</v>
      </c>
      <c r="P998" s="1" t="n">
        <f aca="false">IF(L998&lt;0,M998/O998,L998/N998)</f>
        <v>0.933232169954476</v>
      </c>
      <c r="Q998" s="1" t="n">
        <f aca="false">1/P998</f>
        <v>1.07154471544715</v>
      </c>
    </row>
    <row r="999" customFormat="false" ht="15" hidden="false" customHeight="false" outlineLevel="0" collapsed="false">
      <c r="A999" s="1" t="n">
        <v>0.05</v>
      </c>
      <c r="B999" s="2" t="n">
        <v>0.05</v>
      </c>
      <c r="C999" s="2" t="n">
        <v>20</v>
      </c>
      <c r="D999" s="1" t="n">
        <v>5</v>
      </c>
      <c r="E999" s="1" t="n">
        <v>48.99</v>
      </c>
      <c r="F999" s="1" t="n">
        <v>0</v>
      </c>
      <c r="G999" s="1" t="n">
        <v>48.99</v>
      </c>
      <c r="H999" s="1" t="n">
        <v>2.101</v>
      </c>
      <c r="I999" s="1" t="n">
        <v>49.03</v>
      </c>
      <c r="J999" s="1" t="n">
        <v>1</v>
      </c>
      <c r="K999" s="1" t="n">
        <v>185</v>
      </c>
      <c r="L999" s="2" t="n">
        <v>0.02692</v>
      </c>
      <c r="M999" s="2" t="n">
        <v>0.2102</v>
      </c>
      <c r="N999" s="2" t="n">
        <v>0.02908</v>
      </c>
      <c r="O999" s="2" t="n">
        <v>0.227</v>
      </c>
      <c r="P999" s="1" t="n">
        <f aca="false">IF(L999&lt;0,M999/O999,L999/N999)</f>
        <v>0.925722145804677</v>
      </c>
      <c r="Q999" s="1" t="n">
        <f aca="false">1/P999</f>
        <v>1.08023774145617</v>
      </c>
    </row>
    <row r="1000" customFormat="false" ht="15" hidden="false" customHeight="false" outlineLevel="0" collapsed="false">
      <c r="A1000" s="1" t="n">
        <v>0.05</v>
      </c>
      <c r="B1000" s="2" t="n">
        <v>0.05</v>
      </c>
      <c r="C1000" s="2" t="n">
        <v>20</v>
      </c>
      <c r="D1000" s="1" t="n">
        <v>5</v>
      </c>
      <c r="E1000" s="1" t="n">
        <v>77.37</v>
      </c>
      <c r="F1000" s="1" t="n">
        <v>0</v>
      </c>
      <c r="G1000" s="1" t="n">
        <v>77.37</v>
      </c>
      <c r="H1000" s="1" t="n">
        <v>2.101</v>
      </c>
      <c r="I1000" s="1" t="n">
        <v>77.39</v>
      </c>
      <c r="J1000" s="1" t="n">
        <v>1</v>
      </c>
      <c r="K1000" s="1" t="n">
        <v>185</v>
      </c>
      <c r="L1000" s="2" t="n">
        <v>0.01626</v>
      </c>
      <c r="M1000" s="2" t="n">
        <v>0.127</v>
      </c>
      <c r="N1000" s="2" t="n">
        <v>0.01785</v>
      </c>
      <c r="O1000" s="2" t="n">
        <v>0.1393</v>
      </c>
      <c r="P1000" s="1" t="n">
        <f aca="false">IF(L1000&lt;0,M1000/O1000,L1000/N1000)</f>
        <v>0.910924369747899</v>
      </c>
      <c r="Q1000" s="1" t="n">
        <f aca="false">1/P1000</f>
        <v>1.09778597785978</v>
      </c>
    </row>
    <row r="1001" customFormat="false" ht="15" hidden="false" customHeight="false" outlineLevel="0" collapsed="false">
      <c r="A1001" s="1" t="n">
        <v>0.05</v>
      </c>
      <c r="B1001" s="2" t="n">
        <v>0.05</v>
      </c>
      <c r="C1001" s="2" t="n">
        <v>20</v>
      </c>
      <c r="D1001" s="1" t="n">
        <v>5</v>
      </c>
      <c r="E1001" s="1" t="n">
        <v>122.18</v>
      </c>
      <c r="F1001" s="1" t="n">
        <v>0</v>
      </c>
      <c r="G1001" s="1" t="n">
        <v>122.18</v>
      </c>
      <c r="H1001" s="1" t="n">
        <v>2.101</v>
      </c>
      <c r="I1001" s="1" t="n">
        <v>122.19</v>
      </c>
      <c r="J1001" s="1" t="n">
        <v>1</v>
      </c>
      <c r="K1001" s="1" t="n">
        <v>185</v>
      </c>
      <c r="L1001" s="2" t="n">
        <v>0.008683</v>
      </c>
      <c r="M1001" s="2" t="n">
        <v>0.06779</v>
      </c>
      <c r="N1001" s="2" t="n">
        <v>0.009808</v>
      </c>
      <c r="O1001" s="2" t="n">
        <v>0.07657</v>
      </c>
      <c r="P1001" s="1" t="n">
        <f aca="false">IF(L1001&lt;0,M1001/O1001,L1001/N1001)</f>
        <v>0.885297716150082</v>
      </c>
      <c r="Q1001" s="1" t="n">
        <f aca="false">1/P1001</f>
        <v>1.1295635149142</v>
      </c>
    </row>
    <row r="1002" customFormat="false" ht="15" hidden="false" customHeight="false" outlineLevel="0" collapsed="false">
      <c r="A1002" s="1" t="n">
        <v>0.05</v>
      </c>
      <c r="B1002" s="2" t="n">
        <v>0.05</v>
      </c>
      <c r="C1002" s="2" t="n">
        <v>20</v>
      </c>
      <c r="D1002" s="1" t="n">
        <v>5</v>
      </c>
      <c r="E1002" s="1" t="n">
        <v>192.94</v>
      </c>
      <c r="F1002" s="1" t="n">
        <v>0</v>
      </c>
      <c r="G1002" s="1" t="n">
        <v>192.94</v>
      </c>
      <c r="H1002" s="1" t="n">
        <v>2.101</v>
      </c>
      <c r="I1002" s="1" t="n">
        <v>192.95</v>
      </c>
      <c r="J1002" s="1" t="n">
        <v>1</v>
      </c>
      <c r="K1002" s="1" t="n">
        <v>185</v>
      </c>
      <c r="L1002" s="2" t="n">
        <v>0.003562</v>
      </c>
      <c r="M1002" s="2" t="n">
        <v>0.02781</v>
      </c>
      <c r="N1002" s="2" t="n">
        <v>0.004261</v>
      </c>
      <c r="O1002" s="2" t="n">
        <v>0.03327</v>
      </c>
      <c r="P1002" s="1" t="n">
        <f aca="false">IF(L1002&lt;0,M1002/O1002,L1002/N1002)</f>
        <v>0.83595400140812</v>
      </c>
      <c r="Q1002" s="1" t="n">
        <f aca="false">1/P1002</f>
        <v>1.19623806850084</v>
      </c>
    </row>
    <row r="1003" customFormat="false" ht="15" hidden="false" customHeight="false" outlineLevel="0" collapsed="false">
      <c r="A1003" s="1" t="n">
        <v>0.05</v>
      </c>
      <c r="B1003" s="2" t="n">
        <v>0.05</v>
      </c>
      <c r="C1003" s="2" t="n">
        <v>20</v>
      </c>
      <c r="D1003" s="1" t="n">
        <v>5</v>
      </c>
      <c r="E1003" s="1" t="n">
        <v>304.69</v>
      </c>
      <c r="F1003" s="1" t="n">
        <v>0</v>
      </c>
      <c r="G1003" s="1" t="n">
        <v>304.69</v>
      </c>
      <c r="H1003" s="1" t="n">
        <v>2.101</v>
      </c>
      <c r="I1003" s="1" t="n">
        <v>304.7</v>
      </c>
      <c r="J1003" s="1" t="n">
        <v>1</v>
      </c>
      <c r="K1003" s="1" t="n">
        <v>185</v>
      </c>
      <c r="L1003" s="2" t="n">
        <v>0.001036</v>
      </c>
      <c r="M1003" s="2" t="n">
        <v>0.00809</v>
      </c>
      <c r="N1003" s="2" t="n">
        <v>0.001389</v>
      </c>
      <c r="O1003" s="2" t="n">
        <v>0.01084</v>
      </c>
      <c r="P1003" s="1" t="n">
        <f aca="false">IF(L1003&lt;0,M1003/O1003,L1003/N1003)</f>
        <v>0.745860331173506</v>
      </c>
      <c r="Q1003" s="1" t="n">
        <f aca="false">1/P1003</f>
        <v>1.34073359073359</v>
      </c>
    </row>
    <row r="1004" customFormat="false" ht="15" hidden="false" customHeight="false" outlineLevel="0" collapsed="false">
      <c r="A1004" s="1" t="n">
        <v>0.05</v>
      </c>
      <c r="B1004" s="2" t="n">
        <v>0.05</v>
      </c>
      <c r="C1004" s="2" t="n">
        <v>20</v>
      </c>
      <c r="D1004" s="1" t="n">
        <v>5</v>
      </c>
      <c r="E1004" s="1" t="n">
        <v>481.17</v>
      </c>
      <c r="F1004" s="1" t="n">
        <v>0</v>
      </c>
      <c r="G1004" s="1" t="n">
        <v>481.17</v>
      </c>
      <c r="H1004" s="1" t="n">
        <v>2.101</v>
      </c>
      <c r="I1004" s="1" t="n">
        <v>481.18</v>
      </c>
      <c r="J1004" s="1" t="n">
        <v>1</v>
      </c>
      <c r="K1004" s="1" t="n">
        <v>185</v>
      </c>
      <c r="L1004" s="2" t="n">
        <v>0.0002394</v>
      </c>
      <c r="M1004" s="2" t="n">
        <v>0.001869</v>
      </c>
      <c r="N1004" s="2" t="n">
        <v>0.0003668</v>
      </c>
      <c r="O1004" s="2" t="n">
        <v>0.002863</v>
      </c>
      <c r="P1004" s="1" t="n">
        <f aca="false">IF(L1004&lt;0,M1004/O1004,L1004/N1004)</f>
        <v>0.652671755725191</v>
      </c>
      <c r="Q1004" s="1" t="n">
        <f aca="false">1/P1004</f>
        <v>1.53216374269006</v>
      </c>
    </row>
    <row r="1005" customFormat="false" ht="15" hidden="false" customHeight="false" outlineLevel="0" collapsed="false">
      <c r="A1005" s="1" t="n">
        <v>0.05</v>
      </c>
      <c r="B1005" s="2" t="n">
        <v>0.05</v>
      </c>
      <c r="C1005" s="2" t="n">
        <v>20</v>
      </c>
      <c r="D1005" s="1" t="n">
        <v>5</v>
      </c>
      <c r="E1005" s="1" t="n">
        <v>759.87</v>
      </c>
      <c r="F1005" s="1" t="n">
        <v>0</v>
      </c>
      <c r="G1005" s="1" t="n">
        <v>759.87</v>
      </c>
      <c r="H1005" s="1" t="n">
        <v>2.101</v>
      </c>
      <c r="I1005" s="1" t="n">
        <v>759.88</v>
      </c>
      <c r="J1005" s="1" t="n">
        <v>1</v>
      </c>
      <c r="K1005" s="1" t="n">
        <v>185</v>
      </c>
      <c r="L1005" s="2" t="n">
        <v>4.993E-005</v>
      </c>
      <c r="M1005" s="2" t="n">
        <v>0.0003898</v>
      </c>
      <c r="N1005" s="2" t="n">
        <v>7.865E-005</v>
      </c>
      <c r="O1005" s="2" t="n">
        <v>0.000614</v>
      </c>
      <c r="P1005" s="1" t="n">
        <f aca="false">IF(L1005&lt;0,M1005/O1005,L1005/N1005)</f>
        <v>0.634837889383344</v>
      </c>
      <c r="Q1005" s="1" t="n">
        <f aca="false">1/P1005</f>
        <v>1.57520528740236</v>
      </c>
    </row>
    <row r="1006" customFormat="false" ht="15" hidden="false" customHeight="false" outlineLevel="0" collapsed="false">
      <c r="A1006" s="1" t="n">
        <v>0.05</v>
      </c>
      <c r="B1006" s="2" t="n">
        <v>0.05</v>
      </c>
      <c r="C1006" s="2" t="n">
        <v>20</v>
      </c>
      <c r="D1006" s="1" t="n">
        <v>5</v>
      </c>
      <c r="E1006" s="1" t="n">
        <v>1200</v>
      </c>
      <c r="F1006" s="1" t="n">
        <v>0</v>
      </c>
      <c r="G1006" s="1" t="n">
        <v>1200</v>
      </c>
      <c r="H1006" s="1" t="n">
        <v>2.101</v>
      </c>
      <c r="I1006" s="1" t="n">
        <v>1200</v>
      </c>
      <c r="J1006" s="1" t="n">
        <v>1</v>
      </c>
      <c r="K1006" s="1" t="n">
        <v>185</v>
      </c>
      <c r="L1006" s="2" t="n">
        <v>8.594E-006</v>
      </c>
      <c r="M1006" s="2" t="n">
        <v>6.709E-005</v>
      </c>
      <c r="N1006" s="2" t="n">
        <v>1.273E-005</v>
      </c>
      <c r="O1006" s="2" t="n">
        <v>9.936E-005</v>
      </c>
      <c r="P1006" s="1" t="n">
        <f aca="false">IF(L1006&lt;0,M1006/O1006,L1006/N1006)</f>
        <v>0.675098193244305</v>
      </c>
      <c r="Q1006" s="1" t="n">
        <f aca="false">1/P1006</f>
        <v>1.48126599953456</v>
      </c>
    </row>
    <row r="1007" customFormat="false" ht="15" hidden="false" customHeight="false" outlineLevel="0" collapsed="false">
      <c r="A1007" s="1" t="n">
        <v>0.05</v>
      </c>
      <c r="B1007" s="2" t="n">
        <v>0.05</v>
      </c>
      <c r="C1007" s="2" t="n">
        <v>20</v>
      </c>
      <c r="D1007" s="1" t="n">
        <v>6</v>
      </c>
      <c r="E1007" s="1" t="n">
        <v>2</v>
      </c>
      <c r="F1007" s="1" t="n">
        <v>0</v>
      </c>
      <c r="G1007" s="1" t="n">
        <v>2</v>
      </c>
      <c r="H1007" s="1" t="n">
        <v>5.613</v>
      </c>
      <c r="I1007" s="1" t="n">
        <v>5.96</v>
      </c>
      <c r="J1007" s="1" t="n">
        <v>1</v>
      </c>
      <c r="K1007" s="1" t="n">
        <v>185</v>
      </c>
      <c r="L1007" s="2" t="n">
        <v>2.383</v>
      </c>
      <c r="M1007" s="2" t="n">
        <v>18.6</v>
      </c>
      <c r="N1007" s="2" t="n">
        <v>2.557</v>
      </c>
      <c r="O1007" s="2" t="n">
        <v>19.96</v>
      </c>
      <c r="P1007" s="1" t="n">
        <f aca="false">IF(L1007&lt;0,M1007/O1007,L1007/N1007)</f>
        <v>0.931951505670708</v>
      </c>
      <c r="Q1007" s="1" t="n">
        <f aca="false">1/P1007</f>
        <v>1.07301720520353</v>
      </c>
    </row>
    <row r="1008" customFormat="false" ht="15" hidden="false" customHeight="false" outlineLevel="0" collapsed="false">
      <c r="A1008" s="1" t="n">
        <v>0.05</v>
      </c>
      <c r="B1008" s="2" t="n">
        <v>0.05</v>
      </c>
      <c r="C1008" s="2" t="n">
        <v>20</v>
      </c>
      <c r="D1008" s="1" t="n">
        <v>6</v>
      </c>
      <c r="E1008" s="1" t="n">
        <v>3.16</v>
      </c>
      <c r="F1008" s="1" t="n">
        <v>0</v>
      </c>
      <c r="G1008" s="1" t="n">
        <v>3.16</v>
      </c>
      <c r="H1008" s="1" t="n">
        <v>5.613</v>
      </c>
      <c r="I1008" s="1" t="n">
        <v>6.44</v>
      </c>
      <c r="J1008" s="1" t="n">
        <v>1</v>
      </c>
      <c r="K1008" s="1" t="n">
        <v>185</v>
      </c>
      <c r="L1008" s="2" t="n">
        <v>2.172</v>
      </c>
      <c r="M1008" s="2" t="n">
        <v>16.95</v>
      </c>
      <c r="N1008" s="2" t="n">
        <v>2.33</v>
      </c>
      <c r="O1008" s="2" t="n">
        <v>18.19</v>
      </c>
      <c r="P1008" s="1" t="n">
        <f aca="false">IF(L1008&lt;0,M1008/O1008,L1008/N1008)</f>
        <v>0.932188841201717</v>
      </c>
      <c r="Q1008" s="1" t="n">
        <f aca="false">1/P1008</f>
        <v>1.07274401473297</v>
      </c>
    </row>
    <row r="1009" customFormat="false" ht="15" hidden="false" customHeight="false" outlineLevel="0" collapsed="false">
      <c r="A1009" s="1" t="n">
        <v>0.05</v>
      </c>
      <c r="B1009" s="2" t="n">
        <v>0.05</v>
      </c>
      <c r="C1009" s="2" t="n">
        <v>20</v>
      </c>
      <c r="D1009" s="1" t="n">
        <v>6</v>
      </c>
      <c r="E1009" s="1" t="n">
        <v>4.99</v>
      </c>
      <c r="F1009" s="1" t="n">
        <v>0</v>
      </c>
      <c r="G1009" s="1" t="n">
        <v>4.99</v>
      </c>
      <c r="H1009" s="1" t="n">
        <v>5.613</v>
      </c>
      <c r="I1009" s="1" t="n">
        <v>7.51</v>
      </c>
      <c r="J1009" s="1" t="n">
        <v>1</v>
      </c>
      <c r="K1009" s="1" t="n">
        <v>185</v>
      </c>
      <c r="L1009" s="2" t="n">
        <v>1.803</v>
      </c>
      <c r="M1009" s="2" t="n">
        <v>14.08</v>
      </c>
      <c r="N1009" s="2" t="n">
        <v>1.936</v>
      </c>
      <c r="O1009" s="2" t="n">
        <v>15.11</v>
      </c>
      <c r="P1009" s="1" t="n">
        <f aca="false">IF(L1009&lt;0,M1009/O1009,L1009/N1009)</f>
        <v>0.931301652892562</v>
      </c>
      <c r="Q1009" s="1" t="n">
        <f aca="false">1/P1009</f>
        <v>1.07376594564615</v>
      </c>
    </row>
    <row r="1010" customFormat="false" ht="15" hidden="false" customHeight="false" outlineLevel="0" collapsed="false">
      <c r="A1010" s="1" t="n">
        <v>0.05</v>
      </c>
      <c r="B1010" s="2" t="n">
        <v>0.05</v>
      </c>
      <c r="C1010" s="2" t="n">
        <v>20</v>
      </c>
      <c r="D1010" s="1" t="n">
        <v>6</v>
      </c>
      <c r="E1010" s="1" t="n">
        <v>7.88</v>
      </c>
      <c r="F1010" s="1" t="n">
        <v>0</v>
      </c>
      <c r="G1010" s="1" t="n">
        <v>7.88</v>
      </c>
      <c r="H1010" s="1" t="n">
        <v>5.613</v>
      </c>
      <c r="I1010" s="1" t="n">
        <v>9.67</v>
      </c>
      <c r="J1010" s="1" t="n">
        <v>1</v>
      </c>
      <c r="K1010" s="1" t="n">
        <v>185</v>
      </c>
      <c r="L1010" s="2" t="n">
        <v>1.325</v>
      </c>
      <c r="M1010" s="2" t="n">
        <v>10.34</v>
      </c>
      <c r="N1010" s="2" t="n">
        <v>1.422</v>
      </c>
      <c r="O1010" s="2" t="n">
        <v>11.1</v>
      </c>
      <c r="P1010" s="1" t="n">
        <f aca="false">IF(L1010&lt;0,M1010/O1010,L1010/N1010)</f>
        <v>0.931786216596343</v>
      </c>
      <c r="Q1010" s="1" t="n">
        <f aca="false">1/P1010</f>
        <v>1.07320754716981</v>
      </c>
    </row>
    <row r="1011" customFormat="false" ht="15" hidden="false" customHeight="false" outlineLevel="0" collapsed="false">
      <c r="A1011" s="1" t="n">
        <v>0.05</v>
      </c>
      <c r="B1011" s="2" t="n">
        <v>0.05</v>
      </c>
      <c r="C1011" s="2" t="n">
        <v>20</v>
      </c>
      <c r="D1011" s="1" t="n">
        <v>6</v>
      </c>
      <c r="E1011" s="1" t="n">
        <v>12.44</v>
      </c>
      <c r="F1011" s="1" t="n">
        <v>0</v>
      </c>
      <c r="G1011" s="1" t="n">
        <v>12.44</v>
      </c>
      <c r="H1011" s="1" t="n">
        <v>5.613</v>
      </c>
      <c r="I1011" s="1" t="n">
        <v>13.65</v>
      </c>
      <c r="J1011" s="1" t="n">
        <v>1</v>
      </c>
      <c r="K1011" s="1" t="n">
        <v>185</v>
      </c>
      <c r="L1011" s="2" t="n">
        <v>0.8548</v>
      </c>
      <c r="M1011" s="2" t="n">
        <v>6.673</v>
      </c>
      <c r="N1011" s="2" t="n">
        <v>0.9191</v>
      </c>
      <c r="O1011" s="2" t="n">
        <v>7.175</v>
      </c>
      <c r="P1011" s="1" t="n">
        <f aca="false">IF(L1011&lt;0,M1011/O1011,L1011/N1011)</f>
        <v>0.93004025677293</v>
      </c>
      <c r="Q1011" s="1" t="n">
        <f aca="false">1/P1011</f>
        <v>1.07522227421619</v>
      </c>
    </row>
    <row r="1012" customFormat="false" ht="15" hidden="false" customHeight="false" outlineLevel="0" collapsed="false">
      <c r="A1012" s="1" t="n">
        <v>0.05</v>
      </c>
      <c r="B1012" s="2" t="n">
        <v>0.05</v>
      </c>
      <c r="C1012" s="2" t="n">
        <v>20</v>
      </c>
      <c r="D1012" s="1" t="n">
        <v>6</v>
      </c>
      <c r="E1012" s="1" t="n">
        <v>19.64</v>
      </c>
      <c r="F1012" s="1" t="n">
        <v>0</v>
      </c>
      <c r="G1012" s="1" t="n">
        <v>19.64</v>
      </c>
      <c r="H1012" s="1" t="n">
        <v>5.613</v>
      </c>
      <c r="I1012" s="1" t="n">
        <v>20.43</v>
      </c>
      <c r="J1012" s="1" t="n">
        <v>1</v>
      </c>
      <c r="K1012" s="1" t="n">
        <v>185</v>
      </c>
      <c r="L1012" s="2" t="n">
        <v>0.4161</v>
      </c>
      <c r="M1012" s="2" t="n">
        <v>3.249</v>
      </c>
      <c r="N1012" s="2" t="n">
        <v>0.4479</v>
      </c>
      <c r="O1012" s="2" t="n">
        <v>3.497</v>
      </c>
      <c r="P1012" s="1" t="n">
        <f aca="false">IF(L1012&lt;0,M1012/O1012,L1012/N1012)</f>
        <v>0.929002009377093</v>
      </c>
      <c r="Q1012" s="1" t="n">
        <f aca="false">1/P1012</f>
        <v>1.07642393655371</v>
      </c>
    </row>
    <row r="1013" customFormat="false" ht="15" hidden="false" customHeight="false" outlineLevel="0" collapsed="false">
      <c r="A1013" s="1" t="n">
        <v>0.05</v>
      </c>
      <c r="B1013" s="2" t="n">
        <v>0.05</v>
      </c>
      <c r="C1013" s="2" t="n">
        <v>20</v>
      </c>
      <c r="D1013" s="1" t="n">
        <v>6</v>
      </c>
      <c r="E1013" s="1" t="n">
        <v>31.02</v>
      </c>
      <c r="F1013" s="1" t="n">
        <v>0</v>
      </c>
      <c r="G1013" s="1" t="n">
        <v>31.02</v>
      </c>
      <c r="H1013" s="1" t="n">
        <v>5.613</v>
      </c>
      <c r="I1013" s="1" t="n">
        <v>31.53</v>
      </c>
      <c r="J1013" s="1" t="n">
        <v>1</v>
      </c>
      <c r="K1013" s="1" t="n">
        <v>185</v>
      </c>
      <c r="L1013" s="2" t="n">
        <v>0.1867</v>
      </c>
      <c r="M1013" s="2" t="n">
        <v>1.458</v>
      </c>
      <c r="N1013" s="2" t="n">
        <v>0.2018</v>
      </c>
      <c r="O1013" s="2" t="n">
        <v>1.575</v>
      </c>
      <c r="P1013" s="1" t="n">
        <f aca="false">IF(L1013&lt;0,M1013/O1013,L1013/N1013)</f>
        <v>0.925173439048563</v>
      </c>
      <c r="Q1013" s="1" t="n">
        <f aca="false">1/P1013</f>
        <v>1.08087841456883</v>
      </c>
    </row>
    <row r="1014" customFormat="false" ht="15" hidden="false" customHeight="false" outlineLevel="0" collapsed="false">
      <c r="A1014" s="1" t="n">
        <v>0.05</v>
      </c>
      <c r="B1014" s="2" t="n">
        <v>0.05</v>
      </c>
      <c r="C1014" s="2" t="n">
        <v>20</v>
      </c>
      <c r="D1014" s="1" t="n">
        <v>6</v>
      </c>
      <c r="E1014" s="1" t="n">
        <v>48.99</v>
      </c>
      <c r="F1014" s="1" t="n">
        <v>0</v>
      </c>
      <c r="G1014" s="1" t="n">
        <v>48.99</v>
      </c>
      <c r="H1014" s="1" t="n">
        <v>5.613</v>
      </c>
      <c r="I1014" s="1" t="n">
        <v>49.31</v>
      </c>
      <c r="J1014" s="1" t="n">
        <v>1</v>
      </c>
      <c r="K1014" s="1" t="n">
        <v>185</v>
      </c>
      <c r="L1014" s="2" t="n">
        <v>0.08415</v>
      </c>
      <c r="M1014" s="2" t="n">
        <v>0.6569</v>
      </c>
      <c r="N1014" s="2" t="n">
        <v>0.09178</v>
      </c>
      <c r="O1014" s="2" t="n">
        <v>0.7165</v>
      </c>
      <c r="P1014" s="1" t="n">
        <f aca="false">IF(L1014&lt;0,M1014/O1014,L1014/N1014)</f>
        <v>0.916866419699281</v>
      </c>
      <c r="Q1014" s="1" t="n">
        <f aca="false">1/P1014</f>
        <v>1.09067142008318</v>
      </c>
    </row>
    <row r="1015" customFormat="false" ht="15" hidden="false" customHeight="false" outlineLevel="0" collapsed="false">
      <c r="A1015" s="1" t="n">
        <v>0.05</v>
      </c>
      <c r="B1015" s="2" t="n">
        <v>0.05</v>
      </c>
      <c r="C1015" s="2" t="n">
        <v>20</v>
      </c>
      <c r="D1015" s="1" t="n">
        <v>6</v>
      </c>
      <c r="E1015" s="1" t="n">
        <v>77.37</v>
      </c>
      <c r="F1015" s="1" t="n">
        <v>0</v>
      </c>
      <c r="G1015" s="1" t="n">
        <v>77.37</v>
      </c>
      <c r="H1015" s="1" t="n">
        <v>5.613</v>
      </c>
      <c r="I1015" s="1" t="n">
        <v>77.57</v>
      </c>
      <c r="J1015" s="1" t="n">
        <v>1</v>
      </c>
      <c r="K1015" s="1" t="n">
        <v>185</v>
      </c>
      <c r="L1015" s="2" t="n">
        <v>0.05149</v>
      </c>
      <c r="M1015" s="2" t="n">
        <v>0.4019</v>
      </c>
      <c r="N1015" s="2" t="n">
        <v>0.05718</v>
      </c>
      <c r="O1015" s="2" t="n">
        <v>0.4464</v>
      </c>
      <c r="P1015" s="1" t="n">
        <f aca="false">IF(L1015&lt;0,M1015/O1015,L1015/N1015)</f>
        <v>0.900489681706891</v>
      </c>
      <c r="Q1015" s="1" t="n">
        <f aca="false">1/P1015</f>
        <v>1.11050689454263</v>
      </c>
    </row>
    <row r="1016" customFormat="false" ht="15" hidden="false" customHeight="false" outlineLevel="0" collapsed="false">
      <c r="A1016" s="1" t="n">
        <v>0.05</v>
      </c>
      <c r="B1016" s="2" t="n">
        <v>0.05</v>
      </c>
      <c r="C1016" s="2" t="n">
        <v>20</v>
      </c>
      <c r="D1016" s="1" t="n">
        <v>6</v>
      </c>
      <c r="E1016" s="1" t="n">
        <v>122.18</v>
      </c>
      <c r="F1016" s="1" t="n">
        <v>0</v>
      </c>
      <c r="G1016" s="1" t="n">
        <v>122.18</v>
      </c>
      <c r="H1016" s="1" t="n">
        <v>5.613</v>
      </c>
      <c r="I1016" s="1" t="n">
        <v>122.3</v>
      </c>
      <c r="J1016" s="1" t="n">
        <v>1</v>
      </c>
      <c r="K1016" s="1" t="n">
        <v>185</v>
      </c>
      <c r="L1016" s="2" t="n">
        <v>0.02768</v>
      </c>
      <c r="M1016" s="2" t="n">
        <v>0.2161</v>
      </c>
      <c r="N1016" s="2" t="n">
        <v>0.03179</v>
      </c>
      <c r="O1016" s="2" t="n">
        <v>0.2482</v>
      </c>
      <c r="P1016" s="1" t="n">
        <f aca="false">IF(L1016&lt;0,M1016/O1016,L1016/N1016)</f>
        <v>0.87071406102548</v>
      </c>
      <c r="Q1016" s="1" t="n">
        <f aca="false">1/P1016</f>
        <v>1.14848265895954</v>
      </c>
    </row>
    <row r="1017" customFormat="false" ht="15" hidden="false" customHeight="false" outlineLevel="0" collapsed="false">
      <c r="A1017" s="1" t="n">
        <v>0.05</v>
      </c>
      <c r="B1017" s="2" t="n">
        <v>0.05</v>
      </c>
      <c r="C1017" s="2" t="n">
        <v>20</v>
      </c>
      <c r="D1017" s="1" t="n">
        <v>6</v>
      </c>
      <c r="E1017" s="1" t="n">
        <v>192.94</v>
      </c>
      <c r="F1017" s="1" t="n">
        <v>0</v>
      </c>
      <c r="G1017" s="1" t="n">
        <v>192.94</v>
      </c>
      <c r="H1017" s="1" t="n">
        <v>5.613</v>
      </c>
      <c r="I1017" s="1" t="n">
        <v>193.02</v>
      </c>
      <c r="J1017" s="1" t="n">
        <v>1</v>
      </c>
      <c r="K1017" s="1" t="n">
        <v>185</v>
      </c>
      <c r="L1017" s="2" t="n">
        <v>0.01174</v>
      </c>
      <c r="M1017" s="2" t="n">
        <v>0.09164</v>
      </c>
      <c r="N1017" s="2" t="n">
        <v>0.0144</v>
      </c>
      <c r="O1017" s="2" t="n">
        <v>0.1124</v>
      </c>
      <c r="P1017" s="1" t="n">
        <f aca="false">IF(L1017&lt;0,M1017/O1017,L1017/N1017)</f>
        <v>0.815277777777778</v>
      </c>
      <c r="Q1017" s="1" t="n">
        <f aca="false">1/P1017</f>
        <v>1.22657580919932</v>
      </c>
    </row>
    <row r="1018" customFormat="false" ht="15" hidden="false" customHeight="false" outlineLevel="0" collapsed="false">
      <c r="A1018" s="1" t="n">
        <v>0.05</v>
      </c>
      <c r="B1018" s="2" t="n">
        <v>0.05</v>
      </c>
      <c r="C1018" s="2" t="n">
        <v>20</v>
      </c>
      <c r="D1018" s="1" t="n">
        <v>6</v>
      </c>
      <c r="E1018" s="1" t="n">
        <v>304.69</v>
      </c>
      <c r="F1018" s="1" t="n">
        <v>0</v>
      </c>
      <c r="G1018" s="1" t="n">
        <v>304.69</v>
      </c>
      <c r="H1018" s="1" t="n">
        <v>5.613</v>
      </c>
      <c r="I1018" s="1" t="n">
        <v>304.75</v>
      </c>
      <c r="J1018" s="1" t="n">
        <v>1</v>
      </c>
      <c r="K1018" s="1" t="n">
        <v>185</v>
      </c>
      <c r="L1018" s="2" t="n">
        <v>0.003737</v>
      </c>
      <c r="M1018" s="2" t="n">
        <v>0.02917</v>
      </c>
      <c r="N1018" s="2" t="n">
        <v>0.005111</v>
      </c>
      <c r="O1018" s="2" t="n">
        <v>0.0399</v>
      </c>
      <c r="P1018" s="1" t="n">
        <f aca="false">IF(L1018&lt;0,M1018/O1018,L1018/N1018)</f>
        <v>0.731168068871062</v>
      </c>
      <c r="Q1018" s="1" t="n">
        <f aca="false">1/P1018</f>
        <v>1.36767460529837</v>
      </c>
    </row>
    <row r="1019" customFormat="false" ht="15" hidden="false" customHeight="false" outlineLevel="0" collapsed="false">
      <c r="A1019" s="1" t="n">
        <v>0.05</v>
      </c>
      <c r="B1019" s="2" t="n">
        <v>0.05</v>
      </c>
      <c r="C1019" s="2" t="n">
        <v>20</v>
      </c>
      <c r="D1019" s="1" t="n">
        <v>6</v>
      </c>
      <c r="E1019" s="1" t="n">
        <v>481.17</v>
      </c>
      <c r="F1019" s="1" t="n">
        <v>0</v>
      </c>
      <c r="G1019" s="1" t="n">
        <v>481.17</v>
      </c>
      <c r="H1019" s="1" t="n">
        <v>5.613</v>
      </c>
      <c r="I1019" s="1" t="n">
        <v>481.21</v>
      </c>
      <c r="J1019" s="1" t="n">
        <v>1</v>
      </c>
      <c r="K1019" s="1" t="n">
        <v>185</v>
      </c>
      <c r="L1019" s="2" t="n">
        <v>0.00106</v>
      </c>
      <c r="M1019" s="2" t="n">
        <v>0.008274</v>
      </c>
      <c r="N1019" s="2" t="n">
        <v>0.001557</v>
      </c>
      <c r="O1019" s="2" t="n">
        <v>0.01215</v>
      </c>
      <c r="P1019" s="1" t="n">
        <f aca="false">IF(L1019&lt;0,M1019/O1019,L1019/N1019)</f>
        <v>0.680796403339756</v>
      </c>
      <c r="Q1019" s="1" t="n">
        <f aca="false">1/P1019</f>
        <v>1.4688679245283</v>
      </c>
    </row>
    <row r="1020" customFormat="false" ht="15" hidden="false" customHeight="false" outlineLevel="0" collapsed="false">
      <c r="A1020" s="1" t="n">
        <v>0.05</v>
      </c>
      <c r="B1020" s="2" t="n">
        <v>0.05</v>
      </c>
      <c r="C1020" s="2" t="n">
        <v>20</v>
      </c>
      <c r="D1020" s="1" t="n">
        <v>6</v>
      </c>
      <c r="E1020" s="1" t="n">
        <v>759.87</v>
      </c>
      <c r="F1020" s="1" t="n">
        <v>0</v>
      </c>
      <c r="G1020" s="1" t="n">
        <v>759.87</v>
      </c>
      <c r="H1020" s="1" t="n">
        <v>5.613</v>
      </c>
      <c r="I1020" s="1" t="n">
        <v>759.9</v>
      </c>
      <c r="J1020" s="1" t="n">
        <v>1</v>
      </c>
      <c r="K1020" s="1" t="n">
        <v>185</v>
      </c>
      <c r="L1020" s="2" t="n">
        <v>0.0002903</v>
      </c>
      <c r="M1020" s="2" t="n">
        <v>0.002266</v>
      </c>
      <c r="N1020" s="2" t="n">
        <v>0.0004133</v>
      </c>
      <c r="O1020" s="2" t="n">
        <v>0.003227</v>
      </c>
      <c r="P1020" s="1" t="n">
        <f aca="false">IF(L1020&lt;0,M1020/O1020,L1020/N1020)</f>
        <v>0.70239535446407</v>
      </c>
      <c r="Q1020" s="1" t="n">
        <f aca="false">1/P1020</f>
        <v>1.42369962108164</v>
      </c>
    </row>
    <row r="1021" customFormat="false" ht="15" hidden="false" customHeight="false" outlineLevel="0" collapsed="false">
      <c r="A1021" s="1" t="n">
        <v>0.05</v>
      </c>
      <c r="B1021" s="2" t="n">
        <v>0.05</v>
      </c>
      <c r="C1021" s="2" t="n">
        <v>20</v>
      </c>
      <c r="D1021" s="1" t="n">
        <v>6</v>
      </c>
      <c r="E1021" s="1" t="n">
        <v>1200</v>
      </c>
      <c r="F1021" s="1" t="n">
        <v>0</v>
      </c>
      <c r="G1021" s="1" t="n">
        <v>1200</v>
      </c>
      <c r="H1021" s="1" t="n">
        <v>5.613</v>
      </c>
      <c r="I1021" s="1" t="n">
        <v>1200.01</v>
      </c>
      <c r="J1021" s="1" t="n">
        <v>1</v>
      </c>
      <c r="K1021" s="1" t="n">
        <v>185</v>
      </c>
      <c r="L1021" s="2" t="n">
        <v>6.943E-005</v>
      </c>
      <c r="M1021" s="2" t="n">
        <v>0.000542</v>
      </c>
      <c r="N1021" s="2" t="n">
        <v>9.098E-005</v>
      </c>
      <c r="O1021" s="2" t="n">
        <v>0.0007103</v>
      </c>
      <c r="P1021" s="1" t="n">
        <f aca="false">IF(L1021&lt;0,M1021/O1021,L1021/N1021)</f>
        <v>0.763134754891185</v>
      </c>
      <c r="Q1021" s="1" t="n">
        <f aca="false">1/P1021</f>
        <v>1.31038455998848</v>
      </c>
    </row>
    <row r="1022" customFormat="false" ht="15" hidden="false" customHeight="false" outlineLevel="0" collapsed="false">
      <c r="A1022" s="1" t="n">
        <v>0.05</v>
      </c>
      <c r="B1022" s="2" t="n">
        <v>0.05</v>
      </c>
      <c r="C1022" s="2" t="n">
        <v>20</v>
      </c>
      <c r="D1022" s="1" t="n">
        <v>7</v>
      </c>
      <c r="E1022" s="1" t="n">
        <v>2</v>
      </c>
      <c r="F1022" s="1" t="n">
        <v>0</v>
      </c>
      <c r="G1022" s="1" t="s">
        <v>15</v>
      </c>
      <c r="H1022" s="1" t="n">
        <v>2.748</v>
      </c>
      <c r="I1022" s="1" t="n">
        <v>12.9</v>
      </c>
      <c r="J1022" s="1" t="n">
        <v>1</v>
      </c>
      <c r="K1022" s="1" t="n">
        <v>185</v>
      </c>
      <c r="L1022" s="2" t="n">
        <v>2.207</v>
      </c>
      <c r="M1022" s="2" t="n">
        <v>17.23</v>
      </c>
      <c r="N1022" s="2" t="n">
        <v>2.367</v>
      </c>
      <c r="O1022" s="2" t="n">
        <v>18.48</v>
      </c>
      <c r="P1022" s="1" t="n">
        <f aca="false">IF(L1022&lt;0,M1022/O1022,L1022/N1022)</f>
        <v>0.93240388677651</v>
      </c>
      <c r="Q1022" s="1" t="n">
        <f aca="false">1/P1022</f>
        <v>1.07249660172179</v>
      </c>
    </row>
    <row r="1023" customFormat="false" ht="15" hidden="false" customHeight="false" outlineLevel="0" collapsed="false">
      <c r="A1023" s="1" t="n">
        <v>0.05</v>
      </c>
      <c r="B1023" s="2" t="n">
        <v>0.05</v>
      </c>
      <c r="C1023" s="2" t="n">
        <v>20</v>
      </c>
      <c r="D1023" s="1" t="n">
        <v>7</v>
      </c>
      <c r="E1023" s="1" t="n">
        <v>3.16</v>
      </c>
      <c r="F1023" s="1" t="n">
        <v>0</v>
      </c>
      <c r="G1023" s="1" t="s">
        <v>16</v>
      </c>
      <c r="H1023" s="1" t="n">
        <v>2.748</v>
      </c>
      <c r="I1023" s="1" t="n">
        <v>13.13</v>
      </c>
      <c r="J1023" s="1" t="n">
        <v>1</v>
      </c>
      <c r="K1023" s="1" t="n">
        <v>185</v>
      </c>
      <c r="L1023" s="2" t="n">
        <v>2.161</v>
      </c>
      <c r="M1023" s="2" t="n">
        <v>16.87</v>
      </c>
      <c r="N1023" s="2" t="n">
        <v>2.318</v>
      </c>
      <c r="O1023" s="2" t="n">
        <v>18.09</v>
      </c>
      <c r="P1023" s="1" t="n">
        <f aca="false">IF(L1023&lt;0,M1023/O1023,L1023/N1023)</f>
        <v>0.932269197584124</v>
      </c>
      <c r="Q1023" s="1" t="n">
        <f aca="false">1/P1023</f>
        <v>1.07265155020824</v>
      </c>
    </row>
    <row r="1024" customFormat="false" ht="15" hidden="false" customHeight="false" outlineLevel="0" collapsed="false">
      <c r="A1024" s="1" t="n">
        <v>0.05</v>
      </c>
      <c r="B1024" s="2" t="n">
        <v>0.05</v>
      </c>
      <c r="C1024" s="2" t="n">
        <v>20</v>
      </c>
      <c r="D1024" s="1" t="n">
        <v>7</v>
      </c>
      <c r="E1024" s="1" t="n">
        <v>4.99</v>
      </c>
      <c r="F1024" s="1" t="n">
        <v>0</v>
      </c>
      <c r="G1024" s="1" t="s">
        <v>17</v>
      </c>
      <c r="H1024" s="1" t="n">
        <v>2.748</v>
      </c>
      <c r="I1024" s="1" t="n">
        <v>13.69</v>
      </c>
      <c r="J1024" s="1" t="n">
        <v>1</v>
      </c>
      <c r="K1024" s="1" t="n">
        <v>185</v>
      </c>
      <c r="L1024" s="2" t="n">
        <v>2.055</v>
      </c>
      <c r="M1024" s="2" t="n">
        <v>16.04</v>
      </c>
      <c r="N1024" s="2" t="n">
        <v>2.205</v>
      </c>
      <c r="O1024" s="2" t="n">
        <v>17.22</v>
      </c>
      <c r="P1024" s="1" t="n">
        <f aca="false">IF(L1024&lt;0,M1024/O1024,L1024/N1024)</f>
        <v>0.931972789115646</v>
      </c>
      <c r="Q1024" s="1" t="n">
        <f aca="false">1/P1024</f>
        <v>1.07299270072993</v>
      </c>
    </row>
    <row r="1025" customFormat="false" ht="15" hidden="false" customHeight="false" outlineLevel="0" collapsed="false">
      <c r="A1025" s="1" t="n">
        <v>0.05</v>
      </c>
      <c r="B1025" s="2" t="n">
        <v>0.05</v>
      </c>
      <c r="C1025" s="2" t="n">
        <v>20</v>
      </c>
      <c r="D1025" s="1" t="n">
        <v>7</v>
      </c>
      <c r="E1025" s="1" t="n">
        <v>7.88</v>
      </c>
      <c r="F1025" s="1" t="n">
        <v>0</v>
      </c>
      <c r="G1025" s="1" t="s">
        <v>18</v>
      </c>
      <c r="H1025" s="1" t="n">
        <v>2.748</v>
      </c>
      <c r="I1025" s="1" t="n">
        <v>14.99</v>
      </c>
      <c r="J1025" s="1" t="n">
        <v>1</v>
      </c>
      <c r="K1025" s="1" t="n">
        <v>185</v>
      </c>
      <c r="L1025" s="2" t="n">
        <v>1.84</v>
      </c>
      <c r="M1025" s="2" t="n">
        <v>14.36</v>
      </c>
      <c r="N1025" s="2" t="n">
        <v>1.976</v>
      </c>
      <c r="O1025" s="2" t="n">
        <v>15.42</v>
      </c>
      <c r="P1025" s="1" t="n">
        <f aca="false">IF(L1025&lt;0,M1025/O1025,L1025/N1025)</f>
        <v>0.931174089068826</v>
      </c>
      <c r="Q1025" s="1" t="n">
        <f aca="false">1/P1025</f>
        <v>1.07391304347826</v>
      </c>
    </row>
    <row r="1026" customFormat="false" ht="15" hidden="false" customHeight="false" outlineLevel="0" collapsed="false">
      <c r="A1026" s="1" t="n">
        <v>0.05</v>
      </c>
      <c r="B1026" s="2" t="n">
        <v>0.05</v>
      </c>
      <c r="C1026" s="2" t="n">
        <v>20</v>
      </c>
      <c r="D1026" s="1" t="n">
        <v>7</v>
      </c>
      <c r="E1026" s="1" t="n">
        <v>12.44</v>
      </c>
      <c r="F1026" s="1" t="n">
        <v>0</v>
      </c>
      <c r="G1026" s="1" t="s">
        <v>19</v>
      </c>
      <c r="H1026" s="1" t="n">
        <v>2.748</v>
      </c>
      <c r="I1026" s="1" t="n">
        <v>17.81</v>
      </c>
      <c r="J1026" s="1" t="n">
        <v>1</v>
      </c>
      <c r="K1026" s="1" t="n">
        <v>185</v>
      </c>
      <c r="L1026" s="2" t="n">
        <v>1.395</v>
      </c>
      <c r="M1026" s="2" t="n">
        <v>10.89</v>
      </c>
      <c r="N1026" s="2" t="n">
        <v>1.499</v>
      </c>
      <c r="O1026" s="2" t="n">
        <v>11.7</v>
      </c>
      <c r="P1026" s="1" t="n">
        <f aca="false">IF(L1026&lt;0,M1026/O1026,L1026/N1026)</f>
        <v>0.930620413609073</v>
      </c>
      <c r="Q1026" s="1" t="n">
        <f aca="false">1/P1026</f>
        <v>1.07455197132616</v>
      </c>
    </row>
    <row r="1027" customFormat="false" ht="15" hidden="false" customHeight="false" outlineLevel="0" collapsed="false">
      <c r="A1027" s="1" t="n">
        <v>0.05</v>
      </c>
      <c r="B1027" s="2" t="n">
        <v>0.05</v>
      </c>
      <c r="C1027" s="2" t="n">
        <v>20</v>
      </c>
      <c r="D1027" s="1" t="n">
        <v>7</v>
      </c>
      <c r="E1027" s="1" t="n">
        <v>19.64</v>
      </c>
      <c r="F1027" s="1" t="n">
        <v>0</v>
      </c>
      <c r="G1027" s="1" t="s">
        <v>20</v>
      </c>
      <c r="H1027" s="1" t="n">
        <v>2.748</v>
      </c>
      <c r="I1027" s="1" t="n">
        <v>23.42</v>
      </c>
      <c r="J1027" s="1" t="n">
        <v>1</v>
      </c>
      <c r="K1027" s="1" t="n">
        <v>185</v>
      </c>
      <c r="L1027" s="2" t="n">
        <v>0.8899</v>
      </c>
      <c r="M1027" s="2" t="n">
        <v>6.947</v>
      </c>
      <c r="N1027" s="2" t="n">
        <v>0.9584</v>
      </c>
      <c r="O1027" s="2" t="n">
        <v>7.482</v>
      </c>
      <c r="P1027" s="1" t="n">
        <f aca="false">IF(L1027&lt;0,M1027/O1027,L1027/N1027)</f>
        <v>0.928526711185309</v>
      </c>
      <c r="Q1027" s="1" t="n">
        <f aca="false">1/P1027</f>
        <v>1.07697494100461</v>
      </c>
    </row>
    <row r="1028" customFormat="false" ht="15" hidden="false" customHeight="false" outlineLevel="0" collapsed="false">
      <c r="A1028" s="1" t="n">
        <v>0.05</v>
      </c>
      <c r="B1028" s="2" t="n">
        <v>0.05</v>
      </c>
      <c r="C1028" s="2" t="n">
        <v>20</v>
      </c>
      <c r="D1028" s="1" t="n">
        <v>7</v>
      </c>
      <c r="E1028" s="1" t="n">
        <v>31.02</v>
      </c>
      <c r="F1028" s="1" t="n">
        <v>0</v>
      </c>
      <c r="G1028" s="1" t="s">
        <v>21</v>
      </c>
      <c r="H1028" s="1" t="n">
        <v>2.748</v>
      </c>
      <c r="I1028" s="1" t="n">
        <v>33.54</v>
      </c>
      <c r="J1028" s="1" t="n">
        <v>1</v>
      </c>
      <c r="K1028" s="1" t="n">
        <v>185</v>
      </c>
      <c r="L1028" s="2" t="n">
        <v>0.482</v>
      </c>
      <c r="M1028" s="2" t="n">
        <v>3.763</v>
      </c>
      <c r="N1028" s="2" t="n">
        <v>0.5216</v>
      </c>
      <c r="O1028" s="2" t="n">
        <v>4.072</v>
      </c>
      <c r="P1028" s="1" t="n">
        <f aca="false">IF(L1028&lt;0,M1028/O1028,L1028/N1028)</f>
        <v>0.924079754601227</v>
      </c>
      <c r="Q1028" s="1" t="n">
        <f aca="false">1/P1028</f>
        <v>1.08215767634855</v>
      </c>
    </row>
    <row r="1029" customFormat="false" ht="15" hidden="false" customHeight="false" outlineLevel="0" collapsed="false">
      <c r="A1029" s="1" t="n">
        <v>0.05</v>
      </c>
      <c r="B1029" s="2" t="n">
        <v>0.05</v>
      </c>
      <c r="C1029" s="2" t="n">
        <v>20</v>
      </c>
      <c r="D1029" s="1" t="n">
        <v>7</v>
      </c>
      <c r="E1029" s="1" t="n">
        <v>48.99</v>
      </c>
      <c r="F1029" s="1" t="n">
        <v>0</v>
      </c>
      <c r="G1029" s="1" t="s">
        <v>22</v>
      </c>
      <c r="H1029" s="1" t="n">
        <v>2.748</v>
      </c>
      <c r="I1029" s="1" t="n">
        <v>50.62</v>
      </c>
      <c r="J1029" s="1" t="n">
        <v>1</v>
      </c>
      <c r="K1029" s="1" t="n">
        <v>185</v>
      </c>
      <c r="L1029" s="2" t="n">
        <v>0.2427</v>
      </c>
      <c r="M1029" s="2" t="n">
        <v>1.895</v>
      </c>
      <c r="N1029" s="2" t="n">
        <v>0.2651</v>
      </c>
      <c r="O1029" s="2" t="n">
        <v>2.07</v>
      </c>
      <c r="P1029" s="1" t="n">
        <f aca="false">IF(L1029&lt;0,M1029/O1029,L1029/N1029)</f>
        <v>0.915503583553376</v>
      </c>
      <c r="Q1029" s="1" t="n">
        <f aca="false">1/P1029</f>
        <v>1.0922950144211</v>
      </c>
    </row>
    <row r="1030" customFormat="false" ht="15" hidden="false" customHeight="false" outlineLevel="0" collapsed="false">
      <c r="A1030" s="1" t="n">
        <v>0.05</v>
      </c>
      <c r="B1030" s="2" t="n">
        <v>0.05</v>
      </c>
      <c r="C1030" s="2" t="n">
        <v>20</v>
      </c>
      <c r="D1030" s="1" t="n">
        <v>7</v>
      </c>
      <c r="E1030" s="1" t="n">
        <v>77.37</v>
      </c>
      <c r="F1030" s="1" t="n">
        <v>0</v>
      </c>
      <c r="G1030" s="1" t="s">
        <v>23</v>
      </c>
      <c r="H1030" s="1" t="n">
        <v>2.748</v>
      </c>
      <c r="I1030" s="1" t="n">
        <v>78.41</v>
      </c>
      <c r="J1030" s="1" t="n">
        <v>1</v>
      </c>
      <c r="K1030" s="1" t="n">
        <v>185</v>
      </c>
      <c r="L1030" s="2" t="n">
        <v>0.1523</v>
      </c>
      <c r="M1030" s="2" t="n">
        <v>1.189</v>
      </c>
      <c r="N1030" s="2" t="n">
        <v>0.1695</v>
      </c>
      <c r="O1030" s="2" t="n">
        <v>1.323</v>
      </c>
      <c r="P1030" s="1" t="n">
        <f aca="false">IF(L1030&lt;0,M1030/O1030,L1030/N1030)</f>
        <v>0.898525073746313</v>
      </c>
      <c r="Q1030" s="1" t="n">
        <f aca="false">1/P1030</f>
        <v>1.11293499671701</v>
      </c>
    </row>
    <row r="1031" customFormat="false" ht="15" hidden="false" customHeight="false" outlineLevel="0" collapsed="false">
      <c r="A1031" s="1" t="n">
        <v>0.05</v>
      </c>
      <c r="B1031" s="2" t="n">
        <v>0.05</v>
      </c>
      <c r="C1031" s="2" t="n">
        <v>20</v>
      </c>
      <c r="D1031" s="1" t="n">
        <v>7</v>
      </c>
      <c r="E1031" s="1" t="n">
        <v>122.18</v>
      </c>
      <c r="F1031" s="1" t="n">
        <v>0</v>
      </c>
      <c r="G1031" s="1" t="s">
        <v>24</v>
      </c>
      <c r="H1031" s="1" t="n">
        <v>2.748</v>
      </c>
      <c r="I1031" s="1" t="n">
        <v>122.84</v>
      </c>
      <c r="J1031" s="1" t="n">
        <v>1</v>
      </c>
      <c r="K1031" s="1" t="n">
        <v>185</v>
      </c>
      <c r="L1031" s="2" t="n">
        <v>0.08254</v>
      </c>
      <c r="M1031" s="2" t="n">
        <v>0.6443</v>
      </c>
      <c r="N1031" s="2" t="n">
        <v>0.095</v>
      </c>
      <c r="O1031" s="2" t="n">
        <v>0.7416</v>
      </c>
      <c r="P1031" s="1" t="n">
        <f aca="false">IF(L1031&lt;0,M1031/O1031,L1031/N1031)</f>
        <v>0.868842105263158</v>
      </c>
      <c r="Q1031" s="1" t="n">
        <f aca="false">1/P1031</f>
        <v>1.15095711170342</v>
      </c>
    </row>
    <row r="1032" customFormat="false" ht="15" hidden="false" customHeight="false" outlineLevel="0" collapsed="false">
      <c r="A1032" s="1" t="n">
        <v>0.05</v>
      </c>
      <c r="B1032" s="2" t="n">
        <v>0.05</v>
      </c>
      <c r="C1032" s="2" t="n">
        <v>20</v>
      </c>
      <c r="D1032" s="1" t="n">
        <v>7</v>
      </c>
      <c r="E1032" s="1" t="n">
        <v>192.94</v>
      </c>
      <c r="F1032" s="1" t="n">
        <v>0</v>
      </c>
      <c r="G1032" s="1" t="s">
        <v>25</v>
      </c>
      <c r="H1032" s="1" t="n">
        <v>2.748</v>
      </c>
      <c r="I1032" s="1" t="n">
        <v>193.36</v>
      </c>
      <c r="J1032" s="1" t="n">
        <v>1</v>
      </c>
      <c r="K1032" s="1" t="n">
        <v>185</v>
      </c>
      <c r="L1032" s="2" t="n">
        <v>0.03564</v>
      </c>
      <c r="M1032" s="2" t="n">
        <v>0.2782</v>
      </c>
      <c r="N1032" s="2" t="n">
        <v>0.04376</v>
      </c>
      <c r="O1032" s="2" t="n">
        <v>0.3416</v>
      </c>
      <c r="P1032" s="1" t="n">
        <f aca="false">IF(L1032&lt;0,M1032/O1032,L1032/N1032)</f>
        <v>0.814442413162706</v>
      </c>
      <c r="Q1032" s="1" t="n">
        <f aca="false">1/P1032</f>
        <v>1.22783389450056</v>
      </c>
    </row>
    <row r="1033" customFormat="false" ht="15" hidden="false" customHeight="false" outlineLevel="0" collapsed="false">
      <c r="A1033" s="1" t="n">
        <v>0.05</v>
      </c>
      <c r="B1033" s="2" t="n">
        <v>0.05</v>
      </c>
      <c r="C1033" s="2" t="n">
        <v>20</v>
      </c>
      <c r="D1033" s="1" t="n">
        <v>7</v>
      </c>
      <c r="E1033" s="1" t="n">
        <v>304.69</v>
      </c>
      <c r="F1033" s="1" t="n">
        <v>0</v>
      </c>
      <c r="G1033" s="1" t="s">
        <v>26</v>
      </c>
      <c r="H1033" s="1" t="n">
        <v>2.748</v>
      </c>
      <c r="I1033" s="1" t="n">
        <v>304.96</v>
      </c>
      <c r="J1033" s="1" t="n">
        <v>1</v>
      </c>
      <c r="K1033" s="1" t="n">
        <v>185</v>
      </c>
      <c r="L1033" s="2" t="n">
        <v>0.01214</v>
      </c>
      <c r="M1033" s="2" t="n">
        <v>0.09477</v>
      </c>
      <c r="N1033" s="2" t="n">
        <v>0.01639</v>
      </c>
      <c r="O1033" s="2" t="n">
        <v>0.1279</v>
      </c>
      <c r="P1033" s="1" t="n">
        <f aca="false">IF(L1033&lt;0,M1033/O1033,L1033/N1033)</f>
        <v>0.740695546064674</v>
      </c>
      <c r="Q1033" s="1" t="n">
        <f aca="false">1/P1033</f>
        <v>1.3500823723229</v>
      </c>
    </row>
    <row r="1034" customFormat="false" ht="15" hidden="false" customHeight="false" outlineLevel="0" collapsed="false">
      <c r="A1034" s="1" t="n">
        <v>0.05</v>
      </c>
      <c r="B1034" s="2" t="n">
        <v>0.05</v>
      </c>
      <c r="C1034" s="2" t="n">
        <v>20</v>
      </c>
      <c r="D1034" s="1" t="n">
        <v>7</v>
      </c>
      <c r="E1034" s="1" t="n">
        <v>481.17</v>
      </c>
      <c r="F1034" s="1" t="n">
        <v>0</v>
      </c>
      <c r="G1034" s="1" t="s">
        <v>27</v>
      </c>
      <c r="H1034" s="1" t="n">
        <v>2.748</v>
      </c>
      <c r="I1034" s="1" t="n">
        <v>481.34</v>
      </c>
      <c r="J1034" s="1" t="n">
        <v>1</v>
      </c>
      <c r="K1034" s="1" t="n">
        <v>185</v>
      </c>
      <c r="L1034" s="2" t="n">
        <v>0.003892</v>
      </c>
      <c r="M1034" s="2" t="n">
        <v>0.03038</v>
      </c>
      <c r="N1034" s="2" t="n">
        <v>0.005412</v>
      </c>
      <c r="O1034" s="2" t="n">
        <v>0.04225</v>
      </c>
      <c r="P1034" s="1" t="n">
        <f aca="false">IF(L1034&lt;0,M1034/O1034,L1034/N1034)</f>
        <v>0.719142645971914</v>
      </c>
      <c r="Q1034" s="1" t="n">
        <f aca="false">1/P1034</f>
        <v>1.39054470709147</v>
      </c>
    </row>
    <row r="1035" customFormat="false" ht="15" hidden="false" customHeight="false" outlineLevel="0" collapsed="false">
      <c r="A1035" s="1" t="n">
        <v>0.05</v>
      </c>
      <c r="B1035" s="2" t="n">
        <v>0.05</v>
      </c>
      <c r="C1035" s="2" t="n">
        <v>20</v>
      </c>
      <c r="D1035" s="1" t="n">
        <v>7</v>
      </c>
      <c r="E1035" s="1" t="n">
        <v>759.87</v>
      </c>
      <c r="F1035" s="1" t="n">
        <v>0</v>
      </c>
      <c r="G1035" s="1" t="s">
        <v>28</v>
      </c>
      <c r="H1035" s="1" t="n">
        <v>2.748</v>
      </c>
      <c r="I1035" s="1" t="n">
        <v>759.98</v>
      </c>
      <c r="J1035" s="1" t="n">
        <v>1</v>
      </c>
      <c r="K1035" s="1" t="n">
        <v>185</v>
      </c>
      <c r="L1035" s="2" t="n">
        <v>0.001245</v>
      </c>
      <c r="M1035" s="2" t="n">
        <v>0.009718</v>
      </c>
      <c r="N1035" s="2" t="n">
        <v>0.001634</v>
      </c>
      <c r="O1035" s="2" t="n">
        <v>0.01276</v>
      </c>
      <c r="P1035" s="1" t="n">
        <f aca="false">IF(L1035&lt;0,M1035/O1035,L1035/N1035)</f>
        <v>0.761933904528764</v>
      </c>
      <c r="Q1035" s="1" t="n">
        <f aca="false">1/P1035</f>
        <v>1.31244979919679</v>
      </c>
    </row>
    <row r="1036" customFormat="false" ht="15" hidden="false" customHeight="false" outlineLevel="0" collapsed="false">
      <c r="A1036" s="1" t="n">
        <v>0.05</v>
      </c>
      <c r="B1036" s="2" t="n">
        <v>0.05</v>
      </c>
      <c r="C1036" s="2" t="n">
        <v>20</v>
      </c>
      <c r="D1036" s="1" t="n">
        <v>7</v>
      </c>
      <c r="E1036" s="1" t="n">
        <v>1200</v>
      </c>
      <c r="F1036" s="1" t="n">
        <v>0</v>
      </c>
      <c r="G1036" s="1" t="s">
        <v>29</v>
      </c>
      <c r="H1036" s="1" t="n">
        <v>2.748</v>
      </c>
      <c r="I1036" s="1" t="n">
        <v>1200.07</v>
      </c>
      <c r="J1036" s="1" t="n">
        <v>1</v>
      </c>
      <c r="K1036" s="1" t="n">
        <v>185</v>
      </c>
      <c r="L1036" s="2" t="n">
        <v>0.0003696</v>
      </c>
      <c r="M1036" s="2" t="n">
        <v>0.002886</v>
      </c>
      <c r="N1036" s="2" t="n">
        <v>0.0004455</v>
      </c>
      <c r="O1036" s="2" t="n">
        <v>0.003478</v>
      </c>
      <c r="P1036" s="1" t="n">
        <f aca="false">IF(L1036&lt;0,M1036/O1036,L1036/N1036)</f>
        <v>0.82962962962963</v>
      </c>
      <c r="Q1036" s="1" t="n">
        <f aca="false">1/P1036</f>
        <v>1.20535714285714</v>
      </c>
    </row>
    <row r="1037" customFormat="false" ht="15" hidden="false" customHeight="false" outlineLevel="0" collapsed="false">
      <c r="A1037" s="1" t="n">
        <v>0.05</v>
      </c>
      <c r="B1037" s="2" t="n">
        <v>0.05</v>
      </c>
      <c r="C1037" s="2" t="n">
        <v>20</v>
      </c>
      <c r="D1037" s="1" t="n">
        <v>8</v>
      </c>
      <c r="E1037" s="1" t="n">
        <v>2</v>
      </c>
      <c r="F1037" s="1" t="n">
        <v>0</v>
      </c>
      <c r="G1037" s="1" t="s">
        <v>30</v>
      </c>
      <c r="H1037" s="1" t="n">
        <v>3.302</v>
      </c>
      <c r="I1037" s="1" t="n">
        <v>23.39</v>
      </c>
      <c r="J1037" s="1" t="n">
        <v>1</v>
      </c>
      <c r="K1037" s="1" t="n">
        <v>185</v>
      </c>
      <c r="L1037" s="2" t="n">
        <v>2.145</v>
      </c>
      <c r="M1037" s="2" t="n">
        <v>16.74</v>
      </c>
      <c r="N1037" s="2" t="n">
        <v>2.306</v>
      </c>
      <c r="O1037" s="2" t="n">
        <v>18</v>
      </c>
      <c r="P1037" s="1" t="n">
        <f aca="false">IF(L1037&lt;0,M1037/O1037,L1037/N1037)</f>
        <v>0.930182133564614</v>
      </c>
      <c r="Q1037" s="1" t="n">
        <f aca="false">1/P1037</f>
        <v>1.07505827505828</v>
      </c>
    </row>
    <row r="1038" customFormat="false" ht="15" hidden="false" customHeight="false" outlineLevel="0" collapsed="false">
      <c r="A1038" s="1" t="n">
        <v>0.05</v>
      </c>
      <c r="B1038" s="2" t="n">
        <v>0.05</v>
      </c>
      <c r="C1038" s="2" t="n">
        <v>20</v>
      </c>
      <c r="D1038" s="1" t="n">
        <v>8</v>
      </c>
      <c r="E1038" s="1" t="n">
        <v>3.16</v>
      </c>
      <c r="F1038" s="1" t="n">
        <v>0</v>
      </c>
      <c r="G1038" s="1" t="s">
        <v>31</v>
      </c>
      <c r="H1038" s="1" t="n">
        <v>3.302</v>
      </c>
      <c r="I1038" s="1" t="n">
        <v>23.52</v>
      </c>
      <c r="J1038" s="1" t="n">
        <v>1</v>
      </c>
      <c r="K1038" s="1" t="n">
        <v>185</v>
      </c>
      <c r="L1038" s="2" t="n">
        <v>2.128</v>
      </c>
      <c r="M1038" s="2" t="n">
        <v>16.61</v>
      </c>
      <c r="N1038" s="2" t="n">
        <v>2.288</v>
      </c>
      <c r="O1038" s="2" t="n">
        <v>17.86</v>
      </c>
      <c r="P1038" s="1" t="n">
        <f aca="false">IF(L1038&lt;0,M1038/O1038,L1038/N1038)</f>
        <v>0.93006993006993</v>
      </c>
      <c r="Q1038" s="1" t="n">
        <f aca="false">1/P1038</f>
        <v>1.07518796992481</v>
      </c>
    </row>
    <row r="1039" customFormat="false" ht="15" hidden="false" customHeight="false" outlineLevel="0" collapsed="false">
      <c r="A1039" s="1" t="n">
        <v>0.05</v>
      </c>
      <c r="B1039" s="2" t="n">
        <v>0.05</v>
      </c>
      <c r="C1039" s="2" t="n">
        <v>20</v>
      </c>
      <c r="D1039" s="1" t="n">
        <v>8</v>
      </c>
      <c r="E1039" s="1" t="n">
        <v>4.99</v>
      </c>
      <c r="F1039" s="1" t="n">
        <v>0</v>
      </c>
      <c r="G1039" s="1" t="s">
        <v>32</v>
      </c>
      <c r="H1039" s="1" t="n">
        <v>3.302</v>
      </c>
      <c r="I1039" s="1" t="n">
        <v>23.83</v>
      </c>
      <c r="J1039" s="1" t="n">
        <v>1</v>
      </c>
      <c r="K1039" s="1" t="n">
        <v>185</v>
      </c>
      <c r="L1039" s="2" t="n">
        <v>2.087</v>
      </c>
      <c r="M1039" s="2" t="n">
        <v>16.29</v>
      </c>
      <c r="N1039" s="2" t="n">
        <v>2.244</v>
      </c>
      <c r="O1039" s="2" t="n">
        <v>17.52</v>
      </c>
      <c r="P1039" s="1" t="n">
        <f aca="false">IF(L1039&lt;0,M1039/O1039,L1039/N1039)</f>
        <v>0.930035650623886</v>
      </c>
      <c r="Q1039" s="1" t="n">
        <f aca="false">1/P1039</f>
        <v>1.07522759942501</v>
      </c>
    </row>
    <row r="1040" customFormat="false" ht="15" hidden="false" customHeight="false" outlineLevel="0" collapsed="false">
      <c r="A1040" s="1" t="n">
        <v>0.05</v>
      </c>
      <c r="B1040" s="2" t="n">
        <v>0.05</v>
      </c>
      <c r="C1040" s="2" t="n">
        <v>20</v>
      </c>
      <c r="D1040" s="1" t="n">
        <v>8</v>
      </c>
      <c r="E1040" s="1" t="n">
        <v>7.88</v>
      </c>
      <c r="F1040" s="1" t="n">
        <v>0</v>
      </c>
      <c r="G1040" s="1" t="s">
        <v>33</v>
      </c>
      <c r="H1040" s="1" t="n">
        <v>3.302</v>
      </c>
      <c r="I1040" s="1" t="n">
        <v>24.6</v>
      </c>
      <c r="J1040" s="1" t="n">
        <v>1</v>
      </c>
      <c r="K1040" s="1" t="n">
        <v>185</v>
      </c>
      <c r="L1040" s="2" t="n">
        <v>1.993</v>
      </c>
      <c r="M1040" s="2" t="n">
        <v>15.56</v>
      </c>
      <c r="N1040" s="2" t="n">
        <v>2.144</v>
      </c>
      <c r="O1040" s="2" t="n">
        <v>16.74</v>
      </c>
      <c r="P1040" s="1" t="n">
        <f aca="false">IF(L1040&lt;0,M1040/O1040,L1040/N1040)</f>
        <v>0.929570895522388</v>
      </c>
      <c r="Q1040" s="1" t="n">
        <f aca="false">1/P1040</f>
        <v>1.07576517812343</v>
      </c>
    </row>
    <row r="1041" customFormat="false" ht="15" hidden="false" customHeight="false" outlineLevel="0" collapsed="false">
      <c r="A1041" s="1" t="n">
        <v>0.05</v>
      </c>
      <c r="B1041" s="2" t="n">
        <v>0.05</v>
      </c>
      <c r="C1041" s="2" t="n">
        <v>20</v>
      </c>
      <c r="D1041" s="1" t="n">
        <v>8</v>
      </c>
      <c r="E1041" s="1" t="n">
        <v>12.44</v>
      </c>
      <c r="F1041" s="1" t="n">
        <v>0</v>
      </c>
      <c r="G1041" s="1" t="s">
        <v>34</v>
      </c>
      <c r="H1041" s="1" t="n">
        <v>3.302</v>
      </c>
      <c r="I1041" s="1" t="n">
        <v>26.41</v>
      </c>
      <c r="J1041" s="1" t="n">
        <v>1</v>
      </c>
      <c r="K1041" s="1" t="n">
        <v>185</v>
      </c>
      <c r="L1041" s="2" t="n">
        <v>1.794</v>
      </c>
      <c r="M1041" s="2" t="n">
        <v>14</v>
      </c>
      <c r="N1041" s="2" t="n">
        <v>1.931</v>
      </c>
      <c r="O1041" s="2" t="n">
        <v>15.08</v>
      </c>
      <c r="P1041" s="1" t="n">
        <f aca="false">IF(L1041&lt;0,M1041/O1041,L1041/N1041)</f>
        <v>0.929052304505438</v>
      </c>
      <c r="Q1041" s="1" t="n">
        <f aca="false">1/P1041</f>
        <v>1.07636566332219</v>
      </c>
    </row>
    <row r="1042" customFormat="false" ht="15" hidden="false" customHeight="false" outlineLevel="0" collapsed="false">
      <c r="A1042" s="1" t="n">
        <v>0.05</v>
      </c>
      <c r="B1042" s="2" t="n">
        <v>0.05</v>
      </c>
      <c r="C1042" s="2" t="n">
        <v>20</v>
      </c>
      <c r="D1042" s="1" t="n">
        <v>8</v>
      </c>
      <c r="E1042" s="1" t="n">
        <v>19.64</v>
      </c>
      <c r="F1042" s="1" t="n">
        <v>0</v>
      </c>
      <c r="G1042" s="1" t="s">
        <v>35</v>
      </c>
      <c r="H1042" s="1" t="n">
        <v>3.302</v>
      </c>
      <c r="I1042" s="1" t="n">
        <v>30.48</v>
      </c>
      <c r="J1042" s="1" t="n">
        <v>1</v>
      </c>
      <c r="K1042" s="1" t="n">
        <v>185</v>
      </c>
      <c r="L1042" s="2" t="n">
        <v>1.444</v>
      </c>
      <c r="M1042" s="2" t="n">
        <v>11.28</v>
      </c>
      <c r="N1042" s="2" t="n">
        <v>1.559</v>
      </c>
      <c r="O1042" s="2" t="n">
        <v>12.17</v>
      </c>
      <c r="P1042" s="1" t="n">
        <f aca="false">IF(L1042&lt;0,M1042/O1042,L1042/N1042)</f>
        <v>0.926234765875561</v>
      </c>
      <c r="Q1042" s="1" t="n">
        <f aca="false">1/P1042</f>
        <v>1.07963988919668</v>
      </c>
    </row>
    <row r="1043" customFormat="false" ht="15" hidden="false" customHeight="false" outlineLevel="0" collapsed="false">
      <c r="A1043" s="1" t="n">
        <v>0.05</v>
      </c>
      <c r="B1043" s="2" t="n">
        <v>0.05</v>
      </c>
      <c r="C1043" s="2" t="n">
        <v>20</v>
      </c>
      <c r="D1043" s="1" t="n">
        <v>8</v>
      </c>
      <c r="E1043" s="1" t="n">
        <v>31.02</v>
      </c>
      <c r="F1043" s="1" t="n">
        <v>0</v>
      </c>
      <c r="G1043" s="1" t="s">
        <v>36</v>
      </c>
      <c r="H1043" s="1" t="n">
        <v>3.302</v>
      </c>
      <c r="I1043" s="1" t="n">
        <v>38.8</v>
      </c>
      <c r="J1043" s="1" t="n">
        <v>1</v>
      </c>
      <c r="K1043" s="1" t="n">
        <v>185</v>
      </c>
      <c r="L1043" s="2" t="n">
        <v>0.9929</v>
      </c>
      <c r="M1043" s="2" t="n">
        <v>7.751</v>
      </c>
      <c r="N1043" s="2" t="n">
        <v>1.076</v>
      </c>
      <c r="O1043" s="2" t="n">
        <v>8.403</v>
      </c>
      <c r="P1043" s="1" t="n">
        <f aca="false">IF(L1043&lt;0,M1043/O1043,L1043/N1043)</f>
        <v>0.922769516728625</v>
      </c>
      <c r="Q1043" s="1" t="n">
        <f aca="false">1/P1043</f>
        <v>1.08369422902609</v>
      </c>
    </row>
    <row r="1044" customFormat="false" ht="15" hidden="false" customHeight="false" outlineLevel="0" collapsed="false">
      <c r="A1044" s="1" t="n">
        <v>0.05</v>
      </c>
      <c r="B1044" s="2" t="n">
        <v>0.05</v>
      </c>
      <c r="C1044" s="2" t="n">
        <v>20</v>
      </c>
      <c r="D1044" s="1" t="n">
        <v>8</v>
      </c>
      <c r="E1044" s="1" t="n">
        <v>48.99</v>
      </c>
      <c r="F1044" s="1" t="n">
        <v>0</v>
      </c>
      <c r="G1044" s="1" t="s">
        <v>37</v>
      </c>
      <c r="H1044" s="1" t="n">
        <v>3.302</v>
      </c>
      <c r="I1044" s="1" t="n">
        <v>54.25</v>
      </c>
      <c r="J1044" s="1" t="n">
        <v>1</v>
      </c>
      <c r="K1044" s="1" t="n">
        <v>185</v>
      </c>
      <c r="L1044" s="2" t="n">
        <v>0.6096</v>
      </c>
      <c r="M1044" s="2" t="n">
        <v>4.759</v>
      </c>
      <c r="N1044" s="2" t="n">
        <v>0.667</v>
      </c>
      <c r="O1044" s="2" t="n">
        <v>5.207</v>
      </c>
      <c r="P1044" s="1" t="n">
        <f aca="false">IF(L1044&lt;0,M1044/O1044,L1044/N1044)</f>
        <v>0.913943028485757</v>
      </c>
      <c r="Q1044" s="1" t="n">
        <f aca="false">1/P1044</f>
        <v>1.09416010498688</v>
      </c>
    </row>
    <row r="1045" customFormat="false" ht="15" hidden="false" customHeight="false" outlineLevel="0" collapsed="false">
      <c r="A1045" s="1" t="n">
        <v>0.05</v>
      </c>
      <c r="B1045" s="2" t="n">
        <v>0.05</v>
      </c>
      <c r="C1045" s="2" t="n">
        <v>20</v>
      </c>
      <c r="D1045" s="1" t="n">
        <v>8</v>
      </c>
      <c r="E1045" s="1" t="n">
        <v>77.37</v>
      </c>
      <c r="F1045" s="1" t="n">
        <v>0</v>
      </c>
      <c r="G1045" s="1" t="s">
        <v>38</v>
      </c>
      <c r="H1045" s="1" t="n">
        <v>3.302</v>
      </c>
      <c r="I1045" s="1" t="n">
        <v>80.8</v>
      </c>
      <c r="J1045" s="1" t="n">
        <v>1</v>
      </c>
      <c r="K1045" s="1" t="n">
        <v>185</v>
      </c>
      <c r="L1045" s="2" t="n">
        <v>0.3951</v>
      </c>
      <c r="M1045" s="2" t="n">
        <v>3.084</v>
      </c>
      <c r="N1045" s="2" t="n">
        <v>0.44</v>
      </c>
      <c r="O1045" s="2" t="n">
        <v>3.435</v>
      </c>
      <c r="P1045" s="1" t="n">
        <f aca="false">IF(L1045&lt;0,M1045/O1045,L1045/N1045)</f>
        <v>0.897954545454545</v>
      </c>
      <c r="Q1045" s="1" t="n">
        <f aca="false">1/P1045</f>
        <v>1.11364211592002</v>
      </c>
    </row>
    <row r="1046" customFormat="false" ht="15" hidden="false" customHeight="false" outlineLevel="0" collapsed="false">
      <c r="A1046" s="1" t="n">
        <v>0.05</v>
      </c>
      <c r="B1046" s="2" t="n">
        <v>0.05</v>
      </c>
      <c r="C1046" s="2" t="n">
        <v>20</v>
      </c>
      <c r="D1046" s="1" t="n">
        <v>8</v>
      </c>
      <c r="E1046" s="1" t="n">
        <v>122.18</v>
      </c>
      <c r="F1046" s="1" t="n">
        <v>0</v>
      </c>
      <c r="G1046" s="1" t="s">
        <v>39</v>
      </c>
      <c r="H1046" s="1" t="n">
        <v>3.302</v>
      </c>
      <c r="I1046" s="1" t="n">
        <v>124.38</v>
      </c>
      <c r="J1046" s="1" t="n">
        <v>1</v>
      </c>
      <c r="K1046" s="1" t="n">
        <v>185</v>
      </c>
      <c r="L1046" s="2" t="n">
        <v>0.2185</v>
      </c>
      <c r="M1046" s="2" t="n">
        <v>1.706</v>
      </c>
      <c r="N1046" s="2" t="n">
        <v>0.2517</v>
      </c>
      <c r="O1046" s="2" t="n">
        <v>1.965</v>
      </c>
      <c r="P1046" s="1" t="n">
        <f aca="false">IF(L1046&lt;0,M1046/O1046,L1046/N1046)</f>
        <v>0.868096940802543</v>
      </c>
      <c r="Q1046" s="1" t="n">
        <f aca="false">1/P1046</f>
        <v>1.15194508009153</v>
      </c>
    </row>
    <row r="1047" customFormat="false" ht="15" hidden="false" customHeight="false" outlineLevel="0" collapsed="false">
      <c r="A1047" s="1" t="n">
        <v>0.05</v>
      </c>
      <c r="B1047" s="2" t="n">
        <v>0.05</v>
      </c>
      <c r="C1047" s="2" t="n">
        <v>20</v>
      </c>
      <c r="D1047" s="1" t="n">
        <v>8</v>
      </c>
      <c r="E1047" s="1" t="n">
        <v>192.94</v>
      </c>
      <c r="F1047" s="1" t="n">
        <v>0</v>
      </c>
      <c r="G1047" s="1" t="s">
        <v>40</v>
      </c>
      <c r="H1047" s="1" t="n">
        <v>3.302</v>
      </c>
      <c r="I1047" s="1" t="n">
        <v>194.34</v>
      </c>
      <c r="J1047" s="1" t="n">
        <v>1</v>
      </c>
      <c r="K1047" s="1" t="n">
        <v>185</v>
      </c>
      <c r="L1047" s="2" t="n">
        <v>0.09735</v>
      </c>
      <c r="M1047" s="2" t="n">
        <v>0.76</v>
      </c>
      <c r="N1047" s="2" t="n">
        <v>0.1194</v>
      </c>
      <c r="O1047" s="2" t="n">
        <v>0.9322</v>
      </c>
      <c r="P1047" s="1" t="n">
        <f aca="false">IF(L1047&lt;0,M1047/O1047,L1047/N1047)</f>
        <v>0.815326633165829</v>
      </c>
      <c r="Q1047" s="1" t="n">
        <f aca="false">1/P1047</f>
        <v>1.22650231124807</v>
      </c>
    </row>
    <row r="1048" customFormat="false" ht="15" hidden="false" customHeight="false" outlineLevel="0" collapsed="false">
      <c r="A1048" s="1" t="n">
        <v>0.05</v>
      </c>
      <c r="B1048" s="2" t="n">
        <v>0.05</v>
      </c>
      <c r="C1048" s="2" t="n">
        <v>20</v>
      </c>
      <c r="D1048" s="1" t="n">
        <v>8</v>
      </c>
      <c r="E1048" s="1" t="n">
        <v>304.69</v>
      </c>
      <c r="F1048" s="1" t="n">
        <v>0</v>
      </c>
      <c r="G1048" s="1" t="s">
        <v>41</v>
      </c>
      <c r="H1048" s="1" t="n">
        <v>3.302</v>
      </c>
      <c r="I1048" s="1" t="n">
        <v>305.58</v>
      </c>
      <c r="J1048" s="1" t="n">
        <v>1</v>
      </c>
      <c r="K1048" s="1" t="n">
        <v>185</v>
      </c>
      <c r="L1048" s="2" t="n">
        <v>0.03474</v>
      </c>
      <c r="M1048" s="2" t="n">
        <v>0.2712</v>
      </c>
      <c r="N1048" s="2" t="n">
        <v>0.04638</v>
      </c>
      <c r="O1048" s="2" t="n">
        <v>0.3621</v>
      </c>
      <c r="P1048" s="1" t="n">
        <f aca="false">IF(L1048&lt;0,M1048/O1048,L1048/N1048)</f>
        <v>0.749029754204398</v>
      </c>
      <c r="Q1048" s="1" t="n">
        <f aca="false">1/P1048</f>
        <v>1.33506044905009</v>
      </c>
    </row>
    <row r="1049" customFormat="false" ht="15" hidden="false" customHeight="false" outlineLevel="0" collapsed="false">
      <c r="A1049" s="1" t="n">
        <v>0.05</v>
      </c>
      <c r="B1049" s="2" t="n">
        <v>0.05</v>
      </c>
      <c r="C1049" s="2" t="n">
        <v>20</v>
      </c>
      <c r="D1049" s="1" t="n">
        <v>8</v>
      </c>
      <c r="E1049" s="1" t="n">
        <v>481.17</v>
      </c>
      <c r="F1049" s="1" t="n">
        <v>0</v>
      </c>
      <c r="G1049" s="1" t="s">
        <v>42</v>
      </c>
      <c r="H1049" s="1" t="n">
        <v>3.302</v>
      </c>
      <c r="I1049" s="1" t="n">
        <v>481.74</v>
      </c>
      <c r="J1049" s="1" t="n">
        <v>1</v>
      </c>
      <c r="K1049" s="1" t="n">
        <v>185</v>
      </c>
      <c r="L1049" s="2" t="n">
        <v>0.0122</v>
      </c>
      <c r="M1049" s="2" t="n">
        <v>0.09524</v>
      </c>
      <c r="N1049" s="2" t="n">
        <v>0.01645</v>
      </c>
      <c r="O1049" s="2" t="n">
        <v>0.1284</v>
      </c>
      <c r="P1049" s="1" t="n">
        <f aca="false">IF(L1049&lt;0,M1049/O1049,L1049/N1049)</f>
        <v>0.741641337386018</v>
      </c>
      <c r="Q1049" s="1" t="n">
        <f aca="false">1/P1049</f>
        <v>1.3483606557377</v>
      </c>
    </row>
    <row r="1050" customFormat="false" ht="15" hidden="false" customHeight="false" outlineLevel="0" collapsed="false">
      <c r="A1050" s="1" t="n">
        <v>0.05</v>
      </c>
      <c r="B1050" s="2" t="n">
        <v>0.05</v>
      </c>
      <c r="C1050" s="2" t="n">
        <v>20</v>
      </c>
      <c r="D1050" s="1" t="n">
        <v>8</v>
      </c>
      <c r="E1050" s="1" t="n">
        <v>759.87</v>
      </c>
      <c r="F1050" s="1" t="n">
        <v>0</v>
      </c>
      <c r="G1050" s="1" t="s">
        <v>43</v>
      </c>
      <c r="H1050" s="1" t="n">
        <v>3.302</v>
      </c>
      <c r="I1050" s="1" t="n">
        <v>760.23</v>
      </c>
      <c r="J1050" s="1" t="n">
        <v>1</v>
      </c>
      <c r="K1050" s="1" t="n">
        <v>185</v>
      </c>
      <c r="L1050" s="2" t="n">
        <v>0.004353</v>
      </c>
      <c r="M1050" s="2" t="n">
        <v>0.03398</v>
      </c>
      <c r="N1050" s="2" t="n">
        <v>0.005468</v>
      </c>
      <c r="O1050" s="2" t="n">
        <v>0.04268</v>
      </c>
      <c r="P1050" s="1" t="n">
        <f aca="false">IF(L1050&lt;0,M1050/O1050,L1050/N1050)</f>
        <v>0.796086320409656</v>
      </c>
      <c r="Q1050" s="1" t="n">
        <f aca="false">1/P1050</f>
        <v>1.2561451872272</v>
      </c>
    </row>
    <row r="1051" customFormat="false" ht="15" hidden="false" customHeight="false" outlineLevel="0" collapsed="false">
      <c r="A1051" s="1" t="n">
        <v>0.05</v>
      </c>
      <c r="B1051" s="2" t="n">
        <v>0.05</v>
      </c>
      <c r="C1051" s="2" t="n">
        <v>20</v>
      </c>
      <c r="D1051" s="1" t="n">
        <v>8</v>
      </c>
      <c r="E1051" s="1" t="n">
        <v>1200</v>
      </c>
      <c r="F1051" s="1" t="n">
        <v>0</v>
      </c>
      <c r="G1051" s="1" t="s">
        <v>44</v>
      </c>
      <c r="H1051" s="1" t="n">
        <v>3.302</v>
      </c>
      <c r="I1051" s="1" t="n">
        <v>1200.23</v>
      </c>
      <c r="J1051" s="1" t="n">
        <v>1</v>
      </c>
      <c r="K1051" s="1" t="n">
        <v>185</v>
      </c>
      <c r="L1051" s="2" t="n">
        <v>0.001491</v>
      </c>
      <c r="M1051" s="2" t="n">
        <v>0.01164</v>
      </c>
      <c r="N1051" s="2" t="n">
        <v>0.001721</v>
      </c>
      <c r="O1051" s="2" t="n">
        <v>0.01344</v>
      </c>
      <c r="P1051" s="1" t="n">
        <f aca="false">IF(L1051&lt;0,M1051/O1051,L1051/N1051)</f>
        <v>0.866356769320163</v>
      </c>
      <c r="Q1051" s="1" t="n">
        <f aca="false">1/P1051</f>
        <v>1.15425888665325</v>
      </c>
    </row>
    <row r="1052" customFormat="false" ht="15" hidden="false" customHeight="false" outlineLevel="0" collapsed="false">
      <c r="A1052" s="1" t="n">
        <v>0.05</v>
      </c>
      <c r="B1052" s="2" t="n">
        <v>0.075</v>
      </c>
      <c r="C1052" s="2" t="n">
        <v>13.3333</v>
      </c>
      <c r="D1052" s="1" t="n">
        <v>2</v>
      </c>
      <c r="E1052" s="1" t="n">
        <v>2</v>
      </c>
      <c r="F1052" s="1" t="n">
        <v>0</v>
      </c>
      <c r="G1052" s="1" t="n">
        <v>2</v>
      </c>
      <c r="H1052" s="1" t="n">
        <v>0.108</v>
      </c>
      <c r="I1052" s="1" t="n">
        <v>2</v>
      </c>
      <c r="J1052" s="1" t="n">
        <v>1</v>
      </c>
      <c r="K1052" s="1" t="n">
        <v>185</v>
      </c>
      <c r="L1052" s="2" t="n">
        <v>0.009275</v>
      </c>
      <c r="M1052" s="2" t="n">
        <v>0.1086</v>
      </c>
      <c r="N1052" s="2" t="n">
        <v>0.01003</v>
      </c>
      <c r="O1052" s="2" t="n">
        <v>0.1174</v>
      </c>
      <c r="P1052" s="1" t="n">
        <f aca="false">IF(L1052&lt;0,M1052/O1052,L1052/N1052)</f>
        <v>0.924725822532403</v>
      </c>
      <c r="Q1052" s="1" t="n">
        <f aca="false">1/P1052</f>
        <v>1.08140161725067</v>
      </c>
    </row>
    <row r="1053" customFormat="false" ht="15" hidden="false" customHeight="false" outlineLevel="0" collapsed="false">
      <c r="A1053" s="1" t="n">
        <v>0.05</v>
      </c>
      <c r="B1053" s="2" t="n">
        <v>0.075</v>
      </c>
      <c r="C1053" s="2" t="n">
        <v>13.3333</v>
      </c>
      <c r="D1053" s="1" t="n">
        <v>2</v>
      </c>
      <c r="E1053" s="1" t="n">
        <v>3.16</v>
      </c>
      <c r="F1053" s="1" t="n">
        <v>0</v>
      </c>
      <c r="G1053" s="1" t="n">
        <v>3.16</v>
      </c>
      <c r="H1053" s="1" t="n">
        <v>0.108</v>
      </c>
      <c r="I1053" s="1" t="n">
        <v>3.16</v>
      </c>
      <c r="J1053" s="1" t="n">
        <v>1</v>
      </c>
      <c r="K1053" s="1" t="n">
        <v>185</v>
      </c>
      <c r="L1053" s="2" t="n">
        <v>0.005226</v>
      </c>
      <c r="M1053" s="2" t="n">
        <v>0.06119</v>
      </c>
      <c r="N1053" s="2" t="n">
        <v>0.005705</v>
      </c>
      <c r="O1053" s="2" t="n">
        <v>0.0668</v>
      </c>
      <c r="P1053" s="1" t="n">
        <f aca="false">IF(L1053&lt;0,M1053/O1053,L1053/N1053)</f>
        <v>0.91603856266433</v>
      </c>
      <c r="Q1053" s="1" t="n">
        <f aca="false">1/P1053</f>
        <v>1.09165709911979</v>
      </c>
    </row>
    <row r="1054" customFormat="false" ht="15" hidden="false" customHeight="false" outlineLevel="0" collapsed="false">
      <c r="A1054" s="1" t="n">
        <v>0.05</v>
      </c>
      <c r="B1054" s="2" t="n">
        <v>0.075</v>
      </c>
      <c r="C1054" s="2" t="n">
        <v>13.3333</v>
      </c>
      <c r="D1054" s="1" t="n">
        <v>2</v>
      </c>
      <c r="E1054" s="1" t="n">
        <v>4.99</v>
      </c>
      <c r="F1054" s="1" t="n">
        <v>0</v>
      </c>
      <c r="G1054" s="1" t="n">
        <v>4.99</v>
      </c>
      <c r="H1054" s="1" t="n">
        <v>0.108</v>
      </c>
      <c r="I1054" s="1" t="n">
        <v>4.99</v>
      </c>
      <c r="J1054" s="1" t="n">
        <v>1</v>
      </c>
      <c r="K1054" s="1" t="n">
        <v>185</v>
      </c>
      <c r="L1054" s="2" t="n">
        <v>0.002916</v>
      </c>
      <c r="M1054" s="2" t="n">
        <v>0.03414</v>
      </c>
      <c r="N1054" s="2" t="n">
        <v>0.003225</v>
      </c>
      <c r="O1054" s="2" t="n">
        <v>0.03777</v>
      </c>
      <c r="P1054" s="1" t="n">
        <f aca="false">IF(L1054&lt;0,M1054/O1054,L1054/N1054)</f>
        <v>0.904186046511628</v>
      </c>
      <c r="Q1054" s="1" t="n">
        <f aca="false">1/P1054</f>
        <v>1.1059670781893</v>
      </c>
    </row>
    <row r="1055" customFormat="false" ht="15" hidden="false" customHeight="false" outlineLevel="0" collapsed="false">
      <c r="A1055" s="1" t="n">
        <v>0.05</v>
      </c>
      <c r="B1055" s="2" t="n">
        <v>0.075</v>
      </c>
      <c r="C1055" s="2" t="n">
        <v>13.3333</v>
      </c>
      <c r="D1055" s="1" t="n">
        <v>2</v>
      </c>
      <c r="E1055" s="1" t="n">
        <v>7.88</v>
      </c>
      <c r="F1055" s="1" t="n">
        <v>0</v>
      </c>
      <c r="G1055" s="1" t="n">
        <v>7.88</v>
      </c>
      <c r="H1055" s="1" t="n">
        <v>0.108</v>
      </c>
      <c r="I1055" s="1" t="n">
        <v>7.88</v>
      </c>
      <c r="J1055" s="1" t="n">
        <v>1</v>
      </c>
      <c r="K1055" s="1" t="n">
        <v>185</v>
      </c>
      <c r="L1055" s="2" t="n">
        <v>0.001597</v>
      </c>
      <c r="M1055" s="2" t="n">
        <v>0.0187</v>
      </c>
      <c r="N1055" s="2" t="n">
        <v>0.001792</v>
      </c>
      <c r="O1055" s="2" t="n">
        <v>0.02098</v>
      </c>
      <c r="P1055" s="1" t="n">
        <f aca="false">IF(L1055&lt;0,M1055/O1055,L1055/N1055)</f>
        <v>0.891183035714286</v>
      </c>
      <c r="Q1055" s="1" t="n">
        <f aca="false">1/P1055</f>
        <v>1.12210394489668</v>
      </c>
    </row>
    <row r="1056" customFormat="false" ht="15" hidden="false" customHeight="false" outlineLevel="0" collapsed="false">
      <c r="A1056" s="1" t="n">
        <v>0.05</v>
      </c>
      <c r="B1056" s="2" t="n">
        <v>0.075</v>
      </c>
      <c r="C1056" s="2" t="n">
        <v>13.3333</v>
      </c>
      <c r="D1056" s="1" t="n">
        <v>2</v>
      </c>
      <c r="E1056" s="1" t="n">
        <v>12.44</v>
      </c>
      <c r="F1056" s="1" t="n">
        <v>0</v>
      </c>
      <c r="G1056" s="1" t="n">
        <v>12.44</v>
      </c>
      <c r="H1056" s="1" t="n">
        <v>0.108</v>
      </c>
      <c r="I1056" s="1" t="n">
        <v>12.44</v>
      </c>
      <c r="J1056" s="1" t="n">
        <v>1</v>
      </c>
      <c r="K1056" s="1" t="n">
        <v>185</v>
      </c>
      <c r="L1056" s="2" t="n">
        <v>0.0008441</v>
      </c>
      <c r="M1056" s="2" t="n">
        <v>0.009884</v>
      </c>
      <c r="N1056" s="2" t="n">
        <v>0.0009605</v>
      </c>
      <c r="O1056" s="2" t="n">
        <v>0.01125</v>
      </c>
      <c r="P1056" s="1" t="n">
        <f aca="false">IF(L1056&lt;0,M1056/O1056,L1056/N1056)</f>
        <v>0.878813118167621</v>
      </c>
      <c r="Q1056" s="1" t="n">
        <f aca="false">1/P1056</f>
        <v>1.13789835327568</v>
      </c>
    </row>
    <row r="1057" customFormat="false" ht="15" hidden="false" customHeight="false" outlineLevel="0" collapsed="false">
      <c r="A1057" s="1" t="n">
        <v>0.05</v>
      </c>
      <c r="B1057" s="2" t="n">
        <v>0.075</v>
      </c>
      <c r="C1057" s="2" t="n">
        <v>13.3333</v>
      </c>
      <c r="D1057" s="1" t="n">
        <v>2</v>
      </c>
      <c r="E1057" s="1" t="n">
        <v>19.64</v>
      </c>
      <c r="F1057" s="1" t="n">
        <v>0</v>
      </c>
      <c r="G1057" s="1" t="n">
        <v>19.64</v>
      </c>
      <c r="H1057" s="1" t="n">
        <v>0.108</v>
      </c>
      <c r="I1057" s="1" t="n">
        <v>19.64</v>
      </c>
      <c r="J1057" s="1" t="n">
        <v>1</v>
      </c>
      <c r="K1057" s="1" t="n">
        <v>185</v>
      </c>
      <c r="L1057" s="2" t="n">
        <v>0.0003488</v>
      </c>
      <c r="M1057" s="2" t="n">
        <v>0.004084</v>
      </c>
      <c r="N1057" s="2" t="n">
        <v>0.0004066</v>
      </c>
      <c r="O1057" s="2" t="n">
        <v>0.004761</v>
      </c>
      <c r="P1057" s="1" t="n">
        <f aca="false">IF(L1057&lt;0,M1057/O1057,L1057/N1057)</f>
        <v>0.857845548450566</v>
      </c>
      <c r="Q1057" s="1" t="n">
        <f aca="false">1/P1057</f>
        <v>1.16571100917431</v>
      </c>
    </row>
    <row r="1058" customFormat="false" ht="15" hidden="false" customHeight="false" outlineLevel="0" collapsed="false">
      <c r="A1058" s="1" t="n">
        <v>0.05</v>
      </c>
      <c r="B1058" s="2" t="n">
        <v>0.075</v>
      </c>
      <c r="C1058" s="2" t="n">
        <v>13.3333</v>
      </c>
      <c r="D1058" s="1" t="n">
        <v>2</v>
      </c>
      <c r="E1058" s="1" t="n">
        <v>31.02</v>
      </c>
      <c r="F1058" s="1" t="n">
        <v>0</v>
      </c>
      <c r="G1058" s="1" t="n">
        <v>31.02</v>
      </c>
      <c r="H1058" s="1" t="n">
        <v>0.108</v>
      </c>
      <c r="I1058" s="1" t="n">
        <v>31.02</v>
      </c>
      <c r="J1058" s="1" t="n">
        <v>1</v>
      </c>
      <c r="K1058" s="1" t="n">
        <v>185</v>
      </c>
      <c r="L1058" s="2" t="n">
        <v>0.0001438</v>
      </c>
      <c r="M1058" s="2" t="n">
        <v>0.001684</v>
      </c>
      <c r="N1058" s="2" t="n">
        <v>0.0001704</v>
      </c>
      <c r="O1058" s="2" t="n">
        <v>0.001995</v>
      </c>
      <c r="P1058" s="1" t="n">
        <f aca="false">IF(L1058&lt;0,M1058/O1058,L1058/N1058)</f>
        <v>0.843896713615024</v>
      </c>
      <c r="Q1058" s="1" t="n">
        <f aca="false">1/P1058</f>
        <v>1.18497913769124</v>
      </c>
    </row>
    <row r="1059" customFormat="false" ht="15" hidden="false" customHeight="false" outlineLevel="0" collapsed="false">
      <c r="A1059" s="1" t="n">
        <v>0.05</v>
      </c>
      <c r="B1059" s="2" t="n">
        <v>0.075</v>
      </c>
      <c r="C1059" s="2" t="n">
        <v>13.3333</v>
      </c>
      <c r="D1059" s="1" t="n">
        <v>2</v>
      </c>
      <c r="E1059" s="1" t="n">
        <v>48.99</v>
      </c>
      <c r="F1059" s="1" t="n">
        <v>0</v>
      </c>
      <c r="G1059" s="1" t="n">
        <v>48.99</v>
      </c>
      <c r="H1059" s="1" t="n">
        <v>0.108</v>
      </c>
      <c r="I1059" s="1" t="n">
        <v>48.99</v>
      </c>
      <c r="J1059" s="1" t="n">
        <v>1</v>
      </c>
      <c r="K1059" s="1" t="n">
        <v>185</v>
      </c>
      <c r="L1059" s="2" t="n">
        <v>6.312E-005</v>
      </c>
      <c r="M1059" s="2" t="n">
        <v>0.0007391</v>
      </c>
      <c r="N1059" s="2" t="n">
        <v>7.567E-005</v>
      </c>
      <c r="O1059" s="2" t="n">
        <v>0.0008861</v>
      </c>
      <c r="P1059" s="1" t="n">
        <f aca="false">IF(L1059&lt;0,M1059/O1059,L1059/N1059)</f>
        <v>0.83414827540637</v>
      </c>
      <c r="Q1059" s="1" t="n">
        <f aca="false">1/P1059</f>
        <v>1.19882762991128</v>
      </c>
    </row>
    <row r="1060" customFormat="false" ht="15" hidden="false" customHeight="false" outlineLevel="0" collapsed="false">
      <c r="A1060" s="1" t="n">
        <v>0.05</v>
      </c>
      <c r="B1060" s="2" t="n">
        <v>0.075</v>
      </c>
      <c r="C1060" s="2" t="n">
        <v>13.3333</v>
      </c>
      <c r="D1060" s="1" t="n">
        <v>2</v>
      </c>
      <c r="E1060" s="1" t="n">
        <v>77.37</v>
      </c>
      <c r="F1060" s="1" t="n">
        <v>0</v>
      </c>
      <c r="G1060" s="1" t="n">
        <v>77.37</v>
      </c>
      <c r="H1060" s="1" t="n">
        <v>0.108</v>
      </c>
      <c r="I1060" s="1" t="n">
        <v>77.37</v>
      </c>
      <c r="J1060" s="1" t="n">
        <v>1</v>
      </c>
      <c r="K1060" s="1" t="n">
        <v>185</v>
      </c>
      <c r="L1060" s="2" t="n">
        <v>3.874E-005</v>
      </c>
      <c r="M1060" s="2" t="n">
        <v>0.0004536</v>
      </c>
      <c r="N1060" s="2" t="n">
        <v>4.686E-005</v>
      </c>
      <c r="O1060" s="2" t="n">
        <v>0.0005487</v>
      </c>
      <c r="P1060" s="1" t="n">
        <f aca="false">IF(L1060&lt;0,M1060/O1060,L1060/N1060)</f>
        <v>0.826717883055911</v>
      </c>
      <c r="Q1060" s="1" t="n">
        <f aca="false">1/P1060</f>
        <v>1.20960247805885</v>
      </c>
    </row>
    <row r="1061" customFormat="false" ht="15" hidden="false" customHeight="false" outlineLevel="0" collapsed="false">
      <c r="A1061" s="1" t="n">
        <v>0.05</v>
      </c>
      <c r="B1061" s="2" t="n">
        <v>0.075</v>
      </c>
      <c r="C1061" s="2" t="n">
        <v>13.3333</v>
      </c>
      <c r="D1061" s="1" t="n">
        <v>2</v>
      </c>
      <c r="E1061" s="1" t="n">
        <v>122.18</v>
      </c>
      <c r="F1061" s="1" t="n">
        <v>0</v>
      </c>
      <c r="G1061" s="1" t="n">
        <v>122.18</v>
      </c>
      <c r="H1061" s="1" t="n">
        <v>0.108</v>
      </c>
      <c r="I1061" s="1" t="n">
        <v>122.18</v>
      </c>
      <c r="J1061" s="1" t="n">
        <v>1</v>
      </c>
      <c r="K1061" s="1" t="n">
        <v>185</v>
      </c>
      <c r="L1061" s="2" t="n">
        <v>2.118E-005</v>
      </c>
      <c r="M1061" s="2" t="n">
        <v>0.000248</v>
      </c>
      <c r="N1061" s="2" t="n">
        <v>2.595E-005</v>
      </c>
      <c r="O1061" s="2" t="n">
        <v>0.0003038</v>
      </c>
      <c r="P1061" s="1" t="n">
        <f aca="false">IF(L1061&lt;0,M1061/O1061,L1061/N1061)</f>
        <v>0.816184971098266</v>
      </c>
      <c r="Q1061" s="1" t="n">
        <f aca="false">1/P1061</f>
        <v>1.22521246458924</v>
      </c>
    </row>
    <row r="1062" customFormat="false" ht="15" hidden="false" customHeight="false" outlineLevel="0" collapsed="false">
      <c r="A1062" s="1" t="n">
        <v>0.05</v>
      </c>
      <c r="B1062" s="2" t="n">
        <v>0.075</v>
      </c>
      <c r="C1062" s="2" t="n">
        <v>13.3333</v>
      </c>
      <c r="D1062" s="1" t="n">
        <v>2</v>
      </c>
      <c r="E1062" s="1" t="n">
        <v>192.94</v>
      </c>
      <c r="F1062" s="1" t="n">
        <v>0</v>
      </c>
      <c r="G1062" s="1" t="n">
        <v>192.94</v>
      </c>
      <c r="H1062" s="1" t="n">
        <v>0.108</v>
      </c>
      <c r="I1062" s="1" t="n">
        <v>192.94</v>
      </c>
      <c r="J1062" s="1" t="n">
        <v>1</v>
      </c>
      <c r="K1062" s="1" t="n">
        <v>185</v>
      </c>
      <c r="L1062" s="2" t="n">
        <v>8.969E-006</v>
      </c>
      <c r="M1062" s="2" t="n">
        <v>0.000105</v>
      </c>
      <c r="N1062" s="2" t="n">
        <v>1.12E-005</v>
      </c>
      <c r="O1062" s="2" t="n">
        <v>0.0001311</v>
      </c>
      <c r="P1062" s="1" t="n">
        <f aca="false">IF(L1062&lt;0,M1062/O1062,L1062/N1062)</f>
        <v>0.800803571428572</v>
      </c>
      <c r="Q1062" s="1" t="n">
        <f aca="false">1/P1062</f>
        <v>1.24874567956294</v>
      </c>
    </row>
    <row r="1063" customFormat="false" ht="15" hidden="false" customHeight="false" outlineLevel="0" collapsed="false">
      <c r="A1063" s="1" t="n">
        <v>0.05</v>
      </c>
      <c r="B1063" s="2" t="n">
        <v>0.075</v>
      </c>
      <c r="C1063" s="2" t="n">
        <v>13.3333</v>
      </c>
      <c r="D1063" s="1" t="n">
        <v>2</v>
      </c>
      <c r="E1063" s="1" t="n">
        <v>304.69</v>
      </c>
      <c r="F1063" s="1" t="n">
        <v>0</v>
      </c>
      <c r="G1063" s="1" t="n">
        <v>304.69</v>
      </c>
      <c r="H1063" s="1" t="n">
        <v>0.108</v>
      </c>
      <c r="I1063" s="1" t="n">
        <v>304.69</v>
      </c>
      <c r="J1063" s="1" t="n">
        <v>1</v>
      </c>
      <c r="K1063" s="1" t="n">
        <v>185</v>
      </c>
      <c r="L1063" s="2" t="n">
        <v>2.548E-006</v>
      </c>
      <c r="M1063" s="2" t="n">
        <v>2.983E-005</v>
      </c>
      <c r="N1063" s="2" t="n">
        <v>3.259E-006</v>
      </c>
      <c r="O1063" s="2" t="n">
        <v>3.817E-005</v>
      </c>
      <c r="P1063" s="1" t="n">
        <f aca="false">IF(L1063&lt;0,M1063/O1063,L1063/N1063)</f>
        <v>0.781834918686714</v>
      </c>
      <c r="Q1063" s="1" t="n">
        <f aca="false">1/P1063</f>
        <v>1.27904238618524</v>
      </c>
    </row>
    <row r="1064" customFormat="false" ht="15" hidden="false" customHeight="false" outlineLevel="0" collapsed="false">
      <c r="A1064" s="1" t="n">
        <v>0.05</v>
      </c>
      <c r="B1064" s="2" t="n">
        <v>0.075</v>
      </c>
      <c r="C1064" s="2" t="n">
        <v>13.3333</v>
      </c>
      <c r="D1064" s="1" t="n">
        <v>2</v>
      </c>
      <c r="E1064" s="1" t="n">
        <v>481.17</v>
      </c>
      <c r="F1064" s="1" t="n">
        <v>0</v>
      </c>
      <c r="G1064" s="1" t="n">
        <v>481.17</v>
      </c>
      <c r="H1064" s="1" t="n">
        <v>0.108</v>
      </c>
      <c r="I1064" s="1" t="n">
        <v>481.17</v>
      </c>
      <c r="J1064" s="1" t="n">
        <v>1</v>
      </c>
      <c r="K1064" s="1" t="n">
        <v>185</v>
      </c>
      <c r="L1064" s="2" t="n">
        <v>4.28E-007</v>
      </c>
      <c r="M1064" s="2" t="n">
        <v>5.012E-006</v>
      </c>
      <c r="N1064" s="2" t="n">
        <v>5.632E-007</v>
      </c>
      <c r="O1064" s="2" t="n">
        <v>6.595E-006</v>
      </c>
      <c r="P1064" s="1" t="n">
        <f aca="false">IF(L1064&lt;0,M1064/O1064,L1064/N1064)</f>
        <v>0.759943181818182</v>
      </c>
      <c r="Q1064" s="1" t="n">
        <f aca="false">1/P1064</f>
        <v>1.31588785046729</v>
      </c>
    </row>
    <row r="1065" customFormat="false" ht="15" hidden="false" customHeight="false" outlineLevel="0" collapsed="false">
      <c r="A1065" s="1" t="n">
        <v>0.05</v>
      </c>
      <c r="B1065" s="2" t="n">
        <v>0.075</v>
      </c>
      <c r="C1065" s="2" t="n">
        <v>13.3333</v>
      </c>
      <c r="D1065" s="1" t="n">
        <v>2</v>
      </c>
      <c r="E1065" s="1" t="n">
        <v>759.87</v>
      </c>
      <c r="F1065" s="1" t="n">
        <v>0</v>
      </c>
      <c r="G1065" s="1" t="n">
        <v>759.87</v>
      </c>
      <c r="H1065" s="1" t="n">
        <v>0.108</v>
      </c>
      <c r="I1065" s="1" t="n">
        <v>759.87</v>
      </c>
      <c r="J1065" s="1" t="n">
        <v>1</v>
      </c>
      <c r="K1065" s="1" t="n">
        <v>185</v>
      </c>
      <c r="L1065" s="2" t="n">
        <v>3.403E-008</v>
      </c>
      <c r="M1065" s="2" t="n">
        <v>3.985E-007</v>
      </c>
      <c r="N1065" s="2" t="n">
        <v>4.676E-008</v>
      </c>
      <c r="O1065" s="2" t="n">
        <v>5.476E-007</v>
      </c>
      <c r="P1065" s="1" t="n">
        <f aca="false">IF(L1065&lt;0,M1065/O1065,L1065/N1065)</f>
        <v>0.72775876817793</v>
      </c>
      <c r="Q1065" s="1" t="n">
        <f aca="false">1/P1065</f>
        <v>1.37408169262416</v>
      </c>
    </row>
    <row r="1066" customFormat="false" ht="15" hidden="false" customHeight="false" outlineLevel="0" collapsed="false">
      <c r="A1066" s="1" t="n">
        <v>0.05</v>
      </c>
      <c r="B1066" s="2" t="n">
        <v>0.075</v>
      </c>
      <c r="C1066" s="2" t="n">
        <v>13.3333</v>
      </c>
      <c r="D1066" s="1" t="n">
        <v>2</v>
      </c>
      <c r="E1066" s="1" t="n">
        <v>1200</v>
      </c>
      <c r="F1066" s="1" t="n">
        <v>0</v>
      </c>
      <c r="G1066" s="1" t="n">
        <v>1200</v>
      </c>
      <c r="H1066" s="1" t="n">
        <v>0.108</v>
      </c>
      <c r="I1066" s="1" t="n">
        <v>1200</v>
      </c>
      <c r="J1066" s="1" t="n">
        <v>1</v>
      </c>
      <c r="K1066" s="1" t="n">
        <v>185</v>
      </c>
      <c r="L1066" s="2" t="n">
        <v>1.257E-009</v>
      </c>
      <c r="M1066" s="2" t="n">
        <v>1.472E-008</v>
      </c>
      <c r="N1066" s="2" t="n">
        <v>1.961E-009</v>
      </c>
      <c r="O1066" s="2" t="n">
        <v>2.297E-008</v>
      </c>
      <c r="P1066" s="1" t="n">
        <f aca="false">IF(L1066&lt;0,M1066/O1066,L1066/N1066)</f>
        <v>0.640999490056094</v>
      </c>
      <c r="Q1066" s="1" t="n">
        <f aca="false">1/P1066</f>
        <v>1.56006364359586</v>
      </c>
    </row>
    <row r="1067" customFormat="false" ht="15" hidden="false" customHeight="false" outlineLevel="0" collapsed="false">
      <c r="A1067" s="1" t="n">
        <v>0.05</v>
      </c>
      <c r="B1067" s="2" t="n">
        <v>0.075</v>
      </c>
      <c r="C1067" s="2" t="n">
        <v>13.3333</v>
      </c>
      <c r="D1067" s="1" t="n">
        <v>3</v>
      </c>
      <c r="E1067" s="1" t="n">
        <v>2</v>
      </c>
      <c r="F1067" s="1" t="n">
        <v>0</v>
      </c>
      <c r="G1067" s="1" t="n">
        <v>2</v>
      </c>
      <c r="H1067" s="1" t="n">
        <v>0.29</v>
      </c>
      <c r="I1067" s="1" t="n">
        <v>2.02</v>
      </c>
      <c r="J1067" s="1" t="n">
        <v>1</v>
      </c>
      <c r="K1067" s="1" t="n">
        <v>185</v>
      </c>
      <c r="L1067" s="2" t="n">
        <v>0.1436</v>
      </c>
      <c r="M1067" s="2" t="n">
        <v>1.682</v>
      </c>
      <c r="N1067" s="2" t="n">
        <v>0.1717</v>
      </c>
      <c r="O1067" s="2" t="n">
        <v>2.01</v>
      </c>
      <c r="P1067" s="1" t="n">
        <f aca="false">IF(L1067&lt;0,M1067/O1067,L1067/N1067)</f>
        <v>0.836342457775189</v>
      </c>
      <c r="Q1067" s="1" t="n">
        <f aca="false">1/P1067</f>
        <v>1.19568245125348</v>
      </c>
    </row>
    <row r="1068" customFormat="false" ht="15" hidden="false" customHeight="false" outlineLevel="0" collapsed="false">
      <c r="A1068" s="1" t="n">
        <v>0.05</v>
      </c>
      <c r="B1068" s="2" t="n">
        <v>0.075</v>
      </c>
      <c r="C1068" s="2" t="n">
        <v>13.3333</v>
      </c>
      <c r="D1068" s="1" t="n">
        <v>3</v>
      </c>
      <c r="E1068" s="1" t="n">
        <v>3.16</v>
      </c>
      <c r="F1068" s="1" t="n">
        <v>0</v>
      </c>
      <c r="G1068" s="1" t="n">
        <v>3.16</v>
      </c>
      <c r="H1068" s="1" t="n">
        <v>0.29</v>
      </c>
      <c r="I1068" s="1" t="n">
        <v>3.17</v>
      </c>
      <c r="J1068" s="1" t="n">
        <v>1</v>
      </c>
      <c r="K1068" s="1" t="n">
        <v>185</v>
      </c>
      <c r="L1068" s="2" t="n">
        <v>0.08388</v>
      </c>
      <c r="M1068" s="2" t="n">
        <v>0.9823</v>
      </c>
      <c r="N1068" s="2" t="n">
        <v>0.1005</v>
      </c>
      <c r="O1068" s="2" t="n">
        <v>1.177</v>
      </c>
      <c r="P1068" s="1" t="n">
        <f aca="false">IF(L1068&lt;0,M1068/O1068,L1068/N1068)</f>
        <v>0.834626865671642</v>
      </c>
      <c r="Q1068" s="1" t="n">
        <f aca="false">1/P1068</f>
        <v>1.19814020028612</v>
      </c>
    </row>
    <row r="1069" customFormat="false" ht="15" hidden="false" customHeight="false" outlineLevel="0" collapsed="false">
      <c r="A1069" s="1" t="n">
        <v>0.05</v>
      </c>
      <c r="B1069" s="2" t="n">
        <v>0.075</v>
      </c>
      <c r="C1069" s="2" t="n">
        <v>13.3333</v>
      </c>
      <c r="D1069" s="1" t="n">
        <v>3</v>
      </c>
      <c r="E1069" s="1" t="n">
        <v>4.99</v>
      </c>
      <c r="F1069" s="1" t="n">
        <v>0</v>
      </c>
      <c r="G1069" s="1" t="n">
        <v>4.99</v>
      </c>
      <c r="H1069" s="1" t="n">
        <v>0.29</v>
      </c>
      <c r="I1069" s="1" t="n">
        <v>5</v>
      </c>
      <c r="J1069" s="1" t="n">
        <v>1</v>
      </c>
      <c r="K1069" s="1" t="n">
        <v>185</v>
      </c>
      <c r="L1069" s="2" t="n">
        <v>0.04752</v>
      </c>
      <c r="M1069" s="2" t="n">
        <v>0.5564</v>
      </c>
      <c r="N1069" s="2" t="n">
        <v>0.0572</v>
      </c>
      <c r="O1069" s="2" t="n">
        <v>0.6698</v>
      </c>
      <c r="P1069" s="1" t="n">
        <f aca="false">IF(L1069&lt;0,M1069/O1069,L1069/N1069)</f>
        <v>0.830769230769231</v>
      </c>
      <c r="Q1069" s="1" t="n">
        <f aca="false">1/P1069</f>
        <v>1.2037037037037</v>
      </c>
    </row>
    <row r="1070" customFormat="false" ht="15" hidden="false" customHeight="false" outlineLevel="0" collapsed="false">
      <c r="A1070" s="1" t="n">
        <v>0.05</v>
      </c>
      <c r="B1070" s="2" t="n">
        <v>0.075</v>
      </c>
      <c r="C1070" s="2" t="n">
        <v>13.3333</v>
      </c>
      <c r="D1070" s="1" t="n">
        <v>3</v>
      </c>
      <c r="E1070" s="1" t="n">
        <v>7.88</v>
      </c>
      <c r="F1070" s="1" t="n">
        <v>0</v>
      </c>
      <c r="G1070" s="1" t="n">
        <v>7.88</v>
      </c>
      <c r="H1070" s="1" t="n">
        <v>0.29</v>
      </c>
      <c r="I1070" s="1" t="n">
        <v>7.88</v>
      </c>
      <c r="J1070" s="1" t="n">
        <v>1</v>
      </c>
      <c r="K1070" s="1" t="n">
        <v>185</v>
      </c>
      <c r="L1070" s="2" t="n">
        <v>0.02612</v>
      </c>
      <c r="M1070" s="2" t="n">
        <v>0.3059</v>
      </c>
      <c r="N1070" s="2" t="n">
        <v>0.03165</v>
      </c>
      <c r="O1070" s="2" t="n">
        <v>0.3706</v>
      </c>
      <c r="P1070" s="1" t="n">
        <f aca="false">IF(L1070&lt;0,M1070/O1070,L1070/N1070)</f>
        <v>0.825276461295419</v>
      </c>
      <c r="Q1070" s="1" t="n">
        <f aca="false">1/P1070</f>
        <v>1.21171516079632</v>
      </c>
    </row>
    <row r="1071" customFormat="false" ht="15" hidden="false" customHeight="false" outlineLevel="0" collapsed="false">
      <c r="A1071" s="1" t="n">
        <v>0.05</v>
      </c>
      <c r="B1071" s="2" t="n">
        <v>0.075</v>
      </c>
      <c r="C1071" s="2" t="n">
        <v>13.3333</v>
      </c>
      <c r="D1071" s="1" t="n">
        <v>3</v>
      </c>
      <c r="E1071" s="1" t="n">
        <v>12.44</v>
      </c>
      <c r="F1071" s="1" t="n">
        <v>0</v>
      </c>
      <c r="G1071" s="1" t="n">
        <v>12.44</v>
      </c>
      <c r="H1071" s="1" t="n">
        <v>0.29</v>
      </c>
      <c r="I1071" s="1" t="n">
        <v>12.44</v>
      </c>
      <c r="J1071" s="1" t="n">
        <v>1</v>
      </c>
      <c r="K1071" s="1" t="n">
        <v>185</v>
      </c>
      <c r="L1071" s="2" t="n">
        <v>0.014</v>
      </c>
      <c r="M1071" s="2" t="n">
        <v>0.164</v>
      </c>
      <c r="N1071" s="2" t="n">
        <v>0.01709</v>
      </c>
      <c r="O1071" s="2" t="n">
        <v>0.2001</v>
      </c>
      <c r="P1071" s="1" t="n">
        <f aca="false">IF(L1071&lt;0,M1071/O1071,L1071/N1071)</f>
        <v>0.819192510239906</v>
      </c>
      <c r="Q1071" s="1" t="n">
        <f aca="false">1/P1071</f>
        <v>1.22071428571429</v>
      </c>
    </row>
    <row r="1072" customFormat="false" ht="15" hidden="false" customHeight="false" outlineLevel="0" collapsed="false">
      <c r="A1072" s="1" t="n">
        <v>0.05</v>
      </c>
      <c r="B1072" s="2" t="n">
        <v>0.075</v>
      </c>
      <c r="C1072" s="2" t="n">
        <v>13.3333</v>
      </c>
      <c r="D1072" s="1" t="n">
        <v>3</v>
      </c>
      <c r="E1072" s="1" t="n">
        <v>19.64</v>
      </c>
      <c r="F1072" s="1" t="n">
        <v>0</v>
      </c>
      <c r="G1072" s="1" t="n">
        <v>19.64</v>
      </c>
      <c r="H1072" s="1" t="n">
        <v>0.29</v>
      </c>
      <c r="I1072" s="1" t="n">
        <v>19.65</v>
      </c>
      <c r="J1072" s="1" t="n">
        <v>1</v>
      </c>
      <c r="K1072" s="1" t="n">
        <v>185</v>
      </c>
      <c r="L1072" s="2" t="n">
        <v>0.005935</v>
      </c>
      <c r="M1072" s="2" t="n">
        <v>0.0695</v>
      </c>
      <c r="N1072" s="2" t="n">
        <v>0.007337</v>
      </c>
      <c r="O1072" s="2" t="n">
        <v>0.08592</v>
      </c>
      <c r="P1072" s="1" t="n">
        <f aca="false">IF(L1072&lt;0,M1072/O1072,L1072/N1072)</f>
        <v>0.808913724955704</v>
      </c>
      <c r="Q1072" s="1" t="n">
        <f aca="false">1/P1072</f>
        <v>1.23622577927548</v>
      </c>
    </row>
    <row r="1073" customFormat="false" ht="15" hidden="false" customHeight="false" outlineLevel="0" collapsed="false">
      <c r="A1073" s="1" t="n">
        <v>0.05</v>
      </c>
      <c r="B1073" s="2" t="n">
        <v>0.075</v>
      </c>
      <c r="C1073" s="2" t="n">
        <v>13.3333</v>
      </c>
      <c r="D1073" s="1" t="n">
        <v>3</v>
      </c>
      <c r="E1073" s="1" t="n">
        <v>31.02</v>
      </c>
      <c r="F1073" s="1" t="n">
        <v>0</v>
      </c>
      <c r="G1073" s="1" t="n">
        <v>31.02</v>
      </c>
      <c r="H1073" s="1" t="n">
        <v>0.29</v>
      </c>
      <c r="I1073" s="1" t="n">
        <v>31.02</v>
      </c>
      <c r="J1073" s="1" t="n">
        <v>1</v>
      </c>
      <c r="K1073" s="1" t="n">
        <v>185</v>
      </c>
      <c r="L1073" s="2" t="n">
        <v>0.002483</v>
      </c>
      <c r="M1073" s="2" t="n">
        <v>0.02908</v>
      </c>
      <c r="N1073" s="2" t="n">
        <v>0.003099</v>
      </c>
      <c r="O1073" s="2" t="n">
        <v>0.03629</v>
      </c>
      <c r="P1073" s="1" t="n">
        <f aca="false">IF(L1073&lt;0,M1073/O1073,L1073/N1073)</f>
        <v>0.801226202000645</v>
      </c>
      <c r="Q1073" s="1" t="n">
        <f aca="false">1/P1073</f>
        <v>1.24808699154249</v>
      </c>
    </row>
    <row r="1074" customFormat="false" ht="15" hidden="false" customHeight="false" outlineLevel="0" collapsed="false">
      <c r="A1074" s="1" t="n">
        <v>0.05</v>
      </c>
      <c r="B1074" s="2" t="n">
        <v>0.075</v>
      </c>
      <c r="C1074" s="2" t="n">
        <v>13.3333</v>
      </c>
      <c r="D1074" s="1" t="n">
        <v>3</v>
      </c>
      <c r="E1074" s="1" t="n">
        <v>48.99</v>
      </c>
      <c r="F1074" s="1" t="n">
        <v>0</v>
      </c>
      <c r="G1074" s="1" t="n">
        <v>48.99</v>
      </c>
      <c r="H1074" s="1" t="n">
        <v>0.29</v>
      </c>
      <c r="I1074" s="1" t="n">
        <v>48.99</v>
      </c>
      <c r="J1074" s="1" t="n">
        <v>1</v>
      </c>
      <c r="K1074" s="1" t="n">
        <v>185</v>
      </c>
      <c r="L1074" s="2" t="n">
        <v>0.001106</v>
      </c>
      <c r="M1074" s="2" t="n">
        <v>0.01295</v>
      </c>
      <c r="N1074" s="2" t="n">
        <v>0.001389</v>
      </c>
      <c r="O1074" s="2" t="n">
        <v>0.01627</v>
      </c>
      <c r="P1074" s="1" t="n">
        <f aca="false">IF(L1074&lt;0,M1074/O1074,L1074/N1074)</f>
        <v>0.79625629949604</v>
      </c>
      <c r="Q1074" s="1" t="n">
        <f aca="false">1/P1074</f>
        <v>1.25587703435805</v>
      </c>
    </row>
    <row r="1075" customFormat="false" ht="15" hidden="false" customHeight="false" outlineLevel="0" collapsed="false">
      <c r="A1075" s="1" t="n">
        <v>0.05</v>
      </c>
      <c r="B1075" s="2" t="n">
        <v>0.075</v>
      </c>
      <c r="C1075" s="2" t="n">
        <v>13.3333</v>
      </c>
      <c r="D1075" s="1" t="n">
        <v>3</v>
      </c>
      <c r="E1075" s="1" t="n">
        <v>77.37</v>
      </c>
      <c r="F1075" s="1" t="n">
        <v>0</v>
      </c>
      <c r="G1075" s="1" t="n">
        <v>77.37</v>
      </c>
      <c r="H1075" s="1" t="n">
        <v>0.29</v>
      </c>
      <c r="I1075" s="1" t="n">
        <v>77.37</v>
      </c>
      <c r="J1075" s="1" t="n">
        <v>1</v>
      </c>
      <c r="K1075" s="1" t="n">
        <v>185</v>
      </c>
      <c r="L1075" s="2" t="n">
        <v>0.0006864</v>
      </c>
      <c r="M1075" s="2" t="n">
        <v>0.008037</v>
      </c>
      <c r="N1075" s="2" t="n">
        <v>0.0008681</v>
      </c>
      <c r="O1075" s="2" t="n">
        <v>0.01017</v>
      </c>
      <c r="P1075" s="1" t="n">
        <f aca="false">IF(L1075&lt;0,M1075/O1075,L1075/N1075)</f>
        <v>0.790692316553392</v>
      </c>
      <c r="Q1075" s="1" t="n">
        <f aca="false">1/P1075</f>
        <v>1.26471445221445</v>
      </c>
    </row>
    <row r="1076" customFormat="false" ht="15" hidden="false" customHeight="false" outlineLevel="0" collapsed="false">
      <c r="A1076" s="1" t="n">
        <v>0.05</v>
      </c>
      <c r="B1076" s="2" t="n">
        <v>0.075</v>
      </c>
      <c r="C1076" s="2" t="n">
        <v>13.3333</v>
      </c>
      <c r="D1076" s="1" t="n">
        <v>3</v>
      </c>
      <c r="E1076" s="1" t="n">
        <v>122.18</v>
      </c>
      <c r="F1076" s="1" t="n">
        <v>0</v>
      </c>
      <c r="G1076" s="1" t="n">
        <v>122.18</v>
      </c>
      <c r="H1076" s="1" t="n">
        <v>0.29</v>
      </c>
      <c r="I1076" s="1" t="n">
        <v>122.18</v>
      </c>
      <c r="J1076" s="1" t="n">
        <v>1</v>
      </c>
      <c r="K1076" s="1" t="n">
        <v>185</v>
      </c>
      <c r="L1076" s="2" t="n">
        <v>0.0003802</v>
      </c>
      <c r="M1076" s="2" t="n">
        <v>0.004453</v>
      </c>
      <c r="N1076" s="2" t="n">
        <v>0.0004854</v>
      </c>
      <c r="O1076" s="2" t="n">
        <v>0.005684</v>
      </c>
      <c r="P1076" s="1" t="n">
        <f aca="false">IF(L1076&lt;0,M1076/O1076,L1076/N1076)</f>
        <v>0.783271528636176</v>
      </c>
      <c r="Q1076" s="1" t="n">
        <f aca="false">1/P1076</f>
        <v>1.27669647553919</v>
      </c>
    </row>
    <row r="1077" customFormat="false" ht="15" hidden="false" customHeight="false" outlineLevel="0" collapsed="false">
      <c r="A1077" s="1" t="n">
        <v>0.05</v>
      </c>
      <c r="B1077" s="2" t="n">
        <v>0.075</v>
      </c>
      <c r="C1077" s="2" t="n">
        <v>13.3333</v>
      </c>
      <c r="D1077" s="1" t="n">
        <v>3</v>
      </c>
      <c r="E1077" s="1" t="n">
        <v>192.94</v>
      </c>
      <c r="F1077" s="1" t="n">
        <v>0</v>
      </c>
      <c r="G1077" s="1" t="n">
        <v>192.94</v>
      </c>
      <c r="H1077" s="1" t="n">
        <v>0.29</v>
      </c>
      <c r="I1077" s="1" t="n">
        <v>192.94</v>
      </c>
      <c r="J1077" s="1" t="n">
        <v>1</v>
      </c>
      <c r="K1077" s="1" t="n">
        <v>185</v>
      </c>
      <c r="L1077" s="2" t="n">
        <v>0.0001644</v>
      </c>
      <c r="M1077" s="2" t="n">
        <v>0.001925</v>
      </c>
      <c r="N1077" s="2" t="n">
        <v>0.0002125</v>
      </c>
      <c r="O1077" s="2" t="n">
        <v>0.002489</v>
      </c>
      <c r="P1077" s="1" t="n">
        <f aca="false">IF(L1077&lt;0,M1077/O1077,L1077/N1077)</f>
        <v>0.77364705882353</v>
      </c>
      <c r="Q1077" s="1" t="n">
        <f aca="false">1/P1077</f>
        <v>1.29257907542579</v>
      </c>
    </row>
    <row r="1078" customFormat="false" ht="15" hidden="false" customHeight="false" outlineLevel="0" collapsed="false">
      <c r="A1078" s="1" t="n">
        <v>0.05</v>
      </c>
      <c r="B1078" s="2" t="n">
        <v>0.075</v>
      </c>
      <c r="C1078" s="2" t="n">
        <v>13.3333</v>
      </c>
      <c r="D1078" s="1" t="n">
        <v>3</v>
      </c>
      <c r="E1078" s="1" t="n">
        <v>304.69</v>
      </c>
      <c r="F1078" s="1" t="n">
        <v>0</v>
      </c>
      <c r="G1078" s="1" t="n">
        <v>304.69</v>
      </c>
      <c r="H1078" s="1" t="n">
        <v>0.29</v>
      </c>
      <c r="I1078" s="1" t="n">
        <v>304.69</v>
      </c>
      <c r="J1078" s="1" t="n">
        <v>1</v>
      </c>
      <c r="K1078" s="1" t="n">
        <v>185</v>
      </c>
      <c r="L1078" s="2" t="n">
        <v>4.807E-005</v>
      </c>
      <c r="M1078" s="2" t="n">
        <v>0.0005629</v>
      </c>
      <c r="N1078" s="2" t="n">
        <v>6.318E-005</v>
      </c>
      <c r="O1078" s="2" t="n">
        <v>0.0007398</v>
      </c>
      <c r="P1078" s="1" t="n">
        <f aca="false">IF(L1078&lt;0,M1078/O1078,L1078/N1078)</f>
        <v>0.760842038619816</v>
      </c>
      <c r="Q1078" s="1" t="n">
        <f aca="false">1/P1078</f>
        <v>1.31433326399001</v>
      </c>
    </row>
    <row r="1079" customFormat="false" ht="15" hidden="false" customHeight="false" outlineLevel="0" collapsed="false">
      <c r="A1079" s="1" t="n">
        <v>0.05</v>
      </c>
      <c r="B1079" s="2" t="n">
        <v>0.075</v>
      </c>
      <c r="C1079" s="2" t="n">
        <v>13.3333</v>
      </c>
      <c r="D1079" s="1" t="n">
        <v>3</v>
      </c>
      <c r="E1079" s="1" t="n">
        <v>481.17</v>
      </c>
      <c r="F1079" s="1" t="n">
        <v>0</v>
      </c>
      <c r="G1079" s="1" t="n">
        <v>481.17</v>
      </c>
      <c r="H1079" s="1" t="n">
        <v>0.29</v>
      </c>
      <c r="I1079" s="1" t="n">
        <v>481.17</v>
      </c>
      <c r="J1079" s="1" t="n">
        <v>1</v>
      </c>
      <c r="K1079" s="1" t="n">
        <v>185</v>
      </c>
      <c r="L1079" s="2" t="n">
        <v>8.368E-006</v>
      </c>
      <c r="M1079" s="2" t="n">
        <v>9.799E-005</v>
      </c>
      <c r="N1079" s="2" t="n">
        <v>1.126E-005</v>
      </c>
      <c r="O1079" s="2" t="n">
        <v>0.0001318</v>
      </c>
      <c r="P1079" s="1" t="n">
        <f aca="false">IF(L1079&lt;0,M1079/O1079,L1079/N1079)</f>
        <v>0.74316163410302</v>
      </c>
      <c r="Q1079" s="1" t="n">
        <f aca="false">1/P1079</f>
        <v>1.34560229445507</v>
      </c>
    </row>
    <row r="1080" customFormat="false" ht="15" hidden="false" customHeight="false" outlineLevel="0" collapsed="false">
      <c r="A1080" s="1" t="n">
        <v>0.05</v>
      </c>
      <c r="B1080" s="2" t="n">
        <v>0.075</v>
      </c>
      <c r="C1080" s="2" t="n">
        <v>13.3333</v>
      </c>
      <c r="D1080" s="1" t="n">
        <v>3</v>
      </c>
      <c r="E1080" s="1" t="n">
        <v>759.87</v>
      </c>
      <c r="F1080" s="1" t="n">
        <v>0</v>
      </c>
      <c r="G1080" s="1" t="n">
        <v>759.87</v>
      </c>
      <c r="H1080" s="1" t="n">
        <v>0.29</v>
      </c>
      <c r="I1080" s="1" t="n">
        <v>759.87</v>
      </c>
      <c r="J1080" s="1" t="n">
        <v>1</v>
      </c>
      <c r="K1080" s="1" t="n">
        <v>185</v>
      </c>
      <c r="L1080" s="2" t="n">
        <v>7.107E-007</v>
      </c>
      <c r="M1080" s="2" t="n">
        <v>8.322E-006</v>
      </c>
      <c r="N1080" s="2" t="n">
        <v>1.009E-006</v>
      </c>
      <c r="O1080" s="2" t="n">
        <v>1.182E-005</v>
      </c>
      <c r="P1080" s="1" t="n">
        <f aca="false">IF(L1080&lt;0,M1080/O1080,L1080/N1080)</f>
        <v>0.704360753221011</v>
      </c>
      <c r="Q1080" s="1" t="n">
        <f aca="false">1/P1080</f>
        <v>1.41972702968904</v>
      </c>
    </row>
    <row r="1081" customFormat="false" ht="15" hidden="false" customHeight="false" outlineLevel="0" collapsed="false">
      <c r="A1081" s="1" t="n">
        <v>0.05</v>
      </c>
      <c r="B1081" s="2" t="n">
        <v>0.075</v>
      </c>
      <c r="C1081" s="2" t="n">
        <v>13.3333</v>
      </c>
      <c r="D1081" s="1" t="n">
        <v>3</v>
      </c>
      <c r="E1081" s="1" t="n">
        <v>1200</v>
      </c>
      <c r="F1081" s="1" t="n">
        <v>0</v>
      </c>
      <c r="G1081" s="1" t="n">
        <v>1200</v>
      </c>
      <c r="H1081" s="1" t="n">
        <v>0.29</v>
      </c>
      <c r="I1081" s="1" t="n">
        <v>1200</v>
      </c>
      <c r="J1081" s="1" t="n">
        <v>1</v>
      </c>
      <c r="K1081" s="1" t="n">
        <v>185</v>
      </c>
      <c r="L1081" s="2" t="n">
        <v>3.354E-008</v>
      </c>
      <c r="M1081" s="2" t="n">
        <v>3.928E-007</v>
      </c>
      <c r="N1081" s="2" t="n">
        <v>5.366E-008</v>
      </c>
      <c r="O1081" s="2" t="n">
        <v>6.284E-007</v>
      </c>
      <c r="P1081" s="1" t="n">
        <f aca="false">IF(L1081&lt;0,M1081/O1081,L1081/N1081)</f>
        <v>0.625046589638465</v>
      </c>
      <c r="Q1081" s="1" t="n">
        <f aca="false">1/P1081</f>
        <v>1.59988073941562</v>
      </c>
    </row>
    <row r="1082" customFormat="false" ht="15" hidden="false" customHeight="false" outlineLevel="0" collapsed="false">
      <c r="A1082" s="1" t="n">
        <v>0.05</v>
      </c>
      <c r="B1082" s="2" t="n">
        <v>0.075</v>
      </c>
      <c r="C1082" s="2" t="n">
        <v>13.3333</v>
      </c>
      <c r="D1082" s="1" t="n">
        <v>4</v>
      </c>
      <c r="E1082" s="1" t="n">
        <v>2</v>
      </c>
      <c r="F1082" s="1" t="n">
        <v>0</v>
      </c>
      <c r="G1082" s="1" t="n">
        <v>2</v>
      </c>
      <c r="H1082" s="1" t="n">
        <v>0.781</v>
      </c>
      <c r="I1082" s="1" t="n">
        <v>2.15</v>
      </c>
      <c r="J1082" s="1" t="n">
        <v>1</v>
      </c>
      <c r="K1082" s="1" t="n">
        <v>185</v>
      </c>
      <c r="L1082" s="2" t="n">
        <v>0.797</v>
      </c>
      <c r="M1082" s="2" t="n">
        <v>9.333</v>
      </c>
      <c r="N1082" s="2" t="n">
        <v>1.027</v>
      </c>
      <c r="O1082" s="2" t="n">
        <v>12.03</v>
      </c>
      <c r="P1082" s="1" t="n">
        <f aca="false">IF(L1082&lt;0,M1082/O1082,L1082/N1082)</f>
        <v>0.776046738072055</v>
      </c>
      <c r="Q1082" s="1" t="n">
        <f aca="false">1/P1082</f>
        <v>1.28858218318695</v>
      </c>
    </row>
    <row r="1083" customFormat="false" ht="15" hidden="false" customHeight="false" outlineLevel="0" collapsed="false">
      <c r="A1083" s="1" t="n">
        <v>0.05</v>
      </c>
      <c r="B1083" s="2" t="n">
        <v>0.075</v>
      </c>
      <c r="C1083" s="2" t="n">
        <v>13.3333</v>
      </c>
      <c r="D1083" s="1" t="n">
        <v>4</v>
      </c>
      <c r="E1083" s="1" t="n">
        <v>3.16</v>
      </c>
      <c r="F1083" s="1" t="n">
        <v>0</v>
      </c>
      <c r="G1083" s="1" t="n">
        <v>3.16</v>
      </c>
      <c r="H1083" s="1" t="n">
        <v>0.781</v>
      </c>
      <c r="I1083" s="1" t="n">
        <v>3.25</v>
      </c>
      <c r="J1083" s="1" t="n">
        <v>1</v>
      </c>
      <c r="K1083" s="1" t="n">
        <v>185</v>
      </c>
      <c r="L1083" s="2" t="n">
        <v>0.4878</v>
      </c>
      <c r="M1083" s="2" t="n">
        <v>5.712</v>
      </c>
      <c r="N1083" s="2" t="n">
        <v>0.6293</v>
      </c>
      <c r="O1083" s="2" t="n">
        <v>7.369</v>
      </c>
      <c r="P1083" s="1" t="n">
        <f aca="false">IF(L1083&lt;0,M1083/O1083,L1083/N1083)</f>
        <v>0.775146988717623</v>
      </c>
      <c r="Q1083" s="1" t="n">
        <f aca="false">1/P1083</f>
        <v>1.29007790077901</v>
      </c>
    </row>
    <row r="1084" customFormat="false" ht="15" hidden="false" customHeight="false" outlineLevel="0" collapsed="false">
      <c r="A1084" s="1" t="n">
        <v>0.05</v>
      </c>
      <c r="B1084" s="2" t="n">
        <v>0.075</v>
      </c>
      <c r="C1084" s="2" t="n">
        <v>13.3333</v>
      </c>
      <c r="D1084" s="1" t="n">
        <v>4</v>
      </c>
      <c r="E1084" s="1" t="n">
        <v>4.99</v>
      </c>
      <c r="F1084" s="1" t="n">
        <v>0</v>
      </c>
      <c r="G1084" s="1" t="n">
        <v>4.99</v>
      </c>
      <c r="H1084" s="1" t="n">
        <v>0.781</v>
      </c>
      <c r="I1084" s="1" t="n">
        <v>5.05</v>
      </c>
      <c r="J1084" s="1" t="n">
        <v>1</v>
      </c>
      <c r="K1084" s="1" t="n">
        <v>185</v>
      </c>
      <c r="L1084" s="2" t="n">
        <v>0.2848</v>
      </c>
      <c r="M1084" s="2" t="n">
        <v>3.334</v>
      </c>
      <c r="N1084" s="2" t="n">
        <v>0.3678</v>
      </c>
      <c r="O1084" s="2" t="n">
        <v>4.307</v>
      </c>
      <c r="P1084" s="1" t="n">
        <f aca="false">IF(L1084&lt;0,M1084/O1084,L1084/N1084)</f>
        <v>0.774333877107123</v>
      </c>
      <c r="Q1084" s="1" t="n">
        <f aca="false">1/P1084</f>
        <v>1.29143258426966</v>
      </c>
    </row>
    <row r="1085" customFormat="false" ht="15" hidden="false" customHeight="false" outlineLevel="0" collapsed="false">
      <c r="A1085" s="1" t="n">
        <v>0.05</v>
      </c>
      <c r="B1085" s="2" t="n">
        <v>0.075</v>
      </c>
      <c r="C1085" s="2" t="n">
        <v>13.3333</v>
      </c>
      <c r="D1085" s="1" t="n">
        <v>4</v>
      </c>
      <c r="E1085" s="1" t="n">
        <v>7.88</v>
      </c>
      <c r="F1085" s="1" t="n">
        <v>0</v>
      </c>
      <c r="G1085" s="1" t="n">
        <v>7.88</v>
      </c>
      <c r="H1085" s="1" t="n">
        <v>0.781</v>
      </c>
      <c r="I1085" s="1" t="n">
        <v>7.92</v>
      </c>
      <c r="J1085" s="1" t="n">
        <v>1</v>
      </c>
      <c r="K1085" s="1" t="n">
        <v>185</v>
      </c>
      <c r="L1085" s="2" t="n">
        <v>0.1585</v>
      </c>
      <c r="M1085" s="2" t="n">
        <v>1.855</v>
      </c>
      <c r="N1085" s="2" t="n">
        <v>0.2051</v>
      </c>
      <c r="O1085" s="2" t="n">
        <v>2.402</v>
      </c>
      <c r="P1085" s="1" t="n">
        <f aca="false">IF(L1085&lt;0,M1085/O1085,L1085/N1085)</f>
        <v>0.772793759141882</v>
      </c>
      <c r="Q1085" s="1" t="n">
        <f aca="false">1/P1085</f>
        <v>1.29400630914827</v>
      </c>
    </row>
    <row r="1086" customFormat="false" ht="15" hidden="false" customHeight="false" outlineLevel="0" collapsed="false">
      <c r="A1086" s="1" t="n">
        <v>0.05</v>
      </c>
      <c r="B1086" s="2" t="n">
        <v>0.075</v>
      </c>
      <c r="C1086" s="2" t="n">
        <v>13.3333</v>
      </c>
      <c r="D1086" s="1" t="n">
        <v>4</v>
      </c>
      <c r="E1086" s="1" t="n">
        <v>12.44</v>
      </c>
      <c r="F1086" s="1" t="n">
        <v>0</v>
      </c>
      <c r="G1086" s="1" t="n">
        <v>12.44</v>
      </c>
      <c r="H1086" s="1" t="n">
        <v>0.781</v>
      </c>
      <c r="I1086" s="1" t="n">
        <v>12.46</v>
      </c>
      <c r="J1086" s="1" t="n">
        <v>1</v>
      </c>
      <c r="K1086" s="1" t="n">
        <v>185</v>
      </c>
      <c r="L1086" s="2" t="n">
        <v>0.08598</v>
      </c>
      <c r="M1086" s="2" t="n">
        <v>1.007</v>
      </c>
      <c r="N1086" s="2" t="n">
        <v>0.1115</v>
      </c>
      <c r="O1086" s="2" t="n">
        <v>1.305</v>
      </c>
      <c r="P1086" s="1" t="n">
        <f aca="false">IF(L1086&lt;0,M1086/O1086,L1086/N1086)</f>
        <v>0.771121076233184</v>
      </c>
      <c r="Q1086" s="1" t="n">
        <f aca="false">1/P1086</f>
        <v>1.29681321237497</v>
      </c>
    </row>
    <row r="1087" customFormat="false" ht="15" hidden="false" customHeight="false" outlineLevel="0" collapsed="false">
      <c r="A1087" s="1" t="n">
        <v>0.05</v>
      </c>
      <c r="B1087" s="2" t="n">
        <v>0.075</v>
      </c>
      <c r="C1087" s="2" t="n">
        <v>13.3333</v>
      </c>
      <c r="D1087" s="1" t="n">
        <v>4</v>
      </c>
      <c r="E1087" s="1" t="n">
        <v>19.64</v>
      </c>
      <c r="F1087" s="1" t="n">
        <v>0</v>
      </c>
      <c r="G1087" s="1" t="n">
        <v>19.64</v>
      </c>
      <c r="H1087" s="1" t="n">
        <v>0.781</v>
      </c>
      <c r="I1087" s="1" t="n">
        <v>19.66</v>
      </c>
      <c r="J1087" s="1" t="n">
        <v>1</v>
      </c>
      <c r="K1087" s="1" t="n">
        <v>185</v>
      </c>
      <c r="L1087" s="2" t="n">
        <v>0.03701</v>
      </c>
      <c r="M1087" s="2" t="n">
        <v>0.4334</v>
      </c>
      <c r="N1087" s="2" t="n">
        <v>0.04814</v>
      </c>
      <c r="O1087" s="2" t="n">
        <v>0.5637</v>
      </c>
      <c r="P1087" s="1" t="n">
        <f aca="false">IF(L1087&lt;0,M1087/O1087,L1087/N1087)</f>
        <v>0.768799335272123</v>
      </c>
      <c r="Q1087" s="1" t="n">
        <f aca="false">1/P1087</f>
        <v>1.30072953255877</v>
      </c>
    </row>
    <row r="1088" customFormat="false" ht="15" hidden="false" customHeight="false" outlineLevel="0" collapsed="false">
      <c r="A1088" s="1" t="n">
        <v>0.05</v>
      </c>
      <c r="B1088" s="2" t="n">
        <v>0.075</v>
      </c>
      <c r="C1088" s="2" t="n">
        <v>13.3333</v>
      </c>
      <c r="D1088" s="1" t="n">
        <v>4</v>
      </c>
      <c r="E1088" s="1" t="n">
        <v>31.02</v>
      </c>
      <c r="F1088" s="1" t="n">
        <v>0</v>
      </c>
      <c r="G1088" s="1" t="n">
        <v>31.02</v>
      </c>
      <c r="H1088" s="1" t="n">
        <v>0.781</v>
      </c>
      <c r="I1088" s="1" t="n">
        <v>31.03</v>
      </c>
      <c r="J1088" s="1" t="n">
        <v>1</v>
      </c>
      <c r="K1088" s="1" t="n">
        <v>185</v>
      </c>
      <c r="L1088" s="2" t="n">
        <v>0.01559</v>
      </c>
      <c r="M1088" s="2" t="n">
        <v>0.1826</v>
      </c>
      <c r="N1088" s="2" t="n">
        <v>0.02035</v>
      </c>
      <c r="O1088" s="2" t="n">
        <v>0.2383</v>
      </c>
      <c r="P1088" s="1" t="n">
        <f aca="false">IF(L1088&lt;0,M1088/O1088,L1088/N1088)</f>
        <v>0.766093366093366</v>
      </c>
      <c r="Q1088" s="1" t="n">
        <f aca="false">1/P1088</f>
        <v>1.30532392559333</v>
      </c>
    </row>
    <row r="1089" customFormat="false" ht="15" hidden="false" customHeight="false" outlineLevel="0" collapsed="false">
      <c r="A1089" s="1" t="n">
        <v>0.05</v>
      </c>
      <c r="B1089" s="2" t="n">
        <v>0.075</v>
      </c>
      <c r="C1089" s="2" t="n">
        <v>13.3333</v>
      </c>
      <c r="D1089" s="1" t="n">
        <v>4</v>
      </c>
      <c r="E1089" s="1" t="n">
        <v>48.99</v>
      </c>
      <c r="F1089" s="1" t="n">
        <v>0</v>
      </c>
      <c r="G1089" s="1" t="n">
        <v>48.99</v>
      </c>
      <c r="H1089" s="1" t="n">
        <v>0.781</v>
      </c>
      <c r="I1089" s="1" t="n">
        <v>49</v>
      </c>
      <c r="J1089" s="1" t="n">
        <v>1</v>
      </c>
      <c r="K1089" s="1" t="n">
        <v>185</v>
      </c>
      <c r="L1089" s="2" t="n">
        <v>0.007009</v>
      </c>
      <c r="M1089" s="2" t="n">
        <v>0.08208</v>
      </c>
      <c r="N1089" s="2" t="n">
        <v>0.009186</v>
      </c>
      <c r="O1089" s="2" t="n">
        <v>0.1076</v>
      </c>
      <c r="P1089" s="1" t="n">
        <f aca="false">IF(L1089&lt;0,M1089/O1089,L1089/N1089)</f>
        <v>0.763008926627477</v>
      </c>
      <c r="Q1089" s="1" t="n">
        <f aca="false">1/P1089</f>
        <v>1.31060065629904</v>
      </c>
    </row>
    <row r="1090" customFormat="false" ht="15" hidden="false" customHeight="false" outlineLevel="0" collapsed="false">
      <c r="A1090" s="1" t="n">
        <v>0.05</v>
      </c>
      <c r="B1090" s="2" t="n">
        <v>0.075</v>
      </c>
      <c r="C1090" s="2" t="n">
        <v>13.3333</v>
      </c>
      <c r="D1090" s="1" t="n">
        <v>4</v>
      </c>
      <c r="E1090" s="1" t="n">
        <v>77.37</v>
      </c>
      <c r="F1090" s="1" t="n">
        <v>0</v>
      </c>
      <c r="G1090" s="1" t="n">
        <v>77.37</v>
      </c>
      <c r="H1090" s="1" t="n">
        <v>0.781</v>
      </c>
      <c r="I1090" s="1" t="n">
        <v>77.37</v>
      </c>
      <c r="J1090" s="1" t="n">
        <v>1</v>
      </c>
      <c r="K1090" s="1" t="n">
        <v>185</v>
      </c>
      <c r="L1090" s="2" t="n">
        <v>0.004388</v>
      </c>
      <c r="M1090" s="2" t="n">
        <v>0.05139</v>
      </c>
      <c r="N1090" s="2" t="n">
        <v>0.00578</v>
      </c>
      <c r="O1090" s="2" t="n">
        <v>0.06768</v>
      </c>
      <c r="P1090" s="1" t="n">
        <f aca="false">IF(L1090&lt;0,M1090/O1090,L1090/N1090)</f>
        <v>0.75916955017301</v>
      </c>
      <c r="Q1090" s="1" t="n">
        <f aca="false">1/P1090</f>
        <v>1.31722880583409</v>
      </c>
    </row>
    <row r="1091" customFormat="false" ht="15" hidden="false" customHeight="false" outlineLevel="0" collapsed="false">
      <c r="A1091" s="1" t="n">
        <v>0.05</v>
      </c>
      <c r="B1091" s="2" t="n">
        <v>0.075</v>
      </c>
      <c r="C1091" s="2" t="n">
        <v>13.3333</v>
      </c>
      <c r="D1091" s="1" t="n">
        <v>4</v>
      </c>
      <c r="E1091" s="1" t="n">
        <v>122.18</v>
      </c>
      <c r="F1091" s="1" t="n">
        <v>0</v>
      </c>
      <c r="G1091" s="1" t="n">
        <v>122.18</v>
      </c>
      <c r="H1091" s="1" t="n">
        <v>0.781</v>
      </c>
      <c r="I1091" s="1" t="n">
        <v>122.18</v>
      </c>
      <c r="J1091" s="1" t="n">
        <v>1</v>
      </c>
      <c r="K1091" s="1" t="n">
        <v>185</v>
      </c>
      <c r="L1091" s="2" t="n">
        <v>0.002464</v>
      </c>
      <c r="M1091" s="2" t="n">
        <v>0.02885</v>
      </c>
      <c r="N1091" s="2" t="n">
        <v>0.003272</v>
      </c>
      <c r="O1091" s="2" t="n">
        <v>0.03831</v>
      </c>
      <c r="P1091" s="1" t="n">
        <f aca="false">IF(L1091&lt;0,M1091/O1091,L1091/N1091)</f>
        <v>0.753056234718826</v>
      </c>
      <c r="Q1091" s="1" t="n">
        <f aca="false">1/P1091</f>
        <v>1.32792207792208</v>
      </c>
    </row>
    <row r="1092" customFormat="false" ht="15" hidden="false" customHeight="false" outlineLevel="0" collapsed="false">
      <c r="A1092" s="1" t="n">
        <v>0.05</v>
      </c>
      <c r="B1092" s="2" t="n">
        <v>0.075</v>
      </c>
      <c r="C1092" s="2" t="n">
        <v>13.3333</v>
      </c>
      <c r="D1092" s="1" t="n">
        <v>4</v>
      </c>
      <c r="E1092" s="1" t="n">
        <v>192.94</v>
      </c>
      <c r="F1092" s="1" t="n">
        <v>0</v>
      </c>
      <c r="G1092" s="1" t="n">
        <v>192.94</v>
      </c>
      <c r="H1092" s="1" t="n">
        <v>0.781</v>
      </c>
      <c r="I1092" s="1" t="n">
        <v>192.94</v>
      </c>
      <c r="J1092" s="1" t="n">
        <v>1</v>
      </c>
      <c r="K1092" s="1" t="n">
        <v>185</v>
      </c>
      <c r="L1092" s="2" t="n">
        <v>0.001089</v>
      </c>
      <c r="M1092" s="2" t="n">
        <v>0.01275</v>
      </c>
      <c r="N1092" s="2" t="n">
        <v>0.001463</v>
      </c>
      <c r="O1092" s="2" t="n">
        <v>0.01713</v>
      </c>
      <c r="P1092" s="1" t="n">
        <f aca="false">IF(L1092&lt;0,M1092/O1092,L1092/N1092)</f>
        <v>0.744360902255639</v>
      </c>
      <c r="Q1092" s="1" t="n">
        <f aca="false">1/P1092</f>
        <v>1.34343434343434</v>
      </c>
    </row>
    <row r="1093" customFormat="false" ht="15" hidden="false" customHeight="false" outlineLevel="0" collapsed="false">
      <c r="A1093" s="1" t="n">
        <v>0.05</v>
      </c>
      <c r="B1093" s="2" t="n">
        <v>0.075</v>
      </c>
      <c r="C1093" s="2" t="n">
        <v>13.3333</v>
      </c>
      <c r="D1093" s="1" t="n">
        <v>4</v>
      </c>
      <c r="E1093" s="1" t="n">
        <v>304.69</v>
      </c>
      <c r="F1093" s="1" t="n">
        <v>0</v>
      </c>
      <c r="G1093" s="1" t="n">
        <v>304.69</v>
      </c>
      <c r="H1093" s="1" t="n">
        <v>0.781</v>
      </c>
      <c r="I1093" s="1" t="n">
        <v>304.69</v>
      </c>
      <c r="J1093" s="1" t="n">
        <v>1</v>
      </c>
      <c r="K1093" s="1" t="n">
        <v>185</v>
      </c>
      <c r="L1093" s="2" t="n">
        <v>0.0003316</v>
      </c>
      <c r="M1093" s="2" t="n">
        <v>0.003883</v>
      </c>
      <c r="N1093" s="2" t="n">
        <v>0.0004541</v>
      </c>
      <c r="O1093" s="2" t="n">
        <v>0.005318</v>
      </c>
      <c r="P1093" s="1" t="n">
        <f aca="false">IF(L1093&lt;0,M1093/O1093,L1093/N1093)</f>
        <v>0.7302356309183</v>
      </c>
      <c r="Q1093" s="1" t="n">
        <f aca="false">1/P1093</f>
        <v>1.36942098914355</v>
      </c>
    </row>
    <row r="1094" customFormat="false" ht="15" hidden="false" customHeight="false" outlineLevel="0" collapsed="false">
      <c r="A1094" s="1" t="n">
        <v>0.05</v>
      </c>
      <c r="B1094" s="2" t="n">
        <v>0.075</v>
      </c>
      <c r="C1094" s="2" t="n">
        <v>13.3333</v>
      </c>
      <c r="D1094" s="1" t="n">
        <v>4</v>
      </c>
      <c r="E1094" s="1" t="n">
        <v>481.17</v>
      </c>
      <c r="F1094" s="1" t="n">
        <v>0</v>
      </c>
      <c r="G1094" s="1" t="n">
        <v>481.17</v>
      </c>
      <c r="H1094" s="1" t="n">
        <v>0.781</v>
      </c>
      <c r="I1094" s="1" t="n">
        <v>481.18</v>
      </c>
      <c r="J1094" s="1" t="n">
        <v>1</v>
      </c>
      <c r="K1094" s="1" t="n">
        <v>185</v>
      </c>
      <c r="L1094" s="2" t="n">
        <v>6.296E-005</v>
      </c>
      <c r="M1094" s="2" t="n">
        <v>0.0007372</v>
      </c>
      <c r="N1094" s="2" t="n">
        <v>9.003E-005</v>
      </c>
      <c r="O1094" s="2" t="n">
        <v>0.001054</v>
      </c>
      <c r="P1094" s="1" t="n">
        <f aca="false">IF(L1094&lt;0,M1094/O1094,L1094/N1094)</f>
        <v>0.699322448072865</v>
      </c>
      <c r="Q1094" s="1" t="n">
        <f aca="false">1/P1094</f>
        <v>1.42995552731893</v>
      </c>
    </row>
    <row r="1095" customFormat="false" ht="15" hidden="false" customHeight="false" outlineLevel="0" collapsed="false">
      <c r="A1095" s="1" t="n">
        <v>0.05</v>
      </c>
      <c r="B1095" s="2" t="n">
        <v>0.075</v>
      </c>
      <c r="C1095" s="2" t="n">
        <v>13.3333</v>
      </c>
      <c r="D1095" s="1" t="n">
        <v>4</v>
      </c>
      <c r="E1095" s="1" t="n">
        <v>759.87</v>
      </c>
      <c r="F1095" s="1" t="n">
        <v>0</v>
      </c>
      <c r="G1095" s="1" t="n">
        <v>759.87</v>
      </c>
      <c r="H1095" s="1" t="n">
        <v>0.781</v>
      </c>
      <c r="I1095" s="1" t="n">
        <v>759.88</v>
      </c>
      <c r="J1095" s="1" t="n">
        <v>1</v>
      </c>
      <c r="K1095" s="1" t="n">
        <v>185</v>
      </c>
      <c r="L1095" s="2" t="n">
        <v>7.184E-006</v>
      </c>
      <c r="M1095" s="2" t="n">
        <v>8.412E-005</v>
      </c>
      <c r="N1095" s="2" t="n">
        <v>1.125E-005</v>
      </c>
      <c r="O1095" s="2" t="n">
        <v>0.0001318</v>
      </c>
      <c r="P1095" s="1" t="n">
        <f aca="false">IF(L1095&lt;0,M1095/O1095,L1095/N1095)</f>
        <v>0.638577777777778</v>
      </c>
      <c r="Q1095" s="1" t="n">
        <f aca="false">1/P1095</f>
        <v>1.56597995545657</v>
      </c>
    </row>
    <row r="1096" customFormat="false" ht="15" hidden="false" customHeight="false" outlineLevel="0" collapsed="false">
      <c r="A1096" s="1" t="n">
        <v>0.05</v>
      </c>
      <c r="B1096" s="2" t="n">
        <v>0.075</v>
      </c>
      <c r="C1096" s="2" t="n">
        <v>13.3333</v>
      </c>
      <c r="D1096" s="1" t="n">
        <v>4</v>
      </c>
      <c r="E1096" s="1" t="n">
        <v>1200</v>
      </c>
      <c r="F1096" s="1" t="n">
        <v>0</v>
      </c>
      <c r="G1096" s="1" t="n">
        <v>1200</v>
      </c>
      <c r="H1096" s="1" t="n">
        <v>0.781</v>
      </c>
      <c r="I1096" s="1" t="n">
        <v>1200</v>
      </c>
      <c r="J1096" s="1" t="n">
        <v>1</v>
      </c>
      <c r="K1096" s="1" t="n">
        <v>185</v>
      </c>
      <c r="L1096" s="2" t="n">
        <v>6.686E-007</v>
      </c>
      <c r="M1096" s="2" t="n">
        <v>7.829E-006</v>
      </c>
      <c r="N1096" s="2" t="n">
        <v>1.078E-006</v>
      </c>
      <c r="O1096" s="2" t="n">
        <v>1.262E-005</v>
      </c>
      <c r="P1096" s="1" t="n">
        <f aca="false">IF(L1096&lt;0,M1096/O1096,L1096/N1096)</f>
        <v>0.620222634508349</v>
      </c>
      <c r="Q1096" s="1" t="n">
        <f aca="false">1/P1096</f>
        <v>1.61232425964702</v>
      </c>
    </row>
    <row r="1097" customFormat="false" ht="15" hidden="false" customHeight="false" outlineLevel="0" collapsed="false">
      <c r="A1097" s="1" t="n">
        <v>0.05</v>
      </c>
      <c r="B1097" s="2" t="n">
        <v>0.075</v>
      </c>
      <c r="C1097" s="2" t="n">
        <v>13.3333</v>
      </c>
      <c r="D1097" s="1" t="n">
        <v>5</v>
      </c>
      <c r="E1097" s="1" t="n">
        <v>2</v>
      </c>
      <c r="F1097" s="1" t="n">
        <v>0</v>
      </c>
      <c r="G1097" s="1" t="n">
        <v>2</v>
      </c>
      <c r="H1097" s="1" t="n">
        <v>2.101</v>
      </c>
      <c r="I1097" s="1" t="n">
        <v>2.9</v>
      </c>
      <c r="J1097" s="1" t="n">
        <v>1</v>
      </c>
      <c r="K1097" s="1" t="n">
        <v>185</v>
      </c>
      <c r="L1097" s="2" t="n">
        <v>1.836</v>
      </c>
      <c r="M1097" s="2" t="n">
        <v>21.5</v>
      </c>
      <c r="N1097" s="2" t="n">
        <v>2.437</v>
      </c>
      <c r="O1097" s="2" t="n">
        <v>28.54</v>
      </c>
      <c r="P1097" s="1" t="n">
        <f aca="false">IF(L1097&lt;0,M1097/O1097,L1097/N1097)</f>
        <v>0.75338530980714</v>
      </c>
      <c r="Q1097" s="1" t="n">
        <f aca="false">1/P1097</f>
        <v>1.32734204793028</v>
      </c>
    </row>
    <row r="1098" customFormat="false" ht="15" hidden="false" customHeight="false" outlineLevel="0" collapsed="false">
      <c r="A1098" s="1" t="n">
        <v>0.05</v>
      </c>
      <c r="B1098" s="2" t="n">
        <v>0.075</v>
      </c>
      <c r="C1098" s="2" t="n">
        <v>13.3333</v>
      </c>
      <c r="D1098" s="1" t="n">
        <v>5</v>
      </c>
      <c r="E1098" s="1" t="n">
        <v>3.16</v>
      </c>
      <c r="F1098" s="1" t="n">
        <v>0</v>
      </c>
      <c r="G1098" s="1" t="n">
        <v>3.16</v>
      </c>
      <c r="H1098" s="1" t="n">
        <v>2.101</v>
      </c>
      <c r="I1098" s="1" t="n">
        <v>3.79</v>
      </c>
      <c r="J1098" s="1" t="n">
        <v>1</v>
      </c>
      <c r="K1098" s="1" t="n">
        <v>185</v>
      </c>
      <c r="L1098" s="2" t="n">
        <v>1.343</v>
      </c>
      <c r="M1098" s="2" t="n">
        <v>15.72</v>
      </c>
      <c r="N1098" s="2" t="n">
        <v>1.782</v>
      </c>
      <c r="O1098" s="2" t="n">
        <v>20.87</v>
      </c>
      <c r="P1098" s="1" t="n">
        <f aca="false">IF(L1098&lt;0,M1098/O1098,L1098/N1098)</f>
        <v>0.75364758698092</v>
      </c>
      <c r="Q1098" s="1" t="n">
        <f aca="false">1/P1098</f>
        <v>1.32688011913626</v>
      </c>
    </row>
    <row r="1099" customFormat="false" ht="15" hidden="false" customHeight="false" outlineLevel="0" collapsed="false">
      <c r="A1099" s="1" t="n">
        <v>0.05</v>
      </c>
      <c r="B1099" s="2" t="n">
        <v>0.075</v>
      </c>
      <c r="C1099" s="2" t="n">
        <v>13.3333</v>
      </c>
      <c r="D1099" s="1" t="n">
        <v>5</v>
      </c>
      <c r="E1099" s="1" t="n">
        <v>4.99</v>
      </c>
      <c r="F1099" s="1" t="n">
        <v>0</v>
      </c>
      <c r="G1099" s="1" t="n">
        <v>4.99</v>
      </c>
      <c r="H1099" s="1" t="n">
        <v>2.101</v>
      </c>
      <c r="I1099" s="1" t="n">
        <v>5.41</v>
      </c>
      <c r="J1099" s="1" t="n">
        <v>1</v>
      </c>
      <c r="K1099" s="1" t="n">
        <v>185</v>
      </c>
      <c r="L1099" s="2" t="n">
        <v>0.8764</v>
      </c>
      <c r="M1099" s="2" t="n">
        <v>10.26</v>
      </c>
      <c r="N1099" s="2" t="n">
        <v>1.163</v>
      </c>
      <c r="O1099" s="2" t="n">
        <v>13.62</v>
      </c>
      <c r="P1099" s="1" t="n">
        <f aca="false">IF(L1099&lt;0,M1099/O1099,L1099/N1099)</f>
        <v>0.753568357695615</v>
      </c>
      <c r="Q1099" s="1" t="n">
        <f aca="false">1/P1099</f>
        <v>1.32701962574167</v>
      </c>
    </row>
    <row r="1100" customFormat="false" ht="15" hidden="false" customHeight="false" outlineLevel="0" collapsed="false">
      <c r="A1100" s="1" t="n">
        <v>0.05</v>
      </c>
      <c r="B1100" s="2" t="n">
        <v>0.075</v>
      </c>
      <c r="C1100" s="2" t="n">
        <v>13.3333</v>
      </c>
      <c r="D1100" s="1" t="n">
        <v>5</v>
      </c>
      <c r="E1100" s="1" t="n">
        <v>7.88</v>
      </c>
      <c r="F1100" s="1" t="n">
        <v>0</v>
      </c>
      <c r="G1100" s="1" t="n">
        <v>7.88</v>
      </c>
      <c r="H1100" s="1" t="n">
        <v>2.101</v>
      </c>
      <c r="I1100" s="1" t="n">
        <v>8.15</v>
      </c>
      <c r="J1100" s="1" t="n">
        <v>1</v>
      </c>
      <c r="K1100" s="1" t="n">
        <v>185</v>
      </c>
      <c r="L1100" s="2" t="n">
        <v>0.5254</v>
      </c>
      <c r="M1100" s="2" t="n">
        <v>6.152</v>
      </c>
      <c r="N1100" s="2" t="n">
        <v>0.6976</v>
      </c>
      <c r="O1100" s="2" t="n">
        <v>8.169</v>
      </c>
      <c r="P1100" s="1" t="n">
        <f aca="false">IF(L1100&lt;0,M1100/O1100,L1100/N1100)</f>
        <v>0.753153669724771</v>
      </c>
      <c r="Q1100" s="1" t="n">
        <f aca="false">1/P1100</f>
        <v>1.32775028549676</v>
      </c>
    </row>
    <row r="1101" customFormat="false" ht="15" hidden="false" customHeight="false" outlineLevel="0" collapsed="false">
      <c r="A1101" s="1" t="n">
        <v>0.05</v>
      </c>
      <c r="B1101" s="2" t="n">
        <v>0.075</v>
      </c>
      <c r="C1101" s="2" t="n">
        <v>13.3333</v>
      </c>
      <c r="D1101" s="1" t="n">
        <v>5</v>
      </c>
      <c r="E1101" s="1" t="n">
        <v>12.44</v>
      </c>
      <c r="F1101" s="1" t="n">
        <v>0</v>
      </c>
      <c r="G1101" s="1" t="n">
        <v>12.44</v>
      </c>
      <c r="H1101" s="1" t="n">
        <v>2.101</v>
      </c>
      <c r="I1101" s="1" t="n">
        <v>12.62</v>
      </c>
      <c r="J1101" s="1" t="n">
        <v>1</v>
      </c>
      <c r="K1101" s="1" t="n">
        <v>185</v>
      </c>
      <c r="L1101" s="2" t="n">
        <v>0.295</v>
      </c>
      <c r="M1101" s="2" t="n">
        <v>3.455</v>
      </c>
      <c r="N1101" s="2" t="n">
        <v>0.3921</v>
      </c>
      <c r="O1101" s="2" t="n">
        <v>4.591</v>
      </c>
      <c r="P1101" s="1" t="n">
        <f aca="false">IF(L1101&lt;0,M1101/O1101,L1101/N1101)</f>
        <v>0.75235909206835</v>
      </c>
      <c r="Q1101" s="1" t="n">
        <f aca="false">1/P1101</f>
        <v>1.32915254237288</v>
      </c>
    </row>
    <row r="1102" customFormat="false" ht="15" hidden="false" customHeight="false" outlineLevel="0" collapsed="false">
      <c r="A1102" s="1" t="n">
        <v>0.05</v>
      </c>
      <c r="B1102" s="2" t="n">
        <v>0.075</v>
      </c>
      <c r="C1102" s="2" t="n">
        <v>13.3333</v>
      </c>
      <c r="D1102" s="1" t="n">
        <v>5</v>
      </c>
      <c r="E1102" s="1" t="n">
        <v>19.64</v>
      </c>
      <c r="F1102" s="1" t="n">
        <v>0</v>
      </c>
      <c r="G1102" s="1" t="n">
        <v>19.64</v>
      </c>
      <c r="H1102" s="1" t="n">
        <v>2.101</v>
      </c>
      <c r="I1102" s="1" t="n">
        <v>19.76</v>
      </c>
      <c r="J1102" s="1" t="n">
        <v>1</v>
      </c>
      <c r="K1102" s="1" t="n">
        <v>185</v>
      </c>
      <c r="L1102" s="2" t="n">
        <v>0.131</v>
      </c>
      <c r="M1102" s="2" t="n">
        <v>1.534</v>
      </c>
      <c r="N1102" s="2" t="n">
        <v>0.1741</v>
      </c>
      <c r="O1102" s="2" t="n">
        <v>2.039</v>
      </c>
      <c r="P1102" s="1" t="n">
        <f aca="false">IF(L1102&lt;0,M1102/O1102,L1102/N1102)</f>
        <v>0.752441125789776</v>
      </c>
      <c r="Q1102" s="1" t="n">
        <f aca="false">1/P1102</f>
        <v>1.32900763358779</v>
      </c>
    </row>
    <row r="1103" customFormat="false" ht="15" hidden="false" customHeight="false" outlineLevel="0" collapsed="false">
      <c r="A1103" s="1" t="n">
        <v>0.05</v>
      </c>
      <c r="B1103" s="2" t="n">
        <v>0.075</v>
      </c>
      <c r="C1103" s="2" t="n">
        <v>13.3333</v>
      </c>
      <c r="D1103" s="1" t="n">
        <v>5</v>
      </c>
      <c r="E1103" s="1" t="n">
        <v>31.02</v>
      </c>
      <c r="F1103" s="1" t="n">
        <v>0</v>
      </c>
      <c r="G1103" s="1" t="n">
        <v>31.02</v>
      </c>
      <c r="H1103" s="1" t="n">
        <v>2.101</v>
      </c>
      <c r="I1103" s="1" t="n">
        <v>31.09</v>
      </c>
      <c r="J1103" s="1" t="n">
        <v>1</v>
      </c>
      <c r="K1103" s="1" t="n">
        <v>185</v>
      </c>
      <c r="L1103" s="2" t="n">
        <v>0.05617</v>
      </c>
      <c r="M1103" s="2" t="n">
        <v>0.6577</v>
      </c>
      <c r="N1103" s="2" t="n">
        <v>0.07478</v>
      </c>
      <c r="O1103" s="2" t="n">
        <v>0.8756</v>
      </c>
      <c r="P1103" s="1" t="n">
        <f aca="false">IF(L1103&lt;0,M1103/O1103,L1103/N1103)</f>
        <v>0.751136667558171</v>
      </c>
      <c r="Q1103" s="1" t="n">
        <f aca="false">1/P1103</f>
        <v>1.33131564892291</v>
      </c>
    </row>
    <row r="1104" customFormat="false" ht="15" hidden="false" customHeight="false" outlineLevel="0" collapsed="false">
      <c r="A1104" s="1" t="n">
        <v>0.05</v>
      </c>
      <c r="B1104" s="2" t="n">
        <v>0.075</v>
      </c>
      <c r="C1104" s="2" t="n">
        <v>13.3333</v>
      </c>
      <c r="D1104" s="1" t="n">
        <v>5</v>
      </c>
      <c r="E1104" s="1" t="n">
        <v>48.99</v>
      </c>
      <c r="F1104" s="1" t="n">
        <v>0</v>
      </c>
      <c r="G1104" s="1" t="n">
        <v>48.99</v>
      </c>
      <c r="H1104" s="1" t="n">
        <v>2.101</v>
      </c>
      <c r="I1104" s="1" t="n">
        <v>49.03</v>
      </c>
      <c r="J1104" s="1" t="n">
        <v>1</v>
      </c>
      <c r="K1104" s="1" t="n">
        <v>185</v>
      </c>
      <c r="L1104" s="2" t="n">
        <v>0.0254</v>
      </c>
      <c r="M1104" s="2" t="n">
        <v>0.2974</v>
      </c>
      <c r="N1104" s="2" t="n">
        <v>0.03392</v>
      </c>
      <c r="O1104" s="2" t="n">
        <v>0.3972</v>
      </c>
      <c r="P1104" s="1" t="n">
        <f aca="false">IF(L1104&lt;0,M1104/O1104,L1104/N1104)</f>
        <v>0.748820754716981</v>
      </c>
      <c r="Q1104" s="1" t="n">
        <f aca="false">1/P1104</f>
        <v>1.33543307086614</v>
      </c>
    </row>
    <row r="1105" customFormat="false" ht="15" hidden="false" customHeight="false" outlineLevel="0" collapsed="false">
      <c r="A1105" s="1" t="n">
        <v>0.05</v>
      </c>
      <c r="B1105" s="2" t="n">
        <v>0.075</v>
      </c>
      <c r="C1105" s="2" t="n">
        <v>13.3333</v>
      </c>
      <c r="D1105" s="1" t="n">
        <v>5</v>
      </c>
      <c r="E1105" s="1" t="n">
        <v>77.37</v>
      </c>
      <c r="F1105" s="1" t="n">
        <v>0</v>
      </c>
      <c r="G1105" s="1" t="n">
        <v>77.37</v>
      </c>
      <c r="H1105" s="1" t="n">
        <v>2.101</v>
      </c>
      <c r="I1105" s="1" t="n">
        <v>77.39</v>
      </c>
      <c r="J1105" s="1" t="n">
        <v>1</v>
      </c>
      <c r="K1105" s="1" t="n">
        <v>185</v>
      </c>
      <c r="L1105" s="2" t="n">
        <v>0.01602</v>
      </c>
      <c r="M1105" s="2" t="n">
        <v>0.1876</v>
      </c>
      <c r="N1105" s="2" t="n">
        <v>0.02152</v>
      </c>
      <c r="O1105" s="2" t="n">
        <v>0.252</v>
      </c>
      <c r="P1105" s="1" t="n">
        <f aca="false">IF(L1105&lt;0,M1105/O1105,L1105/N1105)</f>
        <v>0.744423791821561</v>
      </c>
      <c r="Q1105" s="1" t="n">
        <f aca="false">1/P1105</f>
        <v>1.34332084893883</v>
      </c>
    </row>
    <row r="1106" customFormat="false" ht="15" hidden="false" customHeight="false" outlineLevel="0" collapsed="false">
      <c r="A1106" s="1" t="n">
        <v>0.05</v>
      </c>
      <c r="B1106" s="2" t="n">
        <v>0.075</v>
      </c>
      <c r="C1106" s="2" t="n">
        <v>13.3333</v>
      </c>
      <c r="D1106" s="1" t="n">
        <v>5</v>
      </c>
      <c r="E1106" s="1" t="n">
        <v>122.18</v>
      </c>
      <c r="F1106" s="1" t="n">
        <v>0</v>
      </c>
      <c r="G1106" s="1" t="n">
        <v>122.18</v>
      </c>
      <c r="H1106" s="1" t="n">
        <v>2.101</v>
      </c>
      <c r="I1106" s="1" t="n">
        <v>122.19</v>
      </c>
      <c r="J1106" s="1" t="n">
        <v>1</v>
      </c>
      <c r="K1106" s="1" t="n">
        <v>185</v>
      </c>
      <c r="L1106" s="2" t="n">
        <v>0.009123</v>
      </c>
      <c r="M1106" s="2" t="n">
        <v>0.1068</v>
      </c>
      <c r="N1106" s="2" t="n">
        <v>0.01237</v>
      </c>
      <c r="O1106" s="2" t="n">
        <v>0.1449</v>
      </c>
      <c r="P1106" s="1" t="n">
        <f aca="false">IF(L1106&lt;0,M1106/O1106,L1106/N1106)</f>
        <v>0.737510105092967</v>
      </c>
      <c r="Q1106" s="1" t="n">
        <f aca="false">1/P1106</f>
        <v>1.35591362490409</v>
      </c>
    </row>
    <row r="1107" customFormat="false" ht="15" hidden="false" customHeight="false" outlineLevel="0" collapsed="false">
      <c r="A1107" s="1" t="n">
        <v>0.05</v>
      </c>
      <c r="B1107" s="2" t="n">
        <v>0.075</v>
      </c>
      <c r="C1107" s="2" t="n">
        <v>13.3333</v>
      </c>
      <c r="D1107" s="1" t="n">
        <v>5</v>
      </c>
      <c r="E1107" s="1" t="n">
        <v>192.94</v>
      </c>
      <c r="F1107" s="1" t="n">
        <v>0</v>
      </c>
      <c r="G1107" s="1" t="n">
        <v>192.94</v>
      </c>
      <c r="H1107" s="1" t="n">
        <v>2.101</v>
      </c>
      <c r="I1107" s="1" t="n">
        <v>192.95</v>
      </c>
      <c r="J1107" s="1" t="n">
        <v>1</v>
      </c>
      <c r="K1107" s="1" t="n">
        <v>185</v>
      </c>
      <c r="L1107" s="2" t="n">
        <v>0.004104</v>
      </c>
      <c r="M1107" s="2" t="n">
        <v>0.04806</v>
      </c>
      <c r="N1107" s="2" t="n">
        <v>0.005658</v>
      </c>
      <c r="O1107" s="2" t="n">
        <v>0.06625</v>
      </c>
      <c r="P1107" s="1" t="n">
        <f aca="false">IF(L1107&lt;0,M1107/O1107,L1107/N1107)</f>
        <v>0.725344644750795</v>
      </c>
      <c r="Q1107" s="1" t="n">
        <f aca="false">1/P1107</f>
        <v>1.37865497076023</v>
      </c>
    </row>
    <row r="1108" customFormat="false" ht="15" hidden="false" customHeight="false" outlineLevel="0" collapsed="false">
      <c r="A1108" s="1" t="n">
        <v>0.05</v>
      </c>
      <c r="B1108" s="2" t="n">
        <v>0.075</v>
      </c>
      <c r="C1108" s="2" t="n">
        <v>13.3333</v>
      </c>
      <c r="D1108" s="1" t="n">
        <v>5</v>
      </c>
      <c r="E1108" s="1" t="n">
        <v>304.69</v>
      </c>
      <c r="F1108" s="1" t="n">
        <v>0</v>
      </c>
      <c r="G1108" s="1" t="n">
        <v>304.69</v>
      </c>
      <c r="H1108" s="1" t="n">
        <v>2.101</v>
      </c>
      <c r="I1108" s="1" t="n">
        <v>304.7</v>
      </c>
      <c r="J1108" s="1" t="n">
        <v>1</v>
      </c>
      <c r="K1108" s="1" t="n">
        <v>185</v>
      </c>
      <c r="L1108" s="2" t="n">
        <v>0.001311</v>
      </c>
      <c r="M1108" s="2" t="n">
        <v>0.01535</v>
      </c>
      <c r="N1108" s="2" t="n">
        <v>0.001866</v>
      </c>
      <c r="O1108" s="2" t="n">
        <v>0.02185</v>
      </c>
      <c r="P1108" s="1" t="n">
        <f aca="false">IF(L1108&lt;0,M1108/O1108,L1108/N1108)</f>
        <v>0.702572347266881</v>
      </c>
      <c r="Q1108" s="1" t="n">
        <f aca="false">1/P1108</f>
        <v>1.4233409610984</v>
      </c>
    </row>
    <row r="1109" customFormat="false" ht="15" hidden="false" customHeight="false" outlineLevel="0" collapsed="false">
      <c r="A1109" s="1" t="n">
        <v>0.05</v>
      </c>
      <c r="B1109" s="2" t="n">
        <v>0.075</v>
      </c>
      <c r="C1109" s="2" t="n">
        <v>13.3333</v>
      </c>
      <c r="D1109" s="1" t="n">
        <v>5</v>
      </c>
      <c r="E1109" s="1" t="n">
        <v>481.17</v>
      </c>
      <c r="F1109" s="1" t="n">
        <v>0</v>
      </c>
      <c r="G1109" s="1" t="n">
        <v>481.17</v>
      </c>
      <c r="H1109" s="1" t="n">
        <v>2.101</v>
      </c>
      <c r="I1109" s="1" t="n">
        <v>481.18</v>
      </c>
      <c r="J1109" s="1" t="n">
        <v>1</v>
      </c>
      <c r="K1109" s="1" t="n">
        <v>185</v>
      </c>
      <c r="L1109" s="2" t="n">
        <v>0.0002949</v>
      </c>
      <c r="M1109" s="2" t="n">
        <v>0.003453</v>
      </c>
      <c r="N1109" s="2" t="n">
        <v>0.0004462</v>
      </c>
      <c r="O1109" s="2" t="n">
        <v>0.005225</v>
      </c>
      <c r="P1109" s="1" t="n">
        <f aca="false">IF(L1109&lt;0,M1109/O1109,L1109/N1109)</f>
        <v>0.660914388166741</v>
      </c>
      <c r="Q1109" s="1" t="n">
        <f aca="false">1/P1109</f>
        <v>1.51305527297389</v>
      </c>
    </row>
    <row r="1110" customFormat="false" ht="15" hidden="false" customHeight="false" outlineLevel="0" collapsed="false">
      <c r="A1110" s="1" t="n">
        <v>0.05</v>
      </c>
      <c r="B1110" s="2" t="n">
        <v>0.075</v>
      </c>
      <c r="C1110" s="2" t="n">
        <v>13.3333</v>
      </c>
      <c r="D1110" s="1" t="n">
        <v>5</v>
      </c>
      <c r="E1110" s="1" t="n">
        <v>759.87</v>
      </c>
      <c r="F1110" s="1" t="n">
        <v>0</v>
      </c>
      <c r="G1110" s="1" t="n">
        <v>759.87</v>
      </c>
      <c r="H1110" s="1" t="n">
        <v>2.101</v>
      </c>
      <c r="I1110" s="1" t="n">
        <v>759.88</v>
      </c>
      <c r="J1110" s="1" t="n">
        <v>1</v>
      </c>
      <c r="K1110" s="1" t="n">
        <v>185</v>
      </c>
      <c r="L1110" s="2" t="n">
        <v>5.373E-005</v>
      </c>
      <c r="M1110" s="2" t="n">
        <v>0.0006292</v>
      </c>
      <c r="N1110" s="2" t="n">
        <v>8.429E-005</v>
      </c>
      <c r="O1110" s="2" t="n">
        <v>0.000987</v>
      </c>
      <c r="P1110" s="1" t="n">
        <f aca="false">IF(L1110&lt;0,M1110/O1110,L1110/N1110)</f>
        <v>0.637442163957765</v>
      </c>
      <c r="Q1110" s="1" t="n">
        <f aca="false">1/P1110</f>
        <v>1.56876977479993</v>
      </c>
    </row>
    <row r="1111" customFormat="false" ht="15" hidden="false" customHeight="false" outlineLevel="0" collapsed="false">
      <c r="A1111" s="1" t="n">
        <v>0.05</v>
      </c>
      <c r="B1111" s="2" t="n">
        <v>0.075</v>
      </c>
      <c r="C1111" s="2" t="n">
        <v>13.3333</v>
      </c>
      <c r="D1111" s="1" t="n">
        <v>5</v>
      </c>
      <c r="E1111" s="1" t="n">
        <v>1200</v>
      </c>
      <c r="F1111" s="1" t="n">
        <v>0</v>
      </c>
      <c r="G1111" s="1" t="n">
        <v>1200</v>
      </c>
      <c r="H1111" s="1" t="n">
        <v>2.101</v>
      </c>
      <c r="I1111" s="1" t="n">
        <v>1200</v>
      </c>
      <c r="J1111" s="1" t="n">
        <v>1</v>
      </c>
      <c r="K1111" s="1" t="n">
        <v>185</v>
      </c>
      <c r="L1111" s="2" t="n">
        <v>8.721E-006</v>
      </c>
      <c r="M1111" s="2" t="n">
        <v>0.0001021</v>
      </c>
      <c r="N1111" s="2" t="n">
        <v>1.294E-005</v>
      </c>
      <c r="O1111" s="2" t="n">
        <v>0.0001515</v>
      </c>
      <c r="P1111" s="1" t="n">
        <f aca="false">IF(L1111&lt;0,M1111/O1111,L1111/N1111)</f>
        <v>0.673956723338485</v>
      </c>
      <c r="Q1111" s="1" t="n">
        <f aca="false">1/P1111</f>
        <v>1.48377479646829</v>
      </c>
    </row>
    <row r="1112" customFormat="false" ht="15" hidden="false" customHeight="false" outlineLevel="0" collapsed="false">
      <c r="A1112" s="1" t="n">
        <v>0.05</v>
      </c>
      <c r="B1112" s="2" t="n">
        <v>0.075</v>
      </c>
      <c r="C1112" s="2" t="n">
        <v>13.3333</v>
      </c>
      <c r="D1112" s="1" t="n">
        <v>6</v>
      </c>
      <c r="E1112" s="1" t="n">
        <v>2</v>
      </c>
      <c r="F1112" s="1" t="n">
        <v>0</v>
      </c>
      <c r="G1112" s="1" t="n">
        <v>2</v>
      </c>
      <c r="H1112" s="1" t="n">
        <v>5.613</v>
      </c>
      <c r="I1112" s="1" t="n">
        <v>5.96</v>
      </c>
      <c r="J1112" s="1" t="n">
        <v>1</v>
      </c>
      <c r="K1112" s="1" t="n">
        <v>185</v>
      </c>
      <c r="L1112" s="2" t="n">
        <v>2.078</v>
      </c>
      <c r="M1112" s="2" t="n">
        <v>24.33</v>
      </c>
      <c r="N1112" s="2" t="n">
        <v>2.767</v>
      </c>
      <c r="O1112" s="2" t="n">
        <v>32.4</v>
      </c>
      <c r="P1112" s="1" t="n">
        <f aca="false">IF(L1112&lt;0,M1112/O1112,L1112/N1112)</f>
        <v>0.750993856161908</v>
      </c>
      <c r="Q1112" s="1" t="n">
        <f aca="false">1/P1112</f>
        <v>1.33156881616939</v>
      </c>
    </row>
    <row r="1113" customFormat="false" ht="15" hidden="false" customHeight="false" outlineLevel="0" collapsed="false">
      <c r="A1113" s="1" t="n">
        <v>0.05</v>
      </c>
      <c r="B1113" s="2" t="n">
        <v>0.075</v>
      </c>
      <c r="C1113" s="2" t="n">
        <v>13.3333</v>
      </c>
      <c r="D1113" s="1" t="n">
        <v>6</v>
      </c>
      <c r="E1113" s="1" t="n">
        <v>3.16</v>
      </c>
      <c r="F1113" s="1" t="n">
        <v>0</v>
      </c>
      <c r="G1113" s="1" t="n">
        <v>3.16</v>
      </c>
      <c r="H1113" s="1" t="n">
        <v>5.613</v>
      </c>
      <c r="I1113" s="1" t="n">
        <v>6.44</v>
      </c>
      <c r="J1113" s="1" t="n">
        <v>1</v>
      </c>
      <c r="K1113" s="1" t="n">
        <v>185</v>
      </c>
      <c r="L1113" s="2" t="n">
        <v>1.896</v>
      </c>
      <c r="M1113" s="2" t="n">
        <v>22.2</v>
      </c>
      <c r="N1113" s="2" t="n">
        <v>2.524</v>
      </c>
      <c r="O1113" s="2" t="n">
        <v>29.56</v>
      </c>
      <c r="P1113" s="1" t="n">
        <f aca="false">IF(L1113&lt;0,M1113/O1113,L1113/N1113)</f>
        <v>0.751188589540412</v>
      </c>
      <c r="Q1113" s="1" t="n">
        <f aca="false">1/P1113</f>
        <v>1.33122362869198</v>
      </c>
    </row>
    <row r="1114" customFormat="false" ht="15" hidden="false" customHeight="false" outlineLevel="0" collapsed="false">
      <c r="A1114" s="1" t="n">
        <v>0.05</v>
      </c>
      <c r="B1114" s="2" t="n">
        <v>0.075</v>
      </c>
      <c r="C1114" s="2" t="n">
        <v>13.3333</v>
      </c>
      <c r="D1114" s="1" t="n">
        <v>6</v>
      </c>
      <c r="E1114" s="1" t="n">
        <v>4.99</v>
      </c>
      <c r="F1114" s="1" t="n">
        <v>0</v>
      </c>
      <c r="G1114" s="1" t="n">
        <v>4.99</v>
      </c>
      <c r="H1114" s="1" t="n">
        <v>5.613</v>
      </c>
      <c r="I1114" s="1" t="n">
        <v>7.51</v>
      </c>
      <c r="J1114" s="1" t="n">
        <v>1</v>
      </c>
      <c r="K1114" s="1" t="n">
        <v>185</v>
      </c>
      <c r="L1114" s="2" t="n">
        <v>1.577</v>
      </c>
      <c r="M1114" s="2" t="n">
        <v>18.47</v>
      </c>
      <c r="N1114" s="2" t="n">
        <v>2.101</v>
      </c>
      <c r="O1114" s="2" t="n">
        <v>24.6</v>
      </c>
      <c r="P1114" s="1" t="n">
        <f aca="false">IF(L1114&lt;0,M1114/O1114,L1114/N1114)</f>
        <v>0.750594954783436</v>
      </c>
      <c r="Q1114" s="1" t="n">
        <f aca="false">1/P1114</f>
        <v>1.33227647431833</v>
      </c>
    </row>
    <row r="1115" customFormat="false" ht="15" hidden="false" customHeight="false" outlineLevel="0" collapsed="false">
      <c r="A1115" s="1" t="n">
        <v>0.05</v>
      </c>
      <c r="B1115" s="2" t="n">
        <v>0.075</v>
      </c>
      <c r="C1115" s="2" t="n">
        <v>13.3333</v>
      </c>
      <c r="D1115" s="1" t="n">
        <v>6</v>
      </c>
      <c r="E1115" s="1" t="n">
        <v>7.88</v>
      </c>
      <c r="F1115" s="1" t="n">
        <v>0</v>
      </c>
      <c r="G1115" s="1" t="n">
        <v>7.88</v>
      </c>
      <c r="H1115" s="1" t="n">
        <v>5.613</v>
      </c>
      <c r="I1115" s="1" t="n">
        <v>9.67</v>
      </c>
      <c r="J1115" s="1" t="n">
        <v>1</v>
      </c>
      <c r="K1115" s="1" t="n">
        <v>185</v>
      </c>
      <c r="L1115" s="2" t="n">
        <v>1.164</v>
      </c>
      <c r="M1115" s="2" t="n">
        <v>13.63</v>
      </c>
      <c r="N1115" s="2" t="n">
        <v>1.551</v>
      </c>
      <c r="O1115" s="2" t="n">
        <v>18.16</v>
      </c>
      <c r="P1115" s="1" t="n">
        <f aca="false">IF(L1115&lt;0,M1115/O1115,L1115/N1115)</f>
        <v>0.750483558994197</v>
      </c>
      <c r="Q1115" s="1" t="n">
        <f aca="false">1/P1115</f>
        <v>1.33247422680412</v>
      </c>
    </row>
    <row r="1116" customFormat="false" ht="15" hidden="false" customHeight="false" outlineLevel="0" collapsed="false">
      <c r="A1116" s="1" t="n">
        <v>0.05</v>
      </c>
      <c r="B1116" s="2" t="n">
        <v>0.075</v>
      </c>
      <c r="C1116" s="2" t="n">
        <v>13.3333</v>
      </c>
      <c r="D1116" s="1" t="n">
        <v>6</v>
      </c>
      <c r="E1116" s="1" t="n">
        <v>12.44</v>
      </c>
      <c r="F1116" s="1" t="n">
        <v>0</v>
      </c>
      <c r="G1116" s="1" t="n">
        <v>12.44</v>
      </c>
      <c r="H1116" s="1" t="n">
        <v>5.613</v>
      </c>
      <c r="I1116" s="1" t="n">
        <v>13.65</v>
      </c>
      <c r="J1116" s="1" t="n">
        <v>1</v>
      </c>
      <c r="K1116" s="1" t="n">
        <v>185</v>
      </c>
      <c r="L1116" s="2" t="n">
        <v>0.7573</v>
      </c>
      <c r="M1116" s="2" t="n">
        <v>8.868</v>
      </c>
      <c r="N1116" s="2" t="n">
        <v>1.01</v>
      </c>
      <c r="O1116" s="2" t="n">
        <v>11.82</v>
      </c>
      <c r="P1116" s="1" t="n">
        <f aca="false">IF(L1116&lt;0,M1116/O1116,L1116/N1116)</f>
        <v>0.74980198019802</v>
      </c>
      <c r="Q1116" s="1" t="n">
        <f aca="false">1/P1116</f>
        <v>1.33368546150799</v>
      </c>
    </row>
    <row r="1117" customFormat="false" ht="15" hidden="false" customHeight="false" outlineLevel="0" collapsed="false">
      <c r="A1117" s="1" t="n">
        <v>0.05</v>
      </c>
      <c r="B1117" s="2" t="n">
        <v>0.075</v>
      </c>
      <c r="C1117" s="2" t="n">
        <v>13.3333</v>
      </c>
      <c r="D1117" s="1" t="n">
        <v>6</v>
      </c>
      <c r="E1117" s="1" t="n">
        <v>19.64</v>
      </c>
      <c r="F1117" s="1" t="n">
        <v>0</v>
      </c>
      <c r="G1117" s="1" t="n">
        <v>19.64</v>
      </c>
      <c r="H1117" s="1" t="n">
        <v>5.613</v>
      </c>
      <c r="I1117" s="1" t="n">
        <v>20.43</v>
      </c>
      <c r="J1117" s="1" t="n">
        <v>1</v>
      </c>
      <c r="K1117" s="1" t="n">
        <v>185</v>
      </c>
      <c r="L1117" s="2" t="n">
        <v>0.3753</v>
      </c>
      <c r="M1117" s="2" t="n">
        <v>4.395</v>
      </c>
      <c r="N1117" s="2" t="n">
        <v>0.5006</v>
      </c>
      <c r="O1117" s="2" t="n">
        <v>5.862</v>
      </c>
      <c r="P1117" s="1" t="n">
        <f aca="false">IF(L1117&lt;0,M1117/O1117,L1117/N1117)</f>
        <v>0.749700359568518</v>
      </c>
      <c r="Q1117" s="1" t="n">
        <f aca="false">1/P1117</f>
        <v>1.33386624034106</v>
      </c>
    </row>
    <row r="1118" customFormat="false" ht="15" hidden="false" customHeight="false" outlineLevel="0" collapsed="false">
      <c r="A1118" s="1" t="n">
        <v>0.05</v>
      </c>
      <c r="B1118" s="2" t="n">
        <v>0.075</v>
      </c>
      <c r="C1118" s="2" t="n">
        <v>13.3333</v>
      </c>
      <c r="D1118" s="1" t="n">
        <v>6</v>
      </c>
      <c r="E1118" s="1" t="n">
        <v>31.02</v>
      </c>
      <c r="F1118" s="1" t="n">
        <v>0</v>
      </c>
      <c r="G1118" s="1" t="n">
        <v>31.02</v>
      </c>
      <c r="H1118" s="1" t="n">
        <v>5.613</v>
      </c>
      <c r="I1118" s="1" t="n">
        <v>31.53</v>
      </c>
      <c r="J1118" s="1" t="n">
        <v>1</v>
      </c>
      <c r="K1118" s="1" t="n">
        <v>185</v>
      </c>
      <c r="L1118" s="2" t="n">
        <v>0.1725</v>
      </c>
      <c r="M1118" s="2" t="n">
        <v>2.02</v>
      </c>
      <c r="N1118" s="2" t="n">
        <v>0.2305</v>
      </c>
      <c r="O1118" s="2" t="n">
        <v>2.7</v>
      </c>
      <c r="P1118" s="1" t="n">
        <f aca="false">IF(L1118&lt;0,M1118/O1118,L1118/N1118)</f>
        <v>0.748373101952278</v>
      </c>
      <c r="Q1118" s="1" t="n">
        <f aca="false">1/P1118</f>
        <v>1.33623188405797</v>
      </c>
    </row>
    <row r="1119" customFormat="false" ht="15" hidden="false" customHeight="false" outlineLevel="0" collapsed="false">
      <c r="A1119" s="1" t="n">
        <v>0.05</v>
      </c>
      <c r="B1119" s="2" t="n">
        <v>0.075</v>
      </c>
      <c r="C1119" s="2" t="n">
        <v>13.3333</v>
      </c>
      <c r="D1119" s="1" t="n">
        <v>6</v>
      </c>
      <c r="E1119" s="1" t="n">
        <v>48.99</v>
      </c>
      <c r="F1119" s="1" t="n">
        <v>0</v>
      </c>
      <c r="G1119" s="1" t="n">
        <v>48.99</v>
      </c>
      <c r="H1119" s="1" t="n">
        <v>5.613</v>
      </c>
      <c r="I1119" s="1" t="n">
        <v>49.31</v>
      </c>
      <c r="J1119" s="1" t="n">
        <v>1</v>
      </c>
      <c r="K1119" s="1" t="n">
        <v>185</v>
      </c>
      <c r="L1119" s="2" t="n">
        <v>0.08028</v>
      </c>
      <c r="M1119" s="2" t="n">
        <v>0.9401</v>
      </c>
      <c r="N1119" s="2" t="n">
        <v>0.1076</v>
      </c>
      <c r="O1119" s="2" t="n">
        <v>1.26</v>
      </c>
      <c r="P1119" s="1" t="n">
        <f aca="false">IF(L1119&lt;0,M1119/O1119,L1119/N1119)</f>
        <v>0.746096654275093</v>
      </c>
      <c r="Q1119" s="1" t="n">
        <f aca="false">1/P1119</f>
        <v>1.34030891878426</v>
      </c>
    </row>
    <row r="1120" customFormat="false" ht="15" hidden="false" customHeight="false" outlineLevel="0" collapsed="false">
      <c r="A1120" s="1" t="n">
        <v>0.05</v>
      </c>
      <c r="B1120" s="2" t="n">
        <v>0.075</v>
      </c>
      <c r="C1120" s="2" t="n">
        <v>13.3333</v>
      </c>
      <c r="D1120" s="1" t="n">
        <v>6</v>
      </c>
      <c r="E1120" s="1" t="n">
        <v>77.37</v>
      </c>
      <c r="F1120" s="1" t="n">
        <v>0</v>
      </c>
      <c r="G1120" s="1" t="n">
        <v>77.37</v>
      </c>
      <c r="H1120" s="1" t="n">
        <v>5.613</v>
      </c>
      <c r="I1120" s="1" t="n">
        <v>77.57</v>
      </c>
      <c r="J1120" s="1" t="n">
        <v>1</v>
      </c>
      <c r="K1120" s="1" t="n">
        <v>185</v>
      </c>
      <c r="L1120" s="2" t="n">
        <v>0.05124</v>
      </c>
      <c r="M1120" s="2" t="n">
        <v>0.6</v>
      </c>
      <c r="N1120" s="2" t="n">
        <v>0.0691</v>
      </c>
      <c r="O1120" s="2" t="n">
        <v>0.8091</v>
      </c>
      <c r="P1120" s="1" t="n">
        <f aca="false">IF(L1120&lt;0,M1120/O1120,L1120/N1120)</f>
        <v>0.741534008683068</v>
      </c>
      <c r="Q1120" s="1" t="n">
        <f aca="false">1/P1120</f>
        <v>1.34855581576893</v>
      </c>
    </row>
    <row r="1121" customFormat="false" ht="15" hidden="false" customHeight="false" outlineLevel="0" collapsed="false">
      <c r="A1121" s="1" t="n">
        <v>0.05</v>
      </c>
      <c r="B1121" s="2" t="n">
        <v>0.075</v>
      </c>
      <c r="C1121" s="2" t="n">
        <v>13.3333</v>
      </c>
      <c r="D1121" s="1" t="n">
        <v>6</v>
      </c>
      <c r="E1121" s="1" t="n">
        <v>122.18</v>
      </c>
      <c r="F1121" s="1" t="n">
        <v>0</v>
      </c>
      <c r="G1121" s="1" t="n">
        <v>122.18</v>
      </c>
      <c r="H1121" s="1" t="n">
        <v>5.613</v>
      </c>
      <c r="I1121" s="1" t="n">
        <v>122.3</v>
      </c>
      <c r="J1121" s="1" t="n">
        <v>1</v>
      </c>
      <c r="K1121" s="1" t="n">
        <v>185</v>
      </c>
      <c r="L1121" s="2" t="n">
        <v>0.02933</v>
      </c>
      <c r="M1121" s="2" t="n">
        <v>0.3434</v>
      </c>
      <c r="N1121" s="2" t="n">
        <v>0.03994</v>
      </c>
      <c r="O1121" s="2" t="n">
        <v>0.4677</v>
      </c>
      <c r="P1121" s="1" t="n">
        <f aca="false">IF(L1121&lt;0,M1121/O1121,L1121/N1121)</f>
        <v>0.734351527290936</v>
      </c>
      <c r="Q1121" s="1" t="n">
        <f aca="false">1/P1121</f>
        <v>1.3617456529151</v>
      </c>
    </row>
    <row r="1122" customFormat="false" ht="15" hidden="false" customHeight="false" outlineLevel="0" collapsed="false">
      <c r="A1122" s="1" t="n">
        <v>0.05</v>
      </c>
      <c r="B1122" s="2" t="n">
        <v>0.075</v>
      </c>
      <c r="C1122" s="2" t="n">
        <v>13.3333</v>
      </c>
      <c r="D1122" s="1" t="n">
        <v>6</v>
      </c>
      <c r="E1122" s="1" t="n">
        <v>192.94</v>
      </c>
      <c r="F1122" s="1" t="n">
        <v>0</v>
      </c>
      <c r="G1122" s="1" t="n">
        <v>192.94</v>
      </c>
      <c r="H1122" s="1" t="n">
        <v>5.613</v>
      </c>
      <c r="I1122" s="1" t="n">
        <v>193.02</v>
      </c>
      <c r="J1122" s="1" t="n">
        <v>1</v>
      </c>
      <c r="K1122" s="1" t="n">
        <v>185</v>
      </c>
      <c r="L1122" s="2" t="n">
        <v>0.0135</v>
      </c>
      <c r="M1122" s="2" t="n">
        <v>0.1581</v>
      </c>
      <c r="N1122" s="2" t="n">
        <v>0.01869</v>
      </c>
      <c r="O1122" s="2" t="n">
        <v>0.2189</v>
      </c>
      <c r="P1122" s="1" t="n">
        <f aca="false">IF(L1122&lt;0,M1122/O1122,L1122/N1122)</f>
        <v>0.7223113964687</v>
      </c>
      <c r="Q1122" s="1" t="n">
        <f aca="false">1/P1122</f>
        <v>1.38444444444444</v>
      </c>
    </row>
    <row r="1123" customFormat="false" ht="15" hidden="false" customHeight="false" outlineLevel="0" collapsed="false">
      <c r="A1123" s="1" t="n">
        <v>0.05</v>
      </c>
      <c r="B1123" s="2" t="n">
        <v>0.075</v>
      </c>
      <c r="C1123" s="2" t="n">
        <v>13.3333</v>
      </c>
      <c r="D1123" s="1" t="n">
        <v>6</v>
      </c>
      <c r="E1123" s="1" t="n">
        <v>304.69</v>
      </c>
      <c r="F1123" s="1" t="n">
        <v>0</v>
      </c>
      <c r="G1123" s="1" t="n">
        <v>304.69</v>
      </c>
      <c r="H1123" s="1" t="n">
        <v>5.613</v>
      </c>
      <c r="I1123" s="1" t="n">
        <v>304.75</v>
      </c>
      <c r="J1123" s="1" t="n">
        <v>1</v>
      </c>
      <c r="K1123" s="1" t="n">
        <v>185</v>
      </c>
      <c r="L1123" s="2" t="n">
        <v>0.004546</v>
      </c>
      <c r="M1123" s="2" t="n">
        <v>0.05323</v>
      </c>
      <c r="N1123" s="2" t="n">
        <v>0.006497</v>
      </c>
      <c r="O1123" s="2" t="n">
        <v>0.07608</v>
      </c>
      <c r="P1123" s="1" t="n">
        <f aca="false">IF(L1123&lt;0,M1123/O1123,L1123/N1123)</f>
        <v>0.699707557334154</v>
      </c>
      <c r="Q1123" s="1" t="n">
        <f aca="false">1/P1123</f>
        <v>1.42916849978003</v>
      </c>
    </row>
    <row r="1124" customFormat="false" ht="15" hidden="false" customHeight="false" outlineLevel="0" collapsed="false">
      <c r="A1124" s="1" t="n">
        <v>0.05</v>
      </c>
      <c r="B1124" s="2" t="n">
        <v>0.075</v>
      </c>
      <c r="C1124" s="2" t="n">
        <v>13.3333</v>
      </c>
      <c r="D1124" s="1" t="n">
        <v>6</v>
      </c>
      <c r="E1124" s="1" t="n">
        <v>481.17</v>
      </c>
      <c r="F1124" s="1" t="n">
        <v>0</v>
      </c>
      <c r="G1124" s="1" t="n">
        <v>481.17</v>
      </c>
      <c r="H1124" s="1" t="n">
        <v>5.613</v>
      </c>
      <c r="I1124" s="1" t="n">
        <v>481.21</v>
      </c>
      <c r="J1124" s="1" t="n">
        <v>1</v>
      </c>
      <c r="K1124" s="1" t="n">
        <v>185</v>
      </c>
      <c r="L1124" s="2" t="n">
        <v>0.001201</v>
      </c>
      <c r="M1124" s="2" t="n">
        <v>0.01406</v>
      </c>
      <c r="N1124" s="2" t="n">
        <v>0.001772</v>
      </c>
      <c r="O1124" s="2" t="n">
        <v>0.02075</v>
      </c>
      <c r="P1124" s="1" t="n">
        <f aca="false">IF(L1124&lt;0,M1124/O1124,L1124/N1124)</f>
        <v>0.677765237020316</v>
      </c>
      <c r="Q1124" s="1" t="n">
        <f aca="false">1/P1124</f>
        <v>1.47543713572023</v>
      </c>
    </row>
    <row r="1125" customFormat="false" ht="15" hidden="false" customHeight="false" outlineLevel="0" collapsed="false">
      <c r="A1125" s="1" t="n">
        <v>0.05</v>
      </c>
      <c r="B1125" s="2" t="n">
        <v>0.075</v>
      </c>
      <c r="C1125" s="2" t="n">
        <v>13.3333</v>
      </c>
      <c r="D1125" s="1" t="n">
        <v>6</v>
      </c>
      <c r="E1125" s="1" t="n">
        <v>759.87</v>
      </c>
      <c r="F1125" s="1" t="n">
        <v>0</v>
      </c>
      <c r="G1125" s="1" t="n">
        <v>759.87</v>
      </c>
      <c r="H1125" s="1" t="n">
        <v>5.613</v>
      </c>
      <c r="I1125" s="1" t="n">
        <v>759.9</v>
      </c>
      <c r="J1125" s="1" t="n">
        <v>1</v>
      </c>
      <c r="K1125" s="1" t="n">
        <v>185</v>
      </c>
      <c r="L1125" s="2" t="n">
        <v>0.0003014</v>
      </c>
      <c r="M1125" s="2" t="n">
        <v>0.00353</v>
      </c>
      <c r="N1125" s="2" t="n">
        <v>0.0004297</v>
      </c>
      <c r="O1125" s="2" t="n">
        <v>0.005032</v>
      </c>
      <c r="P1125" s="1" t="n">
        <f aca="false">IF(L1125&lt;0,M1125/O1125,L1125/N1125)</f>
        <v>0.701419595066325</v>
      </c>
      <c r="Q1125" s="1" t="n">
        <f aca="false">1/P1125</f>
        <v>1.4256801592568</v>
      </c>
    </row>
    <row r="1126" customFormat="false" ht="15" hidden="false" customHeight="false" outlineLevel="0" collapsed="false">
      <c r="A1126" s="1" t="n">
        <v>0.05</v>
      </c>
      <c r="B1126" s="2" t="n">
        <v>0.075</v>
      </c>
      <c r="C1126" s="2" t="n">
        <v>13.3333</v>
      </c>
      <c r="D1126" s="1" t="n">
        <v>6</v>
      </c>
      <c r="E1126" s="1" t="n">
        <v>1200</v>
      </c>
      <c r="F1126" s="1" t="n">
        <v>0</v>
      </c>
      <c r="G1126" s="1" t="n">
        <v>1200</v>
      </c>
      <c r="H1126" s="1" t="n">
        <v>5.613</v>
      </c>
      <c r="I1126" s="1" t="n">
        <v>1200.01</v>
      </c>
      <c r="J1126" s="1" t="n">
        <v>1</v>
      </c>
      <c r="K1126" s="1" t="n">
        <v>185</v>
      </c>
      <c r="L1126" s="2" t="n">
        <v>6.982E-005</v>
      </c>
      <c r="M1126" s="2" t="n">
        <v>0.0008176</v>
      </c>
      <c r="N1126" s="2" t="n">
        <v>9.162E-005</v>
      </c>
      <c r="O1126" s="2" t="n">
        <v>0.001073</v>
      </c>
      <c r="P1126" s="1" t="n">
        <f aca="false">IF(L1126&lt;0,M1126/O1126,L1126/N1126)</f>
        <v>0.76206068543986</v>
      </c>
      <c r="Q1126" s="1" t="n">
        <f aca="false">1/P1126</f>
        <v>1.31223145230593</v>
      </c>
    </row>
    <row r="1127" customFormat="false" ht="15" hidden="false" customHeight="false" outlineLevel="0" collapsed="false">
      <c r="A1127" s="1" t="n">
        <v>0.05</v>
      </c>
      <c r="B1127" s="2" t="n">
        <v>0.075</v>
      </c>
      <c r="C1127" s="2" t="n">
        <v>13.3333</v>
      </c>
      <c r="D1127" s="1" t="n">
        <v>7</v>
      </c>
      <c r="E1127" s="1" t="n">
        <v>2</v>
      </c>
      <c r="F1127" s="1" t="n">
        <v>0</v>
      </c>
      <c r="G1127" s="1" t="s">
        <v>15</v>
      </c>
      <c r="H1127" s="1" t="n">
        <v>2.748</v>
      </c>
      <c r="I1127" s="1" t="n">
        <v>12.9</v>
      </c>
      <c r="J1127" s="1" t="n">
        <v>1</v>
      </c>
      <c r="K1127" s="1" t="n">
        <v>185</v>
      </c>
      <c r="L1127" s="2" t="n">
        <v>1.978</v>
      </c>
      <c r="M1127" s="2" t="n">
        <v>23.16</v>
      </c>
      <c r="N1127" s="2" t="n">
        <v>2.632</v>
      </c>
      <c r="O1127" s="2" t="n">
        <v>30.83</v>
      </c>
      <c r="P1127" s="1" t="n">
        <f aca="false">IF(L1127&lt;0,M1127/O1127,L1127/N1127)</f>
        <v>0.751519756838906</v>
      </c>
      <c r="Q1127" s="1" t="n">
        <f aca="false">1/P1127</f>
        <v>1.33063700707786</v>
      </c>
    </row>
    <row r="1128" customFormat="false" ht="15" hidden="false" customHeight="false" outlineLevel="0" collapsed="false">
      <c r="A1128" s="1" t="n">
        <v>0.05</v>
      </c>
      <c r="B1128" s="2" t="n">
        <v>0.075</v>
      </c>
      <c r="C1128" s="2" t="n">
        <v>13.3333</v>
      </c>
      <c r="D1128" s="1" t="n">
        <v>7</v>
      </c>
      <c r="E1128" s="1" t="n">
        <v>3.16</v>
      </c>
      <c r="F1128" s="1" t="n">
        <v>0</v>
      </c>
      <c r="G1128" s="1" t="s">
        <v>16</v>
      </c>
      <c r="H1128" s="1" t="n">
        <v>2.748</v>
      </c>
      <c r="I1128" s="1" t="n">
        <v>13.13</v>
      </c>
      <c r="J1128" s="1" t="n">
        <v>1</v>
      </c>
      <c r="K1128" s="1" t="n">
        <v>185</v>
      </c>
      <c r="L1128" s="2" t="n">
        <v>1.937</v>
      </c>
      <c r="M1128" s="2" t="n">
        <v>22.69</v>
      </c>
      <c r="N1128" s="2" t="n">
        <v>2.578</v>
      </c>
      <c r="O1128" s="2" t="n">
        <v>30.19</v>
      </c>
      <c r="P1128" s="1" t="n">
        <f aca="false">IF(L1128&lt;0,M1128/O1128,L1128/N1128)</f>
        <v>0.751357641582622</v>
      </c>
      <c r="Q1128" s="1" t="n">
        <f aca="false">1/P1128</f>
        <v>1.3309241094476</v>
      </c>
    </row>
    <row r="1129" customFormat="false" ht="15" hidden="false" customHeight="false" outlineLevel="0" collapsed="false">
      <c r="A1129" s="1" t="n">
        <v>0.05</v>
      </c>
      <c r="B1129" s="2" t="n">
        <v>0.075</v>
      </c>
      <c r="C1129" s="2" t="n">
        <v>13.3333</v>
      </c>
      <c r="D1129" s="1" t="n">
        <v>7</v>
      </c>
      <c r="E1129" s="1" t="n">
        <v>4.99</v>
      </c>
      <c r="F1129" s="1" t="n">
        <v>0</v>
      </c>
      <c r="G1129" s="1" t="s">
        <v>17</v>
      </c>
      <c r="H1129" s="1" t="n">
        <v>2.748</v>
      </c>
      <c r="I1129" s="1" t="n">
        <v>13.69</v>
      </c>
      <c r="J1129" s="1" t="n">
        <v>1</v>
      </c>
      <c r="K1129" s="1" t="n">
        <v>185</v>
      </c>
      <c r="L1129" s="2" t="n">
        <v>1.844</v>
      </c>
      <c r="M1129" s="2" t="n">
        <v>21.6</v>
      </c>
      <c r="N1129" s="2" t="n">
        <v>2.455</v>
      </c>
      <c r="O1129" s="2" t="n">
        <v>28.75</v>
      </c>
      <c r="P1129" s="1" t="n">
        <f aca="false">IF(L1129&lt;0,M1129/O1129,L1129/N1129)</f>
        <v>0.75112016293279</v>
      </c>
      <c r="Q1129" s="1" t="n">
        <f aca="false">1/P1129</f>
        <v>1.33134490238612</v>
      </c>
    </row>
    <row r="1130" customFormat="false" ht="15" hidden="false" customHeight="false" outlineLevel="0" collapsed="false">
      <c r="A1130" s="1" t="n">
        <v>0.05</v>
      </c>
      <c r="B1130" s="2" t="n">
        <v>0.075</v>
      </c>
      <c r="C1130" s="2" t="n">
        <v>13.3333</v>
      </c>
      <c r="D1130" s="1" t="n">
        <v>7</v>
      </c>
      <c r="E1130" s="1" t="n">
        <v>7.88</v>
      </c>
      <c r="F1130" s="1" t="n">
        <v>0</v>
      </c>
      <c r="G1130" s="1" t="s">
        <v>18</v>
      </c>
      <c r="H1130" s="1" t="n">
        <v>2.748</v>
      </c>
      <c r="I1130" s="1" t="n">
        <v>14.99</v>
      </c>
      <c r="J1130" s="1" t="n">
        <v>1</v>
      </c>
      <c r="K1130" s="1" t="n">
        <v>185</v>
      </c>
      <c r="L1130" s="2" t="n">
        <v>1.655</v>
      </c>
      <c r="M1130" s="2" t="n">
        <v>19.38</v>
      </c>
      <c r="N1130" s="2" t="n">
        <v>2.203</v>
      </c>
      <c r="O1130" s="2" t="n">
        <v>25.8</v>
      </c>
      <c r="P1130" s="1" t="n">
        <f aca="false">IF(L1130&lt;0,M1130/O1130,L1130/N1130)</f>
        <v>0.75124829777576</v>
      </c>
      <c r="Q1130" s="1" t="n">
        <f aca="false">1/P1130</f>
        <v>1.33111782477341</v>
      </c>
    </row>
    <row r="1131" customFormat="false" ht="15" hidden="false" customHeight="false" outlineLevel="0" collapsed="false">
      <c r="A1131" s="1" t="n">
        <v>0.05</v>
      </c>
      <c r="B1131" s="2" t="n">
        <v>0.075</v>
      </c>
      <c r="C1131" s="2" t="n">
        <v>13.3333</v>
      </c>
      <c r="D1131" s="1" t="n">
        <v>7</v>
      </c>
      <c r="E1131" s="1" t="n">
        <v>12.44</v>
      </c>
      <c r="F1131" s="1" t="n">
        <v>0</v>
      </c>
      <c r="G1131" s="1" t="s">
        <v>19</v>
      </c>
      <c r="H1131" s="1" t="n">
        <v>2.748</v>
      </c>
      <c r="I1131" s="1" t="n">
        <v>17.81</v>
      </c>
      <c r="J1131" s="1" t="n">
        <v>1</v>
      </c>
      <c r="K1131" s="1" t="n">
        <v>185</v>
      </c>
      <c r="L1131" s="2" t="n">
        <v>1.263</v>
      </c>
      <c r="M1131" s="2" t="n">
        <v>14.78</v>
      </c>
      <c r="N1131" s="2" t="n">
        <v>1.681</v>
      </c>
      <c r="O1131" s="2" t="n">
        <v>19.69</v>
      </c>
      <c r="P1131" s="1" t="n">
        <f aca="false">IF(L1131&lt;0,M1131/O1131,L1131/N1131)</f>
        <v>0.751338488994646</v>
      </c>
      <c r="Q1131" s="1" t="n">
        <f aca="false">1/P1131</f>
        <v>1.33095803642122</v>
      </c>
    </row>
    <row r="1132" customFormat="false" ht="15" hidden="false" customHeight="false" outlineLevel="0" collapsed="false">
      <c r="A1132" s="1" t="n">
        <v>0.05</v>
      </c>
      <c r="B1132" s="2" t="n">
        <v>0.075</v>
      </c>
      <c r="C1132" s="2" t="n">
        <v>13.3333</v>
      </c>
      <c r="D1132" s="1" t="n">
        <v>7</v>
      </c>
      <c r="E1132" s="1" t="n">
        <v>19.64</v>
      </c>
      <c r="F1132" s="1" t="n">
        <v>0</v>
      </c>
      <c r="G1132" s="1" t="s">
        <v>20</v>
      </c>
      <c r="H1132" s="1" t="n">
        <v>2.748</v>
      </c>
      <c r="I1132" s="1" t="n">
        <v>23.42</v>
      </c>
      <c r="J1132" s="1" t="n">
        <v>1</v>
      </c>
      <c r="K1132" s="1" t="n">
        <v>185</v>
      </c>
      <c r="L1132" s="2" t="n">
        <v>0.8148</v>
      </c>
      <c r="M1132" s="2" t="n">
        <v>9.541</v>
      </c>
      <c r="N1132" s="2" t="n">
        <v>1.086</v>
      </c>
      <c r="O1132" s="2" t="n">
        <v>12.72</v>
      </c>
      <c r="P1132" s="1" t="n">
        <f aca="false">IF(L1132&lt;0,M1132/O1132,L1132/N1132)</f>
        <v>0.750276243093923</v>
      </c>
      <c r="Q1132" s="1" t="n">
        <f aca="false">1/P1132</f>
        <v>1.33284241531664</v>
      </c>
    </row>
    <row r="1133" customFormat="false" ht="15" hidden="false" customHeight="false" outlineLevel="0" collapsed="false">
      <c r="A1133" s="1" t="n">
        <v>0.05</v>
      </c>
      <c r="B1133" s="2" t="n">
        <v>0.075</v>
      </c>
      <c r="C1133" s="2" t="n">
        <v>13.3333</v>
      </c>
      <c r="D1133" s="1" t="n">
        <v>7</v>
      </c>
      <c r="E1133" s="1" t="n">
        <v>31.02</v>
      </c>
      <c r="F1133" s="1" t="n">
        <v>0</v>
      </c>
      <c r="G1133" s="1" t="s">
        <v>21</v>
      </c>
      <c r="H1133" s="1" t="n">
        <v>2.748</v>
      </c>
      <c r="I1133" s="1" t="n">
        <v>33.54</v>
      </c>
      <c r="J1133" s="1" t="n">
        <v>1</v>
      </c>
      <c r="K1133" s="1" t="n">
        <v>185</v>
      </c>
      <c r="L1133" s="2" t="n">
        <v>0.4497</v>
      </c>
      <c r="M1133" s="2" t="n">
        <v>5.266</v>
      </c>
      <c r="N1133" s="2" t="n">
        <v>0.6005</v>
      </c>
      <c r="O1133" s="2" t="n">
        <v>7.031</v>
      </c>
      <c r="P1133" s="1" t="n">
        <f aca="false">IF(L1133&lt;0,M1133/O1133,L1133/N1133)</f>
        <v>0.7488759367194</v>
      </c>
      <c r="Q1133" s="1" t="n">
        <f aca="false">1/P1133</f>
        <v>1.33533466755615</v>
      </c>
    </row>
    <row r="1134" customFormat="false" ht="15" hidden="false" customHeight="false" outlineLevel="0" collapsed="false">
      <c r="A1134" s="1" t="n">
        <v>0.05</v>
      </c>
      <c r="B1134" s="2" t="n">
        <v>0.075</v>
      </c>
      <c r="C1134" s="2" t="n">
        <v>13.3333</v>
      </c>
      <c r="D1134" s="1" t="n">
        <v>7</v>
      </c>
      <c r="E1134" s="1" t="n">
        <v>48.99</v>
      </c>
      <c r="F1134" s="1" t="n">
        <v>0</v>
      </c>
      <c r="G1134" s="1" t="s">
        <v>22</v>
      </c>
      <c r="H1134" s="1" t="n">
        <v>2.748</v>
      </c>
      <c r="I1134" s="1" t="n">
        <v>50.62</v>
      </c>
      <c r="J1134" s="1" t="n">
        <v>1</v>
      </c>
      <c r="K1134" s="1" t="n">
        <v>185</v>
      </c>
      <c r="L1134" s="2" t="n">
        <v>0.233</v>
      </c>
      <c r="M1134" s="2" t="n">
        <v>2.728</v>
      </c>
      <c r="N1134" s="2" t="n">
        <v>0.3121</v>
      </c>
      <c r="O1134" s="2" t="n">
        <v>3.654</v>
      </c>
      <c r="P1134" s="1" t="n">
        <f aca="false">IF(L1134&lt;0,M1134/O1134,L1134/N1134)</f>
        <v>0.746555591156681</v>
      </c>
      <c r="Q1134" s="1" t="n">
        <f aca="false">1/P1134</f>
        <v>1.33948497854077</v>
      </c>
    </row>
    <row r="1135" customFormat="false" ht="15" hidden="false" customHeight="false" outlineLevel="0" collapsed="false">
      <c r="A1135" s="1" t="n">
        <v>0.05</v>
      </c>
      <c r="B1135" s="2" t="n">
        <v>0.075</v>
      </c>
      <c r="C1135" s="2" t="n">
        <v>13.3333</v>
      </c>
      <c r="D1135" s="1" t="n">
        <v>7</v>
      </c>
      <c r="E1135" s="1" t="n">
        <v>77.37</v>
      </c>
      <c r="F1135" s="1" t="n">
        <v>0</v>
      </c>
      <c r="G1135" s="1" t="s">
        <v>23</v>
      </c>
      <c r="H1135" s="1" t="n">
        <v>2.748</v>
      </c>
      <c r="I1135" s="1" t="n">
        <v>78.41</v>
      </c>
      <c r="J1135" s="1" t="n">
        <v>1</v>
      </c>
      <c r="K1135" s="1" t="n">
        <v>185</v>
      </c>
      <c r="L1135" s="2" t="n">
        <v>0.1524</v>
      </c>
      <c r="M1135" s="2" t="n">
        <v>1.785</v>
      </c>
      <c r="N1135" s="2" t="n">
        <v>0.2052</v>
      </c>
      <c r="O1135" s="2" t="n">
        <v>2.403</v>
      </c>
      <c r="P1135" s="1" t="n">
        <f aca="false">IF(L1135&lt;0,M1135/O1135,L1135/N1135)</f>
        <v>0.742690058479532</v>
      </c>
      <c r="Q1135" s="1" t="n">
        <f aca="false">1/P1135</f>
        <v>1.34645669291339</v>
      </c>
    </row>
    <row r="1136" customFormat="false" ht="15" hidden="false" customHeight="false" outlineLevel="0" collapsed="false">
      <c r="A1136" s="1" t="n">
        <v>0.05</v>
      </c>
      <c r="B1136" s="2" t="n">
        <v>0.075</v>
      </c>
      <c r="C1136" s="2" t="n">
        <v>13.3333</v>
      </c>
      <c r="D1136" s="1" t="n">
        <v>7</v>
      </c>
      <c r="E1136" s="1" t="n">
        <v>122.18</v>
      </c>
      <c r="F1136" s="1" t="n">
        <v>0</v>
      </c>
      <c r="G1136" s="1" t="s">
        <v>24</v>
      </c>
      <c r="H1136" s="1" t="n">
        <v>2.748</v>
      </c>
      <c r="I1136" s="1" t="n">
        <v>122.84</v>
      </c>
      <c r="J1136" s="1" t="n">
        <v>1</v>
      </c>
      <c r="K1136" s="1" t="n">
        <v>185</v>
      </c>
      <c r="L1136" s="2" t="n">
        <v>0.08774</v>
      </c>
      <c r="M1136" s="2" t="n">
        <v>1.027</v>
      </c>
      <c r="N1136" s="2" t="n">
        <v>0.1192</v>
      </c>
      <c r="O1136" s="2" t="n">
        <v>1.396</v>
      </c>
      <c r="P1136" s="1" t="n">
        <f aca="false">IF(L1136&lt;0,M1136/O1136,L1136/N1136)</f>
        <v>0.736073825503356</v>
      </c>
      <c r="Q1136" s="1" t="n">
        <f aca="false">1/P1136</f>
        <v>1.35855937998632</v>
      </c>
    </row>
    <row r="1137" customFormat="false" ht="15" hidden="false" customHeight="false" outlineLevel="0" collapsed="false">
      <c r="A1137" s="1" t="n">
        <v>0.05</v>
      </c>
      <c r="B1137" s="2" t="n">
        <v>0.075</v>
      </c>
      <c r="C1137" s="2" t="n">
        <v>13.3333</v>
      </c>
      <c r="D1137" s="1" t="n">
        <v>7</v>
      </c>
      <c r="E1137" s="1" t="n">
        <v>192.94</v>
      </c>
      <c r="F1137" s="1" t="n">
        <v>0</v>
      </c>
      <c r="G1137" s="1" t="s">
        <v>25</v>
      </c>
      <c r="H1137" s="1" t="n">
        <v>2.748</v>
      </c>
      <c r="I1137" s="1" t="n">
        <v>193.36</v>
      </c>
      <c r="J1137" s="1" t="n">
        <v>1</v>
      </c>
      <c r="K1137" s="1" t="n">
        <v>185</v>
      </c>
      <c r="L1137" s="2" t="n">
        <v>0.04088</v>
      </c>
      <c r="M1137" s="2" t="n">
        <v>0.4787</v>
      </c>
      <c r="N1137" s="2" t="n">
        <v>0.0564</v>
      </c>
      <c r="O1137" s="2" t="n">
        <v>0.6604</v>
      </c>
      <c r="P1137" s="1" t="n">
        <f aca="false">IF(L1137&lt;0,M1137/O1137,L1137/N1137)</f>
        <v>0.724822695035461</v>
      </c>
      <c r="Q1137" s="1" t="n">
        <f aca="false">1/P1137</f>
        <v>1.37964774951076</v>
      </c>
    </row>
    <row r="1138" customFormat="false" ht="15" hidden="false" customHeight="false" outlineLevel="0" collapsed="false">
      <c r="A1138" s="1" t="n">
        <v>0.05</v>
      </c>
      <c r="B1138" s="2" t="n">
        <v>0.075</v>
      </c>
      <c r="C1138" s="2" t="n">
        <v>13.3333</v>
      </c>
      <c r="D1138" s="1" t="n">
        <v>7</v>
      </c>
      <c r="E1138" s="1" t="n">
        <v>304.69</v>
      </c>
      <c r="F1138" s="1" t="n">
        <v>0</v>
      </c>
      <c r="G1138" s="1" t="s">
        <v>26</v>
      </c>
      <c r="H1138" s="1" t="n">
        <v>2.748</v>
      </c>
      <c r="I1138" s="1" t="n">
        <v>304.96</v>
      </c>
      <c r="J1138" s="1" t="n">
        <v>1</v>
      </c>
      <c r="K1138" s="1" t="n">
        <v>185</v>
      </c>
      <c r="L1138" s="2" t="n">
        <v>0.01445</v>
      </c>
      <c r="M1138" s="2" t="n">
        <v>0.1692</v>
      </c>
      <c r="N1138" s="2" t="n">
        <v>0.02041</v>
      </c>
      <c r="O1138" s="2" t="n">
        <v>0.2389</v>
      </c>
      <c r="P1138" s="1" t="n">
        <f aca="false">IF(L1138&lt;0,M1138/O1138,L1138/N1138)</f>
        <v>0.707986281234689</v>
      </c>
      <c r="Q1138" s="1" t="n">
        <f aca="false">1/P1138</f>
        <v>1.41245674740484</v>
      </c>
    </row>
    <row r="1139" customFormat="false" ht="15" hidden="false" customHeight="false" outlineLevel="0" collapsed="false">
      <c r="A1139" s="1" t="n">
        <v>0.05</v>
      </c>
      <c r="B1139" s="2" t="n">
        <v>0.075</v>
      </c>
      <c r="C1139" s="2" t="n">
        <v>13.3333</v>
      </c>
      <c r="D1139" s="1" t="n">
        <v>7</v>
      </c>
      <c r="E1139" s="1" t="n">
        <v>481.17</v>
      </c>
      <c r="F1139" s="1" t="n">
        <v>0</v>
      </c>
      <c r="G1139" s="1" t="s">
        <v>27</v>
      </c>
      <c r="H1139" s="1" t="n">
        <v>2.748</v>
      </c>
      <c r="I1139" s="1" t="n">
        <v>481.34</v>
      </c>
      <c r="J1139" s="1" t="n">
        <v>1</v>
      </c>
      <c r="K1139" s="1" t="n">
        <v>185</v>
      </c>
      <c r="L1139" s="2" t="n">
        <v>0.004273</v>
      </c>
      <c r="M1139" s="2" t="n">
        <v>0.05004</v>
      </c>
      <c r="N1139" s="2" t="n">
        <v>0.006026</v>
      </c>
      <c r="O1139" s="2" t="n">
        <v>0.07057</v>
      </c>
      <c r="P1139" s="1" t="n">
        <f aca="false">IF(L1139&lt;0,M1139/O1139,L1139/N1139)</f>
        <v>0.709093926319283</v>
      </c>
      <c r="Q1139" s="1" t="n">
        <f aca="false">1/P1139</f>
        <v>1.41025040954833</v>
      </c>
    </row>
    <row r="1140" customFormat="false" ht="15" hidden="false" customHeight="false" outlineLevel="0" collapsed="false">
      <c r="A1140" s="1" t="n">
        <v>0.05</v>
      </c>
      <c r="B1140" s="2" t="n">
        <v>0.075</v>
      </c>
      <c r="C1140" s="2" t="n">
        <v>13.3333</v>
      </c>
      <c r="D1140" s="1" t="n">
        <v>7</v>
      </c>
      <c r="E1140" s="1" t="n">
        <v>759.87</v>
      </c>
      <c r="F1140" s="1" t="n">
        <v>0</v>
      </c>
      <c r="G1140" s="1" t="s">
        <v>28</v>
      </c>
      <c r="H1140" s="1" t="n">
        <v>2.748</v>
      </c>
      <c r="I1140" s="1" t="n">
        <v>759.98</v>
      </c>
      <c r="J1140" s="1" t="n">
        <v>1</v>
      </c>
      <c r="K1140" s="1" t="n">
        <v>185</v>
      </c>
      <c r="L1140" s="2" t="n">
        <v>0.001281</v>
      </c>
      <c r="M1140" s="2" t="n">
        <v>0.015</v>
      </c>
      <c r="N1140" s="2" t="n">
        <v>0.001684</v>
      </c>
      <c r="O1140" s="2" t="n">
        <v>0.01972</v>
      </c>
      <c r="P1140" s="1" t="n">
        <f aca="false">IF(L1140&lt;0,M1140/O1140,L1140/N1140)</f>
        <v>0.760688836104513</v>
      </c>
      <c r="Q1140" s="1" t="n">
        <f aca="false">1/P1140</f>
        <v>1.31459797033568</v>
      </c>
    </row>
    <row r="1141" customFormat="false" ht="15" hidden="false" customHeight="false" outlineLevel="0" collapsed="false">
      <c r="A1141" s="1" t="n">
        <v>0.05</v>
      </c>
      <c r="B1141" s="2" t="n">
        <v>0.075</v>
      </c>
      <c r="C1141" s="2" t="n">
        <v>13.3333</v>
      </c>
      <c r="D1141" s="1" t="n">
        <v>7</v>
      </c>
      <c r="E1141" s="1" t="n">
        <v>1200</v>
      </c>
      <c r="F1141" s="1" t="n">
        <v>0</v>
      </c>
      <c r="G1141" s="1" t="s">
        <v>29</v>
      </c>
      <c r="H1141" s="1" t="n">
        <v>2.748</v>
      </c>
      <c r="I1141" s="1" t="n">
        <v>1200.07</v>
      </c>
      <c r="J1141" s="1" t="n">
        <v>1</v>
      </c>
      <c r="K1141" s="1" t="n">
        <v>185</v>
      </c>
      <c r="L1141" s="2" t="n">
        <v>0.0003709</v>
      </c>
      <c r="M1141" s="2" t="n">
        <v>0.004343</v>
      </c>
      <c r="N1141" s="2" t="n">
        <v>0.0004475</v>
      </c>
      <c r="O1141" s="2" t="n">
        <v>0.00524</v>
      </c>
      <c r="P1141" s="1" t="n">
        <f aca="false">IF(L1141&lt;0,M1141/O1141,L1141/N1141)</f>
        <v>0.828826815642458</v>
      </c>
      <c r="Q1141" s="1" t="n">
        <f aca="false">1/P1141</f>
        <v>1.2065246697223</v>
      </c>
    </row>
    <row r="1142" customFormat="false" ht="15" hidden="false" customHeight="false" outlineLevel="0" collapsed="false">
      <c r="A1142" s="1" t="n">
        <v>0.05</v>
      </c>
      <c r="B1142" s="2" t="n">
        <v>0.075</v>
      </c>
      <c r="C1142" s="2" t="n">
        <v>13.3333</v>
      </c>
      <c r="D1142" s="1" t="n">
        <v>8</v>
      </c>
      <c r="E1142" s="1" t="n">
        <v>2</v>
      </c>
      <c r="F1142" s="1" t="n">
        <v>0</v>
      </c>
      <c r="G1142" s="1" t="s">
        <v>30</v>
      </c>
      <c r="H1142" s="1" t="n">
        <v>3.302</v>
      </c>
      <c r="I1142" s="1" t="n">
        <v>23.39</v>
      </c>
      <c r="J1142" s="1" t="n">
        <v>1</v>
      </c>
      <c r="K1142" s="1" t="n">
        <v>185</v>
      </c>
      <c r="L1142" s="2" t="n">
        <v>1.976</v>
      </c>
      <c r="M1142" s="2" t="n">
        <v>23.14</v>
      </c>
      <c r="N1142" s="2" t="n">
        <v>2.63</v>
      </c>
      <c r="O1142" s="2" t="n">
        <v>30.8</v>
      </c>
      <c r="P1142" s="1" t="n">
        <f aca="false">IF(L1142&lt;0,M1142/O1142,L1142/N1142)</f>
        <v>0.751330798479088</v>
      </c>
      <c r="Q1142" s="1" t="n">
        <f aca="false">1/P1142</f>
        <v>1.33097165991903</v>
      </c>
    </row>
    <row r="1143" customFormat="false" ht="15" hidden="false" customHeight="false" outlineLevel="0" collapsed="false">
      <c r="A1143" s="1" t="n">
        <v>0.05</v>
      </c>
      <c r="B1143" s="2" t="n">
        <v>0.075</v>
      </c>
      <c r="C1143" s="2" t="n">
        <v>13.3333</v>
      </c>
      <c r="D1143" s="1" t="n">
        <v>8</v>
      </c>
      <c r="E1143" s="1" t="n">
        <v>3.16</v>
      </c>
      <c r="F1143" s="1" t="n">
        <v>0</v>
      </c>
      <c r="G1143" s="1" t="s">
        <v>31</v>
      </c>
      <c r="H1143" s="1" t="n">
        <v>3.302</v>
      </c>
      <c r="I1143" s="1" t="n">
        <v>23.52</v>
      </c>
      <c r="J1143" s="1" t="n">
        <v>1</v>
      </c>
      <c r="K1143" s="1" t="n">
        <v>185</v>
      </c>
      <c r="L1143" s="2" t="n">
        <v>1.961</v>
      </c>
      <c r="M1143" s="2" t="n">
        <v>22.96</v>
      </c>
      <c r="N1143" s="2" t="n">
        <v>2.61</v>
      </c>
      <c r="O1143" s="2" t="n">
        <v>30.57</v>
      </c>
      <c r="P1143" s="1" t="n">
        <f aca="false">IF(L1143&lt;0,M1143/O1143,L1143/N1143)</f>
        <v>0.751340996168582</v>
      </c>
      <c r="Q1143" s="1" t="n">
        <f aca="false">1/P1143</f>
        <v>1.33095359510454</v>
      </c>
    </row>
    <row r="1144" customFormat="false" ht="15" hidden="false" customHeight="false" outlineLevel="0" collapsed="false">
      <c r="A1144" s="1" t="n">
        <v>0.05</v>
      </c>
      <c r="B1144" s="2" t="n">
        <v>0.075</v>
      </c>
      <c r="C1144" s="2" t="n">
        <v>13.3333</v>
      </c>
      <c r="D1144" s="1" t="n">
        <v>8</v>
      </c>
      <c r="E1144" s="1" t="n">
        <v>4.99</v>
      </c>
      <c r="F1144" s="1" t="n">
        <v>0</v>
      </c>
      <c r="G1144" s="1" t="s">
        <v>32</v>
      </c>
      <c r="H1144" s="1" t="n">
        <v>3.302</v>
      </c>
      <c r="I1144" s="1" t="n">
        <v>23.83</v>
      </c>
      <c r="J1144" s="1" t="n">
        <v>1</v>
      </c>
      <c r="K1144" s="1" t="n">
        <v>185</v>
      </c>
      <c r="L1144" s="2" t="n">
        <v>1.924</v>
      </c>
      <c r="M1144" s="2" t="n">
        <v>22.53</v>
      </c>
      <c r="N1144" s="2" t="n">
        <v>2.562</v>
      </c>
      <c r="O1144" s="2" t="n">
        <v>30</v>
      </c>
      <c r="P1144" s="1" t="n">
        <f aca="false">IF(L1144&lt;0,M1144/O1144,L1144/N1144)</f>
        <v>0.750975800156128</v>
      </c>
      <c r="Q1144" s="1" t="n">
        <f aca="false">1/P1144</f>
        <v>1.33160083160083</v>
      </c>
    </row>
    <row r="1145" customFormat="false" ht="15" hidden="false" customHeight="false" outlineLevel="0" collapsed="false">
      <c r="A1145" s="1" t="n">
        <v>0.05</v>
      </c>
      <c r="B1145" s="2" t="n">
        <v>0.075</v>
      </c>
      <c r="C1145" s="2" t="n">
        <v>13.3333</v>
      </c>
      <c r="D1145" s="1" t="n">
        <v>8</v>
      </c>
      <c r="E1145" s="1" t="n">
        <v>7.88</v>
      </c>
      <c r="F1145" s="1" t="n">
        <v>0</v>
      </c>
      <c r="G1145" s="1" t="s">
        <v>33</v>
      </c>
      <c r="H1145" s="1" t="n">
        <v>3.302</v>
      </c>
      <c r="I1145" s="1" t="n">
        <v>24.6</v>
      </c>
      <c r="J1145" s="1" t="n">
        <v>1</v>
      </c>
      <c r="K1145" s="1" t="n">
        <v>185</v>
      </c>
      <c r="L1145" s="2" t="n">
        <v>1.84</v>
      </c>
      <c r="M1145" s="2" t="n">
        <v>21.54</v>
      </c>
      <c r="N1145" s="2" t="n">
        <v>2.45</v>
      </c>
      <c r="O1145" s="2" t="n">
        <v>28.69</v>
      </c>
      <c r="P1145" s="1" t="n">
        <f aca="false">IF(L1145&lt;0,M1145/O1145,L1145/N1145)</f>
        <v>0.751020408163265</v>
      </c>
      <c r="Q1145" s="1" t="n">
        <f aca="false">1/P1145</f>
        <v>1.33152173913043</v>
      </c>
    </row>
    <row r="1146" customFormat="false" ht="15" hidden="false" customHeight="false" outlineLevel="0" collapsed="false">
      <c r="A1146" s="1" t="n">
        <v>0.05</v>
      </c>
      <c r="B1146" s="2" t="n">
        <v>0.075</v>
      </c>
      <c r="C1146" s="2" t="n">
        <v>13.3333</v>
      </c>
      <c r="D1146" s="1" t="n">
        <v>8</v>
      </c>
      <c r="E1146" s="1" t="n">
        <v>12.44</v>
      </c>
      <c r="F1146" s="1" t="n">
        <v>0</v>
      </c>
      <c r="G1146" s="1" t="s">
        <v>34</v>
      </c>
      <c r="H1146" s="1" t="n">
        <v>3.302</v>
      </c>
      <c r="I1146" s="1" t="n">
        <v>26.41</v>
      </c>
      <c r="J1146" s="1" t="n">
        <v>1</v>
      </c>
      <c r="K1146" s="1" t="n">
        <v>185</v>
      </c>
      <c r="L1146" s="2" t="n">
        <v>1.661</v>
      </c>
      <c r="M1146" s="2" t="n">
        <v>19.45</v>
      </c>
      <c r="N1146" s="2" t="n">
        <v>2.213</v>
      </c>
      <c r="O1146" s="2" t="n">
        <v>25.91</v>
      </c>
      <c r="P1146" s="1" t="n">
        <f aca="false">IF(L1146&lt;0,M1146/O1146,L1146/N1146)</f>
        <v>0.750564844103028</v>
      </c>
      <c r="Q1146" s="1" t="n">
        <f aca="false">1/P1146</f>
        <v>1.3323299217339</v>
      </c>
    </row>
    <row r="1147" customFormat="false" ht="15" hidden="false" customHeight="false" outlineLevel="0" collapsed="false">
      <c r="A1147" s="1" t="n">
        <v>0.05</v>
      </c>
      <c r="B1147" s="2" t="n">
        <v>0.075</v>
      </c>
      <c r="C1147" s="2" t="n">
        <v>13.3333</v>
      </c>
      <c r="D1147" s="1" t="n">
        <v>8</v>
      </c>
      <c r="E1147" s="1" t="n">
        <v>19.64</v>
      </c>
      <c r="F1147" s="1" t="n">
        <v>0</v>
      </c>
      <c r="G1147" s="1" t="s">
        <v>35</v>
      </c>
      <c r="H1147" s="1" t="n">
        <v>3.302</v>
      </c>
      <c r="I1147" s="1" t="n">
        <v>30.48</v>
      </c>
      <c r="J1147" s="1" t="n">
        <v>1</v>
      </c>
      <c r="K1147" s="1" t="n">
        <v>185</v>
      </c>
      <c r="L1147" s="2" t="n">
        <v>1.347</v>
      </c>
      <c r="M1147" s="2" t="n">
        <v>15.77</v>
      </c>
      <c r="N1147" s="2" t="n">
        <v>1.795</v>
      </c>
      <c r="O1147" s="2" t="n">
        <v>21.02</v>
      </c>
      <c r="P1147" s="1" t="n">
        <f aca="false">IF(L1147&lt;0,M1147/O1147,L1147/N1147)</f>
        <v>0.75041782729805</v>
      </c>
      <c r="Q1147" s="1" t="n">
        <f aca="false">1/P1147</f>
        <v>1.33259094283593</v>
      </c>
    </row>
    <row r="1148" customFormat="false" ht="15" hidden="false" customHeight="false" outlineLevel="0" collapsed="false">
      <c r="A1148" s="1" t="n">
        <v>0.05</v>
      </c>
      <c r="B1148" s="2" t="n">
        <v>0.075</v>
      </c>
      <c r="C1148" s="2" t="n">
        <v>13.3333</v>
      </c>
      <c r="D1148" s="1" t="n">
        <v>8</v>
      </c>
      <c r="E1148" s="1" t="n">
        <v>31.02</v>
      </c>
      <c r="F1148" s="1" t="n">
        <v>0</v>
      </c>
      <c r="G1148" s="1" t="s">
        <v>36</v>
      </c>
      <c r="H1148" s="1" t="n">
        <v>3.302</v>
      </c>
      <c r="I1148" s="1" t="n">
        <v>38.8</v>
      </c>
      <c r="J1148" s="1" t="n">
        <v>1</v>
      </c>
      <c r="K1148" s="1" t="n">
        <v>185</v>
      </c>
      <c r="L1148" s="2" t="n">
        <v>0.9386</v>
      </c>
      <c r="M1148" s="2" t="n">
        <v>10.99</v>
      </c>
      <c r="N1148" s="2" t="n">
        <v>1.253</v>
      </c>
      <c r="O1148" s="2" t="n">
        <v>14.67</v>
      </c>
      <c r="P1148" s="1" t="n">
        <f aca="false">IF(L1148&lt;0,M1148/O1148,L1148/N1148)</f>
        <v>0.749082202713488</v>
      </c>
      <c r="Q1148" s="1" t="n">
        <f aca="false">1/P1148</f>
        <v>1.33496697208609</v>
      </c>
    </row>
    <row r="1149" customFormat="false" ht="15" hidden="false" customHeight="false" outlineLevel="0" collapsed="false">
      <c r="A1149" s="1" t="n">
        <v>0.05</v>
      </c>
      <c r="B1149" s="2" t="n">
        <v>0.075</v>
      </c>
      <c r="C1149" s="2" t="n">
        <v>13.3333</v>
      </c>
      <c r="D1149" s="1" t="n">
        <v>8</v>
      </c>
      <c r="E1149" s="1" t="n">
        <v>48.99</v>
      </c>
      <c r="F1149" s="1" t="n">
        <v>0</v>
      </c>
      <c r="G1149" s="1" t="s">
        <v>37</v>
      </c>
      <c r="H1149" s="1" t="n">
        <v>3.302</v>
      </c>
      <c r="I1149" s="1" t="n">
        <v>54.25</v>
      </c>
      <c r="J1149" s="1" t="n">
        <v>1</v>
      </c>
      <c r="K1149" s="1" t="n">
        <v>185</v>
      </c>
      <c r="L1149" s="2" t="n">
        <v>0.5904</v>
      </c>
      <c r="M1149" s="2" t="n">
        <v>6.913</v>
      </c>
      <c r="N1149" s="2" t="n">
        <v>0.7904</v>
      </c>
      <c r="O1149" s="2" t="n">
        <v>9.256</v>
      </c>
      <c r="P1149" s="1" t="n">
        <f aca="false">IF(L1149&lt;0,M1149/O1149,L1149/N1149)</f>
        <v>0.746963562753036</v>
      </c>
      <c r="Q1149" s="1" t="n">
        <f aca="false">1/P1149</f>
        <v>1.33875338753388</v>
      </c>
    </row>
    <row r="1150" customFormat="false" ht="15" hidden="false" customHeight="false" outlineLevel="0" collapsed="false">
      <c r="A1150" s="1" t="n">
        <v>0.05</v>
      </c>
      <c r="B1150" s="2" t="n">
        <v>0.075</v>
      </c>
      <c r="C1150" s="2" t="n">
        <v>13.3333</v>
      </c>
      <c r="D1150" s="1" t="n">
        <v>8</v>
      </c>
      <c r="E1150" s="1" t="n">
        <v>77.37</v>
      </c>
      <c r="F1150" s="1" t="n">
        <v>0</v>
      </c>
      <c r="G1150" s="1" t="s">
        <v>38</v>
      </c>
      <c r="H1150" s="1" t="n">
        <v>3.302</v>
      </c>
      <c r="I1150" s="1" t="n">
        <v>80.8</v>
      </c>
      <c r="J1150" s="1" t="n">
        <v>1</v>
      </c>
      <c r="K1150" s="1" t="n">
        <v>185</v>
      </c>
      <c r="L1150" s="2" t="n">
        <v>0.3978</v>
      </c>
      <c r="M1150" s="2" t="n">
        <v>4.659</v>
      </c>
      <c r="N1150" s="2" t="n">
        <v>0.5353</v>
      </c>
      <c r="O1150" s="2" t="n">
        <v>6.268</v>
      </c>
      <c r="P1150" s="1" t="n">
        <f aca="false">IF(L1150&lt;0,M1150/O1150,L1150/N1150)</f>
        <v>0.743134690827573</v>
      </c>
      <c r="Q1150" s="1" t="n">
        <f aca="false">1/P1150</f>
        <v>1.3456510809452</v>
      </c>
    </row>
    <row r="1151" customFormat="false" ht="15" hidden="false" customHeight="false" outlineLevel="0" collapsed="false">
      <c r="A1151" s="1" t="n">
        <v>0.05</v>
      </c>
      <c r="B1151" s="2" t="n">
        <v>0.075</v>
      </c>
      <c r="C1151" s="2" t="n">
        <v>13.3333</v>
      </c>
      <c r="D1151" s="1" t="n">
        <v>8</v>
      </c>
      <c r="E1151" s="1" t="n">
        <v>122.18</v>
      </c>
      <c r="F1151" s="1" t="n">
        <v>0</v>
      </c>
      <c r="G1151" s="1" t="s">
        <v>39</v>
      </c>
      <c r="H1151" s="1" t="n">
        <v>3.302</v>
      </c>
      <c r="I1151" s="1" t="n">
        <v>124.38</v>
      </c>
      <c r="J1151" s="1" t="n">
        <v>1</v>
      </c>
      <c r="K1151" s="1" t="n">
        <v>185</v>
      </c>
      <c r="L1151" s="2" t="n">
        <v>0.2333</v>
      </c>
      <c r="M1151" s="2" t="n">
        <v>2.732</v>
      </c>
      <c r="N1151" s="2" t="n">
        <v>0.3166</v>
      </c>
      <c r="O1151" s="2" t="n">
        <v>3.707</v>
      </c>
      <c r="P1151" s="1" t="n">
        <f aca="false">IF(L1151&lt;0,M1151/O1151,L1151/N1151)</f>
        <v>0.73689197725837</v>
      </c>
      <c r="Q1151" s="1" t="n">
        <f aca="false">1/P1151</f>
        <v>1.35705100728676</v>
      </c>
    </row>
    <row r="1152" customFormat="false" ht="15" hidden="false" customHeight="false" outlineLevel="0" collapsed="false">
      <c r="A1152" s="1" t="n">
        <v>0.05</v>
      </c>
      <c r="B1152" s="2" t="n">
        <v>0.075</v>
      </c>
      <c r="C1152" s="2" t="n">
        <v>13.3333</v>
      </c>
      <c r="D1152" s="1" t="n">
        <v>8</v>
      </c>
      <c r="E1152" s="1" t="n">
        <v>192.94</v>
      </c>
      <c r="F1152" s="1" t="n">
        <v>0</v>
      </c>
      <c r="G1152" s="1" t="s">
        <v>40</v>
      </c>
      <c r="H1152" s="1" t="n">
        <v>3.302</v>
      </c>
      <c r="I1152" s="1" t="n">
        <v>194.34</v>
      </c>
      <c r="J1152" s="1" t="n">
        <v>1</v>
      </c>
      <c r="K1152" s="1" t="n">
        <v>185</v>
      </c>
      <c r="L1152" s="2" t="n">
        <v>0.1117</v>
      </c>
      <c r="M1152" s="2" t="n">
        <v>1.308</v>
      </c>
      <c r="N1152" s="2" t="n">
        <v>0.1537</v>
      </c>
      <c r="O1152" s="2" t="n">
        <v>1.799</v>
      </c>
      <c r="P1152" s="1" t="n">
        <f aca="false">IF(L1152&lt;0,M1152/O1152,L1152/N1152)</f>
        <v>0.726740403383214</v>
      </c>
      <c r="Q1152" s="1" t="n">
        <f aca="false">1/P1152</f>
        <v>1.37600716204118</v>
      </c>
    </row>
    <row r="1153" customFormat="false" ht="15" hidden="false" customHeight="false" outlineLevel="0" collapsed="false">
      <c r="A1153" s="1" t="n">
        <v>0.05</v>
      </c>
      <c r="B1153" s="2" t="n">
        <v>0.075</v>
      </c>
      <c r="C1153" s="2" t="n">
        <v>13.3333</v>
      </c>
      <c r="D1153" s="1" t="n">
        <v>8</v>
      </c>
      <c r="E1153" s="1" t="n">
        <v>304.69</v>
      </c>
      <c r="F1153" s="1" t="n">
        <v>0</v>
      </c>
      <c r="G1153" s="1" t="s">
        <v>41</v>
      </c>
      <c r="H1153" s="1" t="n">
        <v>3.302</v>
      </c>
      <c r="I1153" s="1" t="n">
        <v>305.58</v>
      </c>
      <c r="J1153" s="1" t="n">
        <v>1</v>
      </c>
      <c r="K1153" s="1" t="n">
        <v>185</v>
      </c>
      <c r="L1153" s="2" t="n">
        <v>0.04099</v>
      </c>
      <c r="M1153" s="2" t="n">
        <v>0.48</v>
      </c>
      <c r="N1153" s="2" t="n">
        <v>0.05738</v>
      </c>
      <c r="O1153" s="2" t="n">
        <v>0.6719</v>
      </c>
      <c r="P1153" s="1" t="n">
        <f aca="false">IF(L1153&lt;0,M1153/O1153,L1153/N1153)</f>
        <v>0.714360404322063</v>
      </c>
      <c r="Q1153" s="1" t="n">
        <f aca="false">1/P1153</f>
        <v>1.39985362283484</v>
      </c>
    </row>
    <row r="1154" customFormat="false" ht="15" hidden="false" customHeight="false" outlineLevel="0" collapsed="false">
      <c r="A1154" s="1" t="n">
        <v>0.05</v>
      </c>
      <c r="B1154" s="2" t="n">
        <v>0.075</v>
      </c>
      <c r="C1154" s="2" t="n">
        <v>13.3333</v>
      </c>
      <c r="D1154" s="1" t="n">
        <v>8</v>
      </c>
      <c r="E1154" s="1" t="n">
        <v>481.17</v>
      </c>
      <c r="F1154" s="1" t="n">
        <v>0</v>
      </c>
      <c r="G1154" s="1" t="s">
        <v>42</v>
      </c>
      <c r="H1154" s="1" t="n">
        <v>3.302</v>
      </c>
      <c r="I1154" s="1" t="n">
        <v>481.74</v>
      </c>
      <c r="J1154" s="1" t="n">
        <v>1</v>
      </c>
      <c r="K1154" s="1" t="n">
        <v>185</v>
      </c>
      <c r="L1154" s="2" t="n">
        <v>0.01324</v>
      </c>
      <c r="M1154" s="2" t="n">
        <v>0.155</v>
      </c>
      <c r="N1154" s="2" t="n">
        <v>0.01816</v>
      </c>
      <c r="O1154" s="2" t="n">
        <v>0.2126</v>
      </c>
      <c r="P1154" s="1" t="n">
        <f aca="false">IF(L1154&lt;0,M1154/O1154,L1154/N1154)</f>
        <v>0.729074889867841</v>
      </c>
      <c r="Q1154" s="1" t="n">
        <f aca="false">1/P1154</f>
        <v>1.37160120845921</v>
      </c>
    </row>
    <row r="1155" customFormat="false" ht="15" hidden="false" customHeight="false" outlineLevel="0" collapsed="false">
      <c r="A1155" s="1" t="n">
        <v>0.05</v>
      </c>
      <c r="B1155" s="2" t="n">
        <v>0.075</v>
      </c>
      <c r="C1155" s="2" t="n">
        <v>13.3333</v>
      </c>
      <c r="D1155" s="1" t="n">
        <v>8</v>
      </c>
      <c r="E1155" s="1" t="n">
        <v>759.87</v>
      </c>
      <c r="F1155" s="1" t="n">
        <v>0</v>
      </c>
      <c r="G1155" s="1" t="s">
        <v>43</v>
      </c>
      <c r="H1155" s="1" t="n">
        <v>3.302</v>
      </c>
      <c r="I1155" s="1" t="n">
        <v>760.23</v>
      </c>
      <c r="J1155" s="1" t="n">
        <v>1</v>
      </c>
      <c r="K1155" s="1" t="n">
        <v>185</v>
      </c>
      <c r="L1155" s="2" t="n">
        <v>0.004466</v>
      </c>
      <c r="M1155" s="2" t="n">
        <v>0.0523</v>
      </c>
      <c r="N1155" s="2" t="n">
        <v>0.005617</v>
      </c>
      <c r="O1155" s="2" t="n">
        <v>0.06577</v>
      </c>
      <c r="P1155" s="1" t="n">
        <f aca="false">IF(L1155&lt;0,M1155/O1155,L1155/N1155)</f>
        <v>0.795086345024034</v>
      </c>
      <c r="Q1155" s="1" t="n">
        <f aca="false">1/P1155</f>
        <v>1.2577250335871</v>
      </c>
    </row>
    <row r="1156" customFormat="false" ht="15" hidden="false" customHeight="false" outlineLevel="0" collapsed="false">
      <c r="A1156" s="1" t="n">
        <v>0.05</v>
      </c>
      <c r="B1156" s="2" t="n">
        <v>0.075</v>
      </c>
      <c r="C1156" s="2" t="n">
        <v>13.3333</v>
      </c>
      <c r="D1156" s="1" t="n">
        <v>8</v>
      </c>
      <c r="E1156" s="1" t="n">
        <v>1200</v>
      </c>
      <c r="F1156" s="1" t="n">
        <v>0</v>
      </c>
      <c r="G1156" s="1" t="s">
        <v>44</v>
      </c>
      <c r="H1156" s="1" t="n">
        <v>3.302</v>
      </c>
      <c r="I1156" s="1" t="n">
        <v>1200.23</v>
      </c>
      <c r="J1156" s="1" t="n">
        <v>1</v>
      </c>
      <c r="K1156" s="1" t="n">
        <v>185</v>
      </c>
      <c r="L1156" s="2" t="n">
        <v>0.001495</v>
      </c>
      <c r="M1156" s="2" t="n">
        <v>0.0175</v>
      </c>
      <c r="N1156" s="2" t="n">
        <v>0.001727</v>
      </c>
      <c r="O1156" s="2" t="n">
        <v>0.02023</v>
      </c>
      <c r="P1156" s="1" t="n">
        <f aca="false">IF(L1156&lt;0,M1156/O1156,L1156/N1156)</f>
        <v>0.865662999420961</v>
      </c>
      <c r="Q1156" s="1" t="n">
        <f aca="false">1/P1156</f>
        <v>1.15518394648829</v>
      </c>
    </row>
    <row r="1157" customFormat="false" ht="15" hidden="false" customHeight="false" outlineLevel="0" collapsed="false">
      <c r="A1157" s="1" t="n">
        <v>0.05</v>
      </c>
      <c r="B1157" s="2" t="n">
        <v>0.1</v>
      </c>
      <c r="C1157" s="2" t="n">
        <v>10</v>
      </c>
      <c r="D1157" s="1" t="n">
        <v>2</v>
      </c>
      <c r="E1157" s="1" t="n">
        <v>2</v>
      </c>
      <c r="F1157" s="1" t="n">
        <v>0</v>
      </c>
      <c r="G1157" s="1" t="n">
        <v>2</v>
      </c>
      <c r="H1157" s="1" t="n">
        <v>0.108</v>
      </c>
      <c r="I1157" s="1" t="n">
        <v>2</v>
      </c>
      <c r="J1157" s="1" t="n">
        <v>1</v>
      </c>
      <c r="K1157" s="1" t="n">
        <v>185</v>
      </c>
      <c r="L1157" s="2" t="n">
        <v>0.004868</v>
      </c>
      <c r="M1157" s="2" t="n">
        <v>0.07601</v>
      </c>
      <c r="N1157" s="2" t="n">
        <v>0.005951</v>
      </c>
      <c r="O1157" s="2" t="n">
        <v>0.09291</v>
      </c>
      <c r="P1157" s="1" t="n">
        <f aca="false">IF(L1157&lt;0,M1157/O1157,L1157/N1157)</f>
        <v>0.818013779196774</v>
      </c>
      <c r="Q1157" s="1" t="n">
        <f aca="false">1/P1157</f>
        <v>1.22247329498767</v>
      </c>
    </row>
    <row r="1158" customFormat="false" ht="15" hidden="false" customHeight="false" outlineLevel="0" collapsed="false">
      <c r="A1158" s="1" t="n">
        <v>0.05</v>
      </c>
      <c r="B1158" s="2" t="n">
        <v>0.1</v>
      </c>
      <c r="C1158" s="2" t="n">
        <v>10</v>
      </c>
      <c r="D1158" s="1" t="n">
        <v>2</v>
      </c>
      <c r="E1158" s="1" t="n">
        <v>3.16</v>
      </c>
      <c r="F1158" s="1" t="n">
        <v>0</v>
      </c>
      <c r="G1158" s="1" t="n">
        <v>3.16</v>
      </c>
      <c r="H1158" s="1" t="n">
        <v>0.108</v>
      </c>
      <c r="I1158" s="1" t="n">
        <v>3.16</v>
      </c>
      <c r="J1158" s="1" t="n">
        <v>1</v>
      </c>
      <c r="K1158" s="1" t="n">
        <v>185</v>
      </c>
      <c r="L1158" s="2" t="n">
        <v>0.002764</v>
      </c>
      <c r="M1158" s="2" t="n">
        <v>0.04315</v>
      </c>
      <c r="N1158" s="2" t="n">
        <v>0.003415</v>
      </c>
      <c r="O1158" s="2" t="n">
        <v>0.05331</v>
      </c>
      <c r="P1158" s="1" t="n">
        <f aca="false">IF(L1158&lt;0,M1158/O1158,L1158/N1158)</f>
        <v>0.809370424597365</v>
      </c>
      <c r="Q1158" s="1" t="n">
        <f aca="false">1/P1158</f>
        <v>1.23552821997106</v>
      </c>
    </row>
    <row r="1159" customFormat="false" ht="15" hidden="false" customHeight="false" outlineLevel="0" collapsed="false">
      <c r="A1159" s="1" t="n">
        <v>0.05</v>
      </c>
      <c r="B1159" s="2" t="n">
        <v>0.1</v>
      </c>
      <c r="C1159" s="2" t="n">
        <v>10</v>
      </c>
      <c r="D1159" s="1" t="n">
        <v>2</v>
      </c>
      <c r="E1159" s="1" t="n">
        <v>4.99</v>
      </c>
      <c r="F1159" s="1" t="n">
        <v>0</v>
      </c>
      <c r="G1159" s="1" t="n">
        <v>4.99</v>
      </c>
      <c r="H1159" s="1" t="n">
        <v>0.108</v>
      </c>
      <c r="I1159" s="1" t="n">
        <v>4.99</v>
      </c>
      <c r="J1159" s="1" t="n">
        <v>1</v>
      </c>
      <c r="K1159" s="1" t="n">
        <v>185</v>
      </c>
      <c r="L1159" s="2" t="n">
        <v>0.001556</v>
      </c>
      <c r="M1159" s="2" t="n">
        <v>0.0243</v>
      </c>
      <c r="N1159" s="2" t="n">
        <v>0.001949</v>
      </c>
      <c r="O1159" s="2" t="n">
        <v>0.03043</v>
      </c>
      <c r="P1159" s="1" t="n">
        <f aca="false">IF(L1159&lt;0,M1159/O1159,L1159/N1159)</f>
        <v>0.798358132375577</v>
      </c>
      <c r="Q1159" s="1" t="n">
        <f aca="false">1/P1159</f>
        <v>1.2525706940874</v>
      </c>
    </row>
    <row r="1160" customFormat="false" ht="15" hidden="false" customHeight="false" outlineLevel="0" collapsed="false">
      <c r="A1160" s="1" t="n">
        <v>0.05</v>
      </c>
      <c r="B1160" s="2" t="n">
        <v>0.1</v>
      </c>
      <c r="C1160" s="2" t="n">
        <v>10</v>
      </c>
      <c r="D1160" s="1" t="n">
        <v>2</v>
      </c>
      <c r="E1160" s="1" t="n">
        <v>7.88</v>
      </c>
      <c r="F1160" s="1" t="n">
        <v>0</v>
      </c>
      <c r="G1160" s="1" t="n">
        <v>7.88</v>
      </c>
      <c r="H1160" s="1" t="n">
        <v>0.108</v>
      </c>
      <c r="I1160" s="1" t="n">
        <v>7.88</v>
      </c>
      <c r="J1160" s="1" t="n">
        <v>1</v>
      </c>
      <c r="K1160" s="1" t="n">
        <v>185</v>
      </c>
      <c r="L1160" s="2" t="n">
        <v>0.0008604</v>
      </c>
      <c r="M1160" s="2" t="n">
        <v>0.01343</v>
      </c>
      <c r="N1160" s="2" t="n">
        <v>0.001094</v>
      </c>
      <c r="O1160" s="2" t="n">
        <v>0.01707</v>
      </c>
      <c r="P1160" s="1" t="n">
        <f aca="false">IF(L1160&lt;0,M1160/O1160,L1160/N1160)</f>
        <v>0.786471663619744</v>
      </c>
      <c r="Q1160" s="1" t="n">
        <f aca="false">1/P1160</f>
        <v>1.27150162715016</v>
      </c>
    </row>
    <row r="1161" customFormat="false" ht="15" hidden="false" customHeight="false" outlineLevel="0" collapsed="false">
      <c r="A1161" s="1" t="n">
        <v>0.05</v>
      </c>
      <c r="B1161" s="2" t="n">
        <v>0.1</v>
      </c>
      <c r="C1161" s="2" t="n">
        <v>10</v>
      </c>
      <c r="D1161" s="1" t="n">
        <v>2</v>
      </c>
      <c r="E1161" s="1" t="n">
        <v>12.44</v>
      </c>
      <c r="F1161" s="1" t="n">
        <v>0</v>
      </c>
      <c r="G1161" s="1" t="n">
        <v>12.44</v>
      </c>
      <c r="H1161" s="1" t="n">
        <v>0.108</v>
      </c>
      <c r="I1161" s="1" t="n">
        <v>12.44</v>
      </c>
      <c r="J1161" s="1" t="n">
        <v>1</v>
      </c>
      <c r="K1161" s="1" t="n">
        <v>185</v>
      </c>
      <c r="L1161" s="2" t="n">
        <v>0.0004588</v>
      </c>
      <c r="M1161" s="2" t="n">
        <v>0.007163</v>
      </c>
      <c r="N1161" s="2" t="n">
        <v>0.0005915</v>
      </c>
      <c r="O1161" s="2" t="n">
        <v>0.009234</v>
      </c>
      <c r="P1161" s="1" t="n">
        <f aca="false">IF(L1161&lt;0,M1161/O1161,L1161/N1161)</f>
        <v>0.775655114116653</v>
      </c>
      <c r="Q1161" s="1" t="n">
        <f aca="false">1/P1161</f>
        <v>1.28923278116827</v>
      </c>
    </row>
    <row r="1162" customFormat="false" ht="15" hidden="false" customHeight="false" outlineLevel="0" collapsed="false">
      <c r="A1162" s="1" t="n">
        <v>0.05</v>
      </c>
      <c r="B1162" s="2" t="n">
        <v>0.1</v>
      </c>
      <c r="C1162" s="2" t="n">
        <v>10</v>
      </c>
      <c r="D1162" s="1" t="n">
        <v>2</v>
      </c>
      <c r="E1162" s="1" t="n">
        <v>19.64</v>
      </c>
      <c r="F1162" s="1" t="n">
        <v>0</v>
      </c>
      <c r="G1162" s="1" t="n">
        <v>19.64</v>
      </c>
      <c r="H1162" s="1" t="n">
        <v>0.108</v>
      </c>
      <c r="I1162" s="1" t="n">
        <v>19.64</v>
      </c>
      <c r="J1162" s="1" t="n">
        <v>1</v>
      </c>
      <c r="K1162" s="1" t="n">
        <v>185</v>
      </c>
      <c r="L1162" s="2" t="n">
        <v>0.0001921</v>
      </c>
      <c r="M1162" s="2" t="n">
        <v>0.002999</v>
      </c>
      <c r="N1162" s="2" t="n">
        <v>0.0002538</v>
      </c>
      <c r="O1162" s="2" t="n">
        <v>0.003963</v>
      </c>
      <c r="P1162" s="1" t="n">
        <f aca="false">IF(L1162&lt;0,M1162/O1162,L1162/N1162)</f>
        <v>0.756895193065406</v>
      </c>
      <c r="Q1162" s="1" t="n">
        <f aca="false">1/P1162</f>
        <v>1.32118688183238</v>
      </c>
    </row>
    <row r="1163" customFormat="false" ht="15" hidden="false" customHeight="false" outlineLevel="0" collapsed="false">
      <c r="A1163" s="1" t="n">
        <v>0.05</v>
      </c>
      <c r="B1163" s="2" t="n">
        <v>0.1</v>
      </c>
      <c r="C1163" s="2" t="n">
        <v>10</v>
      </c>
      <c r="D1163" s="1" t="n">
        <v>2</v>
      </c>
      <c r="E1163" s="1" t="n">
        <v>31.02</v>
      </c>
      <c r="F1163" s="1" t="n">
        <v>0</v>
      </c>
      <c r="G1163" s="1" t="n">
        <v>31.02</v>
      </c>
      <c r="H1163" s="1" t="n">
        <v>0.108</v>
      </c>
      <c r="I1163" s="1" t="n">
        <v>31.02</v>
      </c>
      <c r="J1163" s="1" t="n">
        <v>1</v>
      </c>
      <c r="K1163" s="1" t="n">
        <v>185</v>
      </c>
      <c r="L1163" s="2" t="n">
        <v>8.041E-005</v>
      </c>
      <c r="M1163" s="2" t="n">
        <v>0.001255</v>
      </c>
      <c r="N1163" s="2" t="n">
        <v>0.0001081</v>
      </c>
      <c r="O1163" s="2" t="n">
        <v>0.001687</v>
      </c>
      <c r="P1163" s="1" t="n">
        <f aca="false">IF(L1163&lt;0,M1163/O1163,L1163/N1163)</f>
        <v>0.743848288621647</v>
      </c>
      <c r="Q1163" s="1" t="n">
        <f aca="false">1/P1163</f>
        <v>1.34436015420968</v>
      </c>
    </row>
    <row r="1164" customFormat="false" ht="15" hidden="false" customHeight="false" outlineLevel="0" collapsed="false">
      <c r="A1164" s="1" t="n">
        <v>0.05</v>
      </c>
      <c r="B1164" s="2" t="n">
        <v>0.1</v>
      </c>
      <c r="C1164" s="2" t="n">
        <v>10</v>
      </c>
      <c r="D1164" s="1" t="n">
        <v>2</v>
      </c>
      <c r="E1164" s="1" t="n">
        <v>48.99</v>
      </c>
      <c r="F1164" s="1" t="n">
        <v>0</v>
      </c>
      <c r="G1164" s="1" t="n">
        <v>48.99</v>
      </c>
      <c r="H1164" s="1" t="n">
        <v>0.108</v>
      </c>
      <c r="I1164" s="1" t="n">
        <v>48.99</v>
      </c>
      <c r="J1164" s="1" t="n">
        <v>1</v>
      </c>
      <c r="K1164" s="1" t="n">
        <v>185</v>
      </c>
      <c r="L1164" s="2" t="n">
        <v>3.595E-005</v>
      </c>
      <c r="M1164" s="2" t="n">
        <v>0.0005612</v>
      </c>
      <c r="N1164" s="2" t="n">
        <v>4.886E-005</v>
      </c>
      <c r="O1164" s="2" t="n">
        <v>0.0007628</v>
      </c>
      <c r="P1164" s="1" t="n">
        <f aca="false">IF(L1164&lt;0,M1164/O1164,L1164/N1164)</f>
        <v>0.735775685632419</v>
      </c>
      <c r="Q1164" s="1" t="n">
        <f aca="false">1/P1164</f>
        <v>1.35910987482615</v>
      </c>
    </row>
    <row r="1165" customFormat="false" ht="15" hidden="false" customHeight="false" outlineLevel="0" collapsed="false">
      <c r="A1165" s="1" t="n">
        <v>0.05</v>
      </c>
      <c r="B1165" s="2" t="n">
        <v>0.1</v>
      </c>
      <c r="C1165" s="2" t="n">
        <v>10</v>
      </c>
      <c r="D1165" s="1" t="n">
        <v>2</v>
      </c>
      <c r="E1165" s="1" t="n">
        <v>77.37</v>
      </c>
      <c r="F1165" s="1" t="n">
        <v>0</v>
      </c>
      <c r="G1165" s="1" t="n">
        <v>77.37</v>
      </c>
      <c r="H1165" s="1" t="n">
        <v>0.108</v>
      </c>
      <c r="I1165" s="1" t="n">
        <v>77.37</v>
      </c>
      <c r="J1165" s="1" t="n">
        <v>1</v>
      </c>
      <c r="K1165" s="1" t="n">
        <v>185</v>
      </c>
      <c r="L1165" s="2" t="n">
        <v>2.267E-005</v>
      </c>
      <c r="M1165" s="2" t="n">
        <v>0.000354</v>
      </c>
      <c r="N1165" s="2" t="n">
        <v>3.106E-005</v>
      </c>
      <c r="O1165" s="2" t="n">
        <v>0.000485</v>
      </c>
      <c r="P1165" s="1" t="n">
        <f aca="false">IF(L1165&lt;0,M1165/O1165,L1165/N1165)</f>
        <v>0.729877656149388</v>
      </c>
      <c r="Q1165" s="1" t="n">
        <f aca="false">1/P1165</f>
        <v>1.37009263343626</v>
      </c>
    </row>
    <row r="1166" customFormat="false" ht="15" hidden="false" customHeight="false" outlineLevel="0" collapsed="false">
      <c r="A1166" s="1" t="n">
        <v>0.05</v>
      </c>
      <c r="B1166" s="2" t="n">
        <v>0.1</v>
      </c>
      <c r="C1166" s="2" t="n">
        <v>10</v>
      </c>
      <c r="D1166" s="1" t="n">
        <v>2</v>
      </c>
      <c r="E1166" s="1" t="n">
        <v>122.18</v>
      </c>
      <c r="F1166" s="1" t="n">
        <v>0</v>
      </c>
      <c r="G1166" s="1" t="n">
        <v>122.18</v>
      </c>
      <c r="H1166" s="1" t="n">
        <v>0.108</v>
      </c>
      <c r="I1166" s="1" t="n">
        <v>122.18</v>
      </c>
      <c r="J1166" s="1" t="n">
        <v>1</v>
      </c>
      <c r="K1166" s="1" t="n">
        <v>185</v>
      </c>
      <c r="L1166" s="2" t="n">
        <v>1.295E-005</v>
      </c>
      <c r="M1166" s="2" t="n">
        <v>0.0002022</v>
      </c>
      <c r="N1166" s="2" t="n">
        <v>1.794E-005</v>
      </c>
      <c r="O1166" s="2" t="n">
        <v>0.0002801</v>
      </c>
      <c r="P1166" s="1" t="n">
        <f aca="false">IF(L1166&lt;0,M1166/O1166,L1166/N1166)</f>
        <v>0.721850613154961</v>
      </c>
      <c r="Q1166" s="1" t="n">
        <f aca="false">1/P1166</f>
        <v>1.38532818532819</v>
      </c>
    </row>
    <row r="1167" customFormat="false" ht="15" hidden="false" customHeight="false" outlineLevel="0" collapsed="false">
      <c r="A1167" s="1" t="n">
        <v>0.05</v>
      </c>
      <c r="B1167" s="2" t="n">
        <v>0.1</v>
      </c>
      <c r="C1167" s="2" t="n">
        <v>10</v>
      </c>
      <c r="D1167" s="1" t="n">
        <v>2</v>
      </c>
      <c r="E1167" s="1" t="n">
        <v>192.94</v>
      </c>
      <c r="F1167" s="1" t="n">
        <v>0</v>
      </c>
      <c r="G1167" s="1" t="n">
        <v>192.94</v>
      </c>
      <c r="H1167" s="1" t="n">
        <v>0.108</v>
      </c>
      <c r="I1167" s="1" t="n">
        <v>192.94</v>
      </c>
      <c r="J1167" s="1" t="n">
        <v>1</v>
      </c>
      <c r="K1167" s="1" t="n">
        <v>185</v>
      </c>
      <c r="L1167" s="2" t="n">
        <v>5.883E-006</v>
      </c>
      <c r="M1167" s="2" t="n">
        <v>9.186E-005</v>
      </c>
      <c r="N1167" s="2" t="n">
        <v>8.282E-006</v>
      </c>
      <c r="O1167" s="2" t="n">
        <v>0.0001293</v>
      </c>
      <c r="P1167" s="1" t="n">
        <f aca="false">IF(L1167&lt;0,M1167/O1167,L1167/N1167)</f>
        <v>0.710335667713113</v>
      </c>
      <c r="Q1167" s="1" t="n">
        <f aca="false">1/P1167</f>
        <v>1.4077851436342</v>
      </c>
    </row>
    <row r="1168" customFormat="false" ht="15" hidden="false" customHeight="false" outlineLevel="0" collapsed="false">
      <c r="A1168" s="1" t="n">
        <v>0.05</v>
      </c>
      <c r="B1168" s="2" t="n">
        <v>0.1</v>
      </c>
      <c r="C1168" s="2" t="n">
        <v>10</v>
      </c>
      <c r="D1168" s="1" t="n">
        <v>2</v>
      </c>
      <c r="E1168" s="1" t="n">
        <v>304.69</v>
      </c>
      <c r="F1168" s="1" t="n">
        <v>0</v>
      </c>
      <c r="G1168" s="1" t="n">
        <v>304.69</v>
      </c>
      <c r="H1168" s="1" t="n">
        <v>0.108</v>
      </c>
      <c r="I1168" s="1" t="n">
        <v>304.69</v>
      </c>
      <c r="J1168" s="1" t="n">
        <v>1</v>
      </c>
      <c r="K1168" s="1" t="n">
        <v>185</v>
      </c>
      <c r="L1168" s="2" t="n">
        <v>1.864E-006</v>
      </c>
      <c r="M1168" s="2" t="n">
        <v>2.91E-005</v>
      </c>
      <c r="N1168" s="2" t="n">
        <v>2.679E-006</v>
      </c>
      <c r="O1168" s="2" t="n">
        <v>4.183E-005</v>
      </c>
      <c r="P1168" s="1" t="n">
        <f aca="false">IF(L1168&lt;0,M1168/O1168,L1168/N1168)</f>
        <v>0.695782008212019</v>
      </c>
      <c r="Q1168" s="1" t="n">
        <f aca="false">1/P1168</f>
        <v>1.43723175965665</v>
      </c>
    </row>
    <row r="1169" customFormat="false" ht="15" hidden="false" customHeight="false" outlineLevel="0" collapsed="false">
      <c r="A1169" s="1" t="n">
        <v>0.05</v>
      </c>
      <c r="B1169" s="2" t="n">
        <v>0.1</v>
      </c>
      <c r="C1169" s="2" t="n">
        <v>10</v>
      </c>
      <c r="D1169" s="1" t="n">
        <v>2</v>
      </c>
      <c r="E1169" s="1" t="n">
        <v>481.17</v>
      </c>
      <c r="F1169" s="1" t="n">
        <v>0</v>
      </c>
      <c r="G1169" s="1" t="n">
        <v>481.17</v>
      </c>
      <c r="H1169" s="1" t="n">
        <v>0.108</v>
      </c>
      <c r="I1169" s="1" t="n">
        <v>481.17</v>
      </c>
      <c r="J1169" s="1" t="n">
        <v>1</v>
      </c>
      <c r="K1169" s="1" t="n">
        <v>185</v>
      </c>
      <c r="L1169" s="2" t="n">
        <v>3.708E-007</v>
      </c>
      <c r="M1169" s="2" t="n">
        <v>5.79E-006</v>
      </c>
      <c r="N1169" s="2" t="n">
        <v>5.455E-007</v>
      </c>
      <c r="O1169" s="2" t="n">
        <v>8.517E-006</v>
      </c>
      <c r="P1169" s="1" t="n">
        <f aca="false">IF(L1169&lt;0,M1169/O1169,L1169/N1169)</f>
        <v>0.67974335472044</v>
      </c>
      <c r="Q1169" s="1" t="n">
        <f aca="false">1/P1169</f>
        <v>1.47114347357066</v>
      </c>
    </row>
    <row r="1170" customFormat="false" ht="15" hidden="false" customHeight="false" outlineLevel="0" collapsed="false">
      <c r="A1170" s="1" t="n">
        <v>0.05</v>
      </c>
      <c r="B1170" s="2" t="n">
        <v>0.1</v>
      </c>
      <c r="C1170" s="2" t="n">
        <v>10</v>
      </c>
      <c r="D1170" s="1" t="n">
        <v>2</v>
      </c>
      <c r="E1170" s="1" t="n">
        <v>759.87</v>
      </c>
      <c r="F1170" s="1" t="n">
        <v>0</v>
      </c>
      <c r="G1170" s="1" t="n">
        <v>759.87</v>
      </c>
      <c r="H1170" s="1" t="n">
        <v>0.108</v>
      </c>
      <c r="I1170" s="1" t="n">
        <v>759.87</v>
      </c>
      <c r="J1170" s="1" t="n">
        <v>1</v>
      </c>
      <c r="K1170" s="1" t="n">
        <v>185</v>
      </c>
      <c r="L1170" s="2" t="n">
        <v>3.787E-008</v>
      </c>
      <c r="M1170" s="2" t="n">
        <v>5.913E-007</v>
      </c>
      <c r="N1170" s="2" t="n">
        <v>5.702E-008</v>
      </c>
      <c r="O1170" s="2" t="n">
        <v>8.902E-007</v>
      </c>
      <c r="P1170" s="1" t="n">
        <f aca="false">IF(L1170&lt;0,M1170/O1170,L1170/N1170)</f>
        <v>0.664152928796914</v>
      </c>
      <c r="Q1170" s="1" t="n">
        <f aca="false">1/P1170</f>
        <v>1.50567731713758</v>
      </c>
    </row>
    <row r="1171" customFormat="false" ht="15" hidden="false" customHeight="false" outlineLevel="0" collapsed="false">
      <c r="A1171" s="1" t="n">
        <v>0.05</v>
      </c>
      <c r="B1171" s="2" t="n">
        <v>0.1</v>
      </c>
      <c r="C1171" s="2" t="n">
        <v>10</v>
      </c>
      <c r="D1171" s="1" t="n">
        <v>2</v>
      </c>
      <c r="E1171" s="1" t="n">
        <v>1200</v>
      </c>
      <c r="F1171" s="1" t="n">
        <v>0</v>
      </c>
      <c r="G1171" s="1" t="n">
        <v>1200</v>
      </c>
      <c r="H1171" s="1" t="n">
        <v>0.108</v>
      </c>
      <c r="I1171" s="1" t="n">
        <v>1200</v>
      </c>
      <c r="J1171" s="1" t="n">
        <v>1</v>
      </c>
      <c r="K1171" s="1" t="n">
        <v>185</v>
      </c>
      <c r="L1171" s="2" t="n">
        <v>1.632E-009</v>
      </c>
      <c r="M1171" s="2" t="n">
        <v>2.548E-008</v>
      </c>
      <c r="N1171" s="2" t="n">
        <v>2.565E-009</v>
      </c>
      <c r="O1171" s="2" t="n">
        <v>4.005E-008</v>
      </c>
      <c r="P1171" s="1" t="n">
        <f aca="false">IF(L1171&lt;0,M1171/O1171,L1171/N1171)</f>
        <v>0.63625730994152</v>
      </c>
      <c r="Q1171" s="1" t="n">
        <f aca="false">1/P1171</f>
        <v>1.57169117647059</v>
      </c>
    </row>
    <row r="1172" customFormat="false" ht="15" hidden="false" customHeight="false" outlineLevel="0" collapsed="false">
      <c r="A1172" s="1" t="n">
        <v>0.05</v>
      </c>
      <c r="B1172" s="2" t="n">
        <v>0.1</v>
      </c>
      <c r="C1172" s="2" t="n">
        <v>10</v>
      </c>
      <c r="D1172" s="1" t="n">
        <v>3</v>
      </c>
      <c r="E1172" s="1" t="n">
        <v>2</v>
      </c>
      <c r="F1172" s="1" t="n">
        <v>0</v>
      </c>
      <c r="G1172" s="1" t="n">
        <v>2</v>
      </c>
      <c r="H1172" s="1" t="n">
        <v>0.29</v>
      </c>
      <c r="I1172" s="1" t="n">
        <v>2.02</v>
      </c>
      <c r="J1172" s="1" t="n">
        <v>1</v>
      </c>
      <c r="K1172" s="1" t="n">
        <v>185</v>
      </c>
      <c r="L1172" s="2" t="n">
        <v>0.08852</v>
      </c>
      <c r="M1172" s="2" t="n">
        <v>1.382</v>
      </c>
      <c r="N1172" s="2" t="n">
        <v>0.1182</v>
      </c>
      <c r="O1172" s="2" t="n">
        <v>1.845</v>
      </c>
      <c r="P1172" s="1" t="n">
        <f aca="false">IF(L1172&lt;0,M1172/O1172,L1172/N1172)</f>
        <v>0.748900169204738</v>
      </c>
      <c r="Q1172" s="1" t="n">
        <f aca="false">1/P1172</f>
        <v>1.33529145955716</v>
      </c>
    </row>
    <row r="1173" customFormat="false" ht="15" hidden="false" customHeight="false" outlineLevel="0" collapsed="false">
      <c r="A1173" s="1" t="n">
        <v>0.05</v>
      </c>
      <c r="B1173" s="2" t="n">
        <v>0.1</v>
      </c>
      <c r="C1173" s="2" t="n">
        <v>10</v>
      </c>
      <c r="D1173" s="1" t="n">
        <v>3</v>
      </c>
      <c r="E1173" s="1" t="n">
        <v>3.16</v>
      </c>
      <c r="F1173" s="1" t="n">
        <v>0</v>
      </c>
      <c r="G1173" s="1" t="n">
        <v>3.16</v>
      </c>
      <c r="H1173" s="1" t="n">
        <v>0.29</v>
      </c>
      <c r="I1173" s="1" t="n">
        <v>3.17</v>
      </c>
      <c r="J1173" s="1" t="n">
        <v>1</v>
      </c>
      <c r="K1173" s="1" t="n">
        <v>185</v>
      </c>
      <c r="L1173" s="2" t="n">
        <v>0.05223</v>
      </c>
      <c r="M1173" s="2" t="n">
        <v>0.8155</v>
      </c>
      <c r="N1173" s="2" t="n">
        <v>0.06984</v>
      </c>
      <c r="O1173" s="2" t="n">
        <v>1.09</v>
      </c>
      <c r="P1173" s="1" t="n">
        <f aca="false">IF(L1173&lt;0,M1173/O1173,L1173/N1173)</f>
        <v>0.747852233676976</v>
      </c>
      <c r="Q1173" s="1" t="n">
        <f aca="false">1/P1173</f>
        <v>1.33716255025847</v>
      </c>
    </row>
    <row r="1174" customFormat="false" ht="15" hidden="false" customHeight="false" outlineLevel="0" collapsed="false">
      <c r="A1174" s="1" t="n">
        <v>0.05</v>
      </c>
      <c r="B1174" s="2" t="n">
        <v>0.1</v>
      </c>
      <c r="C1174" s="2" t="n">
        <v>10</v>
      </c>
      <c r="D1174" s="1" t="n">
        <v>3</v>
      </c>
      <c r="E1174" s="1" t="n">
        <v>4.99</v>
      </c>
      <c r="F1174" s="1" t="n">
        <v>0</v>
      </c>
      <c r="G1174" s="1" t="n">
        <v>4.99</v>
      </c>
      <c r="H1174" s="1" t="n">
        <v>0.29</v>
      </c>
      <c r="I1174" s="1" t="n">
        <v>5</v>
      </c>
      <c r="J1174" s="1" t="n">
        <v>1</v>
      </c>
      <c r="K1174" s="1" t="n">
        <v>185</v>
      </c>
      <c r="L1174" s="2" t="n">
        <v>0.02994</v>
      </c>
      <c r="M1174" s="2" t="n">
        <v>0.4674</v>
      </c>
      <c r="N1174" s="2" t="n">
        <v>0.04024</v>
      </c>
      <c r="O1174" s="2" t="n">
        <v>0.6283</v>
      </c>
      <c r="P1174" s="1" t="n">
        <f aca="false">IF(L1174&lt;0,M1174/O1174,L1174/N1174)</f>
        <v>0.74403578528827</v>
      </c>
      <c r="Q1174" s="1" t="n">
        <f aca="false">1/P1174</f>
        <v>1.3440213760855</v>
      </c>
    </row>
    <row r="1175" customFormat="false" ht="15" hidden="false" customHeight="false" outlineLevel="0" collapsed="false">
      <c r="A1175" s="1" t="n">
        <v>0.05</v>
      </c>
      <c r="B1175" s="2" t="n">
        <v>0.1</v>
      </c>
      <c r="C1175" s="2" t="n">
        <v>10</v>
      </c>
      <c r="D1175" s="1" t="n">
        <v>3</v>
      </c>
      <c r="E1175" s="1" t="n">
        <v>7.88</v>
      </c>
      <c r="F1175" s="1" t="n">
        <v>0</v>
      </c>
      <c r="G1175" s="1" t="n">
        <v>7.88</v>
      </c>
      <c r="H1175" s="1" t="n">
        <v>0.29</v>
      </c>
      <c r="I1175" s="1" t="n">
        <v>7.88</v>
      </c>
      <c r="J1175" s="1" t="n">
        <v>1</v>
      </c>
      <c r="K1175" s="1" t="n">
        <v>185</v>
      </c>
      <c r="L1175" s="2" t="n">
        <v>0.01661</v>
      </c>
      <c r="M1175" s="2" t="n">
        <v>0.2594</v>
      </c>
      <c r="N1175" s="2" t="n">
        <v>0.0225</v>
      </c>
      <c r="O1175" s="2" t="n">
        <v>0.3512</v>
      </c>
      <c r="P1175" s="1" t="n">
        <f aca="false">IF(L1175&lt;0,M1175/O1175,L1175/N1175)</f>
        <v>0.738222222222222</v>
      </c>
      <c r="Q1175" s="1" t="n">
        <f aca="false">1/P1175</f>
        <v>1.35460565924142</v>
      </c>
    </row>
    <row r="1176" customFormat="false" ht="15" hidden="false" customHeight="false" outlineLevel="0" collapsed="false">
      <c r="A1176" s="1" t="n">
        <v>0.05</v>
      </c>
      <c r="B1176" s="2" t="n">
        <v>0.1</v>
      </c>
      <c r="C1176" s="2" t="n">
        <v>10</v>
      </c>
      <c r="D1176" s="1" t="n">
        <v>3</v>
      </c>
      <c r="E1176" s="1" t="n">
        <v>12.44</v>
      </c>
      <c r="F1176" s="1" t="n">
        <v>0</v>
      </c>
      <c r="G1176" s="1" t="n">
        <v>12.44</v>
      </c>
      <c r="H1176" s="1" t="n">
        <v>0.29</v>
      </c>
      <c r="I1176" s="1" t="n">
        <v>12.44</v>
      </c>
      <c r="J1176" s="1" t="n">
        <v>1</v>
      </c>
      <c r="K1176" s="1" t="n">
        <v>185</v>
      </c>
      <c r="L1176" s="2" t="n">
        <v>0.009007</v>
      </c>
      <c r="M1176" s="2" t="n">
        <v>0.1406</v>
      </c>
      <c r="N1176" s="2" t="n">
        <v>0.0123</v>
      </c>
      <c r="O1176" s="2" t="n">
        <v>0.192</v>
      </c>
      <c r="P1176" s="1" t="n">
        <f aca="false">IF(L1176&lt;0,M1176/O1176,L1176/N1176)</f>
        <v>0.732276422764228</v>
      </c>
      <c r="Q1176" s="1" t="n">
        <f aca="false">1/P1176</f>
        <v>1.36560452981015</v>
      </c>
    </row>
    <row r="1177" customFormat="false" ht="15" hidden="false" customHeight="false" outlineLevel="0" collapsed="false">
      <c r="A1177" s="1" t="n">
        <v>0.05</v>
      </c>
      <c r="B1177" s="2" t="n">
        <v>0.1</v>
      </c>
      <c r="C1177" s="2" t="n">
        <v>10</v>
      </c>
      <c r="D1177" s="1" t="n">
        <v>3</v>
      </c>
      <c r="E1177" s="1" t="n">
        <v>19.64</v>
      </c>
      <c r="F1177" s="1" t="n">
        <v>0</v>
      </c>
      <c r="G1177" s="1" t="n">
        <v>19.64</v>
      </c>
      <c r="H1177" s="1" t="n">
        <v>0.29</v>
      </c>
      <c r="I1177" s="1" t="n">
        <v>19.65</v>
      </c>
      <c r="J1177" s="1" t="n">
        <v>1</v>
      </c>
      <c r="K1177" s="1" t="n">
        <v>185</v>
      </c>
      <c r="L1177" s="2" t="n">
        <v>0.003874</v>
      </c>
      <c r="M1177" s="2" t="n">
        <v>0.06049</v>
      </c>
      <c r="N1177" s="2" t="n">
        <v>0.005376</v>
      </c>
      <c r="O1177" s="2" t="n">
        <v>0.08394</v>
      </c>
      <c r="P1177" s="1" t="n">
        <f aca="false">IF(L1177&lt;0,M1177/O1177,L1177/N1177)</f>
        <v>0.720610119047619</v>
      </c>
      <c r="Q1177" s="1" t="n">
        <f aca="false">1/P1177</f>
        <v>1.38771295818276</v>
      </c>
    </row>
    <row r="1178" customFormat="false" ht="15" hidden="false" customHeight="false" outlineLevel="0" collapsed="false">
      <c r="A1178" s="1" t="n">
        <v>0.05</v>
      </c>
      <c r="B1178" s="2" t="n">
        <v>0.1</v>
      </c>
      <c r="C1178" s="2" t="n">
        <v>10</v>
      </c>
      <c r="D1178" s="1" t="n">
        <v>3</v>
      </c>
      <c r="E1178" s="1" t="n">
        <v>31.02</v>
      </c>
      <c r="F1178" s="1" t="n">
        <v>0</v>
      </c>
      <c r="G1178" s="1" t="n">
        <v>31.02</v>
      </c>
      <c r="H1178" s="1" t="n">
        <v>0.29</v>
      </c>
      <c r="I1178" s="1" t="n">
        <v>31.02</v>
      </c>
      <c r="J1178" s="1" t="n">
        <v>1</v>
      </c>
      <c r="K1178" s="1" t="n">
        <v>185</v>
      </c>
      <c r="L1178" s="2" t="n">
        <v>0.001647</v>
      </c>
      <c r="M1178" s="2" t="n">
        <v>0.02571</v>
      </c>
      <c r="N1178" s="2" t="n">
        <v>0.002311</v>
      </c>
      <c r="O1178" s="2" t="n">
        <v>0.03608</v>
      </c>
      <c r="P1178" s="1" t="n">
        <f aca="false">IF(L1178&lt;0,M1178/O1178,L1178/N1178)</f>
        <v>0.712678494158373</v>
      </c>
      <c r="Q1178" s="1" t="n">
        <f aca="false">1/P1178</f>
        <v>1.40315725561627</v>
      </c>
    </row>
    <row r="1179" customFormat="false" ht="15" hidden="false" customHeight="false" outlineLevel="0" collapsed="false">
      <c r="A1179" s="1" t="n">
        <v>0.05</v>
      </c>
      <c r="B1179" s="2" t="n">
        <v>0.1</v>
      </c>
      <c r="C1179" s="2" t="n">
        <v>10</v>
      </c>
      <c r="D1179" s="1" t="n">
        <v>3</v>
      </c>
      <c r="E1179" s="1" t="n">
        <v>48.99</v>
      </c>
      <c r="F1179" s="1" t="n">
        <v>0</v>
      </c>
      <c r="G1179" s="1" t="n">
        <v>48.99</v>
      </c>
      <c r="H1179" s="1" t="n">
        <v>0.29</v>
      </c>
      <c r="I1179" s="1" t="n">
        <v>48.99</v>
      </c>
      <c r="J1179" s="1" t="n">
        <v>1</v>
      </c>
      <c r="K1179" s="1" t="n">
        <v>185</v>
      </c>
      <c r="L1179" s="2" t="n">
        <v>0.0007476</v>
      </c>
      <c r="M1179" s="2" t="n">
        <v>0.01167</v>
      </c>
      <c r="N1179" s="2" t="n">
        <v>0.001057</v>
      </c>
      <c r="O1179" s="2" t="n">
        <v>0.0165</v>
      </c>
      <c r="P1179" s="1" t="n">
        <f aca="false">IF(L1179&lt;0,M1179/O1179,L1179/N1179)</f>
        <v>0.707284768211921</v>
      </c>
      <c r="Q1179" s="1" t="n">
        <f aca="false">1/P1179</f>
        <v>1.41385767790262</v>
      </c>
    </row>
    <row r="1180" customFormat="false" ht="15" hidden="false" customHeight="false" outlineLevel="0" collapsed="false">
      <c r="A1180" s="1" t="n">
        <v>0.05</v>
      </c>
      <c r="B1180" s="2" t="n">
        <v>0.1</v>
      </c>
      <c r="C1180" s="2" t="n">
        <v>10</v>
      </c>
      <c r="D1180" s="1" t="n">
        <v>3</v>
      </c>
      <c r="E1180" s="1" t="n">
        <v>77.37</v>
      </c>
      <c r="F1180" s="1" t="n">
        <v>0</v>
      </c>
      <c r="G1180" s="1" t="n">
        <v>77.37</v>
      </c>
      <c r="H1180" s="1" t="n">
        <v>0.29</v>
      </c>
      <c r="I1180" s="1" t="n">
        <v>77.37</v>
      </c>
      <c r="J1180" s="1" t="n">
        <v>1</v>
      </c>
      <c r="K1180" s="1" t="n">
        <v>185</v>
      </c>
      <c r="L1180" s="2" t="n">
        <v>0.0004769</v>
      </c>
      <c r="M1180" s="2" t="n">
        <v>0.007445</v>
      </c>
      <c r="N1180" s="2" t="n">
        <v>0.0006777</v>
      </c>
      <c r="O1180" s="2" t="n">
        <v>0.01058</v>
      </c>
      <c r="P1180" s="1" t="n">
        <f aca="false">IF(L1180&lt;0,M1180/O1180,L1180/N1180)</f>
        <v>0.703703703703704</v>
      </c>
      <c r="Q1180" s="1" t="n">
        <f aca="false">1/P1180</f>
        <v>1.42105263157895</v>
      </c>
    </row>
    <row r="1181" customFormat="false" ht="15" hidden="false" customHeight="false" outlineLevel="0" collapsed="false">
      <c r="A1181" s="1" t="n">
        <v>0.05</v>
      </c>
      <c r="B1181" s="2" t="n">
        <v>0.1</v>
      </c>
      <c r="C1181" s="2" t="n">
        <v>10</v>
      </c>
      <c r="D1181" s="1" t="n">
        <v>3</v>
      </c>
      <c r="E1181" s="1" t="n">
        <v>122.18</v>
      </c>
      <c r="F1181" s="1" t="n">
        <v>0</v>
      </c>
      <c r="G1181" s="1" t="n">
        <v>122.18</v>
      </c>
      <c r="H1181" s="1" t="n">
        <v>0.29</v>
      </c>
      <c r="I1181" s="1" t="n">
        <v>122.18</v>
      </c>
      <c r="J1181" s="1" t="n">
        <v>1</v>
      </c>
      <c r="K1181" s="1" t="n">
        <v>185</v>
      </c>
      <c r="L1181" s="2" t="n">
        <v>0.0002756</v>
      </c>
      <c r="M1181" s="2" t="n">
        <v>0.004303</v>
      </c>
      <c r="N1181" s="2" t="n">
        <v>0.0003947</v>
      </c>
      <c r="O1181" s="2" t="n">
        <v>0.006163</v>
      </c>
      <c r="P1181" s="1" t="n">
        <f aca="false">IF(L1181&lt;0,M1181/O1181,L1181/N1181)</f>
        <v>0.698251836838105</v>
      </c>
      <c r="Q1181" s="1" t="n">
        <f aca="false">1/P1181</f>
        <v>1.43214804063861</v>
      </c>
    </row>
    <row r="1182" customFormat="false" ht="15" hidden="false" customHeight="false" outlineLevel="0" collapsed="false">
      <c r="A1182" s="1" t="n">
        <v>0.05</v>
      </c>
      <c r="B1182" s="2" t="n">
        <v>0.1</v>
      </c>
      <c r="C1182" s="2" t="n">
        <v>10</v>
      </c>
      <c r="D1182" s="1" t="n">
        <v>3</v>
      </c>
      <c r="E1182" s="1" t="n">
        <v>192.94</v>
      </c>
      <c r="F1182" s="1" t="n">
        <v>0</v>
      </c>
      <c r="G1182" s="1" t="n">
        <v>192.94</v>
      </c>
      <c r="H1182" s="1" t="n">
        <v>0.29</v>
      </c>
      <c r="I1182" s="1" t="n">
        <v>192.94</v>
      </c>
      <c r="J1182" s="1" t="n">
        <v>1</v>
      </c>
      <c r="K1182" s="1" t="n">
        <v>185</v>
      </c>
      <c r="L1182" s="2" t="n">
        <v>0.0001274</v>
      </c>
      <c r="M1182" s="2" t="n">
        <v>0.001989</v>
      </c>
      <c r="N1182" s="2" t="n">
        <v>0.0001844</v>
      </c>
      <c r="O1182" s="2" t="n">
        <v>0.00288</v>
      </c>
      <c r="P1182" s="1" t="n">
        <f aca="false">IF(L1182&lt;0,M1182/O1182,L1182/N1182)</f>
        <v>0.690889370932755</v>
      </c>
      <c r="Q1182" s="1" t="n">
        <f aca="false">1/P1182</f>
        <v>1.44740973312402</v>
      </c>
    </row>
    <row r="1183" customFormat="false" ht="15" hidden="false" customHeight="false" outlineLevel="0" collapsed="false">
      <c r="A1183" s="1" t="n">
        <v>0.05</v>
      </c>
      <c r="B1183" s="2" t="n">
        <v>0.1</v>
      </c>
      <c r="C1183" s="2" t="n">
        <v>10</v>
      </c>
      <c r="D1183" s="1" t="n">
        <v>3</v>
      </c>
      <c r="E1183" s="1" t="n">
        <v>304.69</v>
      </c>
      <c r="F1183" s="1" t="n">
        <v>0</v>
      </c>
      <c r="G1183" s="1" t="n">
        <v>304.69</v>
      </c>
      <c r="H1183" s="1" t="n">
        <v>0.29</v>
      </c>
      <c r="I1183" s="1" t="n">
        <v>304.69</v>
      </c>
      <c r="J1183" s="1" t="n">
        <v>1</v>
      </c>
      <c r="K1183" s="1" t="n">
        <v>185</v>
      </c>
      <c r="L1183" s="2" t="n">
        <v>4.14E-005</v>
      </c>
      <c r="M1183" s="2" t="n">
        <v>0.0006463</v>
      </c>
      <c r="N1183" s="2" t="n">
        <v>6.075E-005</v>
      </c>
      <c r="O1183" s="2" t="n">
        <v>0.0009485</v>
      </c>
      <c r="P1183" s="1" t="n">
        <f aca="false">IF(L1183&lt;0,M1183/O1183,L1183/N1183)</f>
        <v>0.681481481481482</v>
      </c>
      <c r="Q1183" s="1" t="n">
        <f aca="false">1/P1183</f>
        <v>1.46739130434783</v>
      </c>
    </row>
    <row r="1184" customFormat="false" ht="15" hidden="false" customHeight="false" outlineLevel="0" collapsed="false">
      <c r="A1184" s="1" t="n">
        <v>0.05</v>
      </c>
      <c r="B1184" s="2" t="n">
        <v>0.1</v>
      </c>
      <c r="C1184" s="2" t="n">
        <v>10</v>
      </c>
      <c r="D1184" s="1" t="n">
        <v>3</v>
      </c>
      <c r="E1184" s="1" t="n">
        <v>481.17</v>
      </c>
      <c r="F1184" s="1" t="n">
        <v>0</v>
      </c>
      <c r="G1184" s="1" t="n">
        <v>481.17</v>
      </c>
      <c r="H1184" s="1" t="n">
        <v>0.29</v>
      </c>
      <c r="I1184" s="1" t="n">
        <v>481.17</v>
      </c>
      <c r="J1184" s="1" t="n">
        <v>1</v>
      </c>
      <c r="K1184" s="1" t="n">
        <v>185</v>
      </c>
      <c r="L1184" s="2" t="n">
        <v>8.474E-006</v>
      </c>
      <c r="M1184" s="2" t="n">
        <v>0.0001323</v>
      </c>
      <c r="N1184" s="2" t="n">
        <v>1.263E-005</v>
      </c>
      <c r="O1184" s="2" t="n">
        <v>0.0001971</v>
      </c>
      <c r="P1184" s="1" t="n">
        <f aca="false">IF(L1184&lt;0,M1184/O1184,L1184/N1184)</f>
        <v>0.670942201108472</v>
      </c>
      <c r="Q1184" s="1" t="n">
        <f aca="false">1/P1184</f>
        <v>1.4904413500118</v>
      </c>
    </row>
    <row r="1185" customFormat="false" ht="15" hidden="false" customHeight="false" outlineLevel="0" collapsed="false">
      <c r="A1185" s="1" t="n">
        <v>0.05</v>
      </c>
      <c r="B1185" s="2" t="n">
        <v>0.1</v>
      </c>
      <c r="C1185" s="2" t="n">
        <v>10</v>
      </c>
      <c r="D1185" s="1" t="n">
        <v>3</v>
      </c>
      <c r="E1185" s="1" t="n">
        <v>759.87</v>
      </c>
      <c r="F1185" s="1" t="n">
        <v>0</v>
      </c>
      <c r="G1185" s="1" t="n">
        <v>759.87</v>
      </c>
      <c r="H1185" s="1" t="n">
        <v>0.29</v>
      </c>
      <c r="I1185" s="1" t="n">
        <v>759.87</v>
      </c>
      <c r="J1185" s="1" t="n">
        <v>1</v>
      </c>
      <c r="K1185" s="1" t="n">
        <v>185</v>
      </c>
      <c r="L1185" s="2" t="n">
        <v>8.945E-007</v>
      </c>
      <c r="M1185" s="2" t="n">
        <v>1.397E-005</v>
      </c>
      <c r="N1185" s="2" t="n">
        <v>1.36E-006</v>
      </c>
      <c r="O1185" s="2" t="n">
        <v>2.124E-005</v>
      </c>
      <c r="P1185" s="1" t="n">
        <f aca="false">IF(L1185&lt;0,M1185/O1185,L1185/N1185)</f>
        <v>0.657720588235294</v>
      </c>
      <c r="Q1185" s="1" t="n">
        <f aca="false">1/P1185</f>
        <v>1.52040245947457</v>
      </c>
    </row>
    <row r="1186" customFormat="false" ht="15" hidden="false" customHeight="false" outlineLevel="0" collapsed="false">
      <c r="A1186" s="1" t="n">
        <v>0.05</v>
      </c>
      <c r="B1186" s="2" t="n">
        <v>0.1</v>
      </c>
      <c r="C1186" s="2" t="n">
        <v>10</v>
      </c>
      <c r="D1186" s="1" t="n">
        <v>3</v>
      </c>
      <c r="E1186" s="1" t="n">
        <v>1200</v>
      </c>
      <c r="F1186" s="1" t="n">
        <v>0</v>
      </c>
      <c r="G1186" s="1" t="n">
        <v>1200</v>
      </c>
      <c r="H1186" s="1" t="n">
        <v>0.29</v>
      </c>
      <c r="I1186" s="1" t="n">
        <v>1200</v>
      </c>
      <c r="J1186" s="1" t="n">
        <v>1</v>
      </c>
      <c r="K1186" s="1" t="n">
        <v>185</v>
      </c>
      <c r="L1186" s="2" t="n">
        <v>4.271E-008</v>
      </c>
      <c r="M1186" s="2" t="n">
        <v>6.669E-007</v>
      </c>
      <c r="N1186" s="2" t="n">
        <v>6.8E-008</v>
      </c>
      <c r="O1186" s="2" t="n">
        <v>1.062E-006</v>
      </c>
      <c r="P1186" s="1" t="n">
        <f aca="false">IF(L1186&lt;0,M1186/O1186,L1186/N1186)</f>
        <v>0.628088235294118</v>
      </c>
      <c r="Q1186" s="1" t="n">
        <f aca="false">1/P1186</f>
        <v>1.5921329899321</v>
      </c>
    </row>
    <row r="1187" customFormat="false" ht="15" hidden="false" customHeight="false" outlineLevel="0" collapsed="false">
      <c r="A1187" s="1" t="n">
        <v>0.05</v>
      </c>
      <c r="B1187" s="2" t="n">
        <v>0.1</v>
      </c>
      <c r="C1187" s="2" t="n">
        <v>10</v>
      </c>
      <c r="D1187" s="1" t="n">
        <v>4</v>
      </c>
      <c r="E1187" s="1" t="n">
        <v>2</v>
      </c>
      <c r="F1187" s="1" t="n">
        <v>0</v>
      </c>
      <c r="G1187" s="1" t="n">
        <v>2</v>
      </c>
      <c r="H1187" s="1" t="n">
        <v>0.781</v>
      </c>
      <c r="I1187" s="1" t="n">
        <v>2.15</v>
      </c>
      <c r="J1187" s="1" t="n">
        <v>1</v>
      </c>
      <c r="K1187" s="1" t="n">
        <v>185</v>
      </c>
      <c r="L1187" s="2" t="n">
        <v>0.617</v>
      </c>
      <c r="M1187" s="2" t="n">
        <v>9.634</v>
      </c>
      <c r="N1187" s="2" t="n">
        <v>0.8824</v>
      </c>
      <c r="O1187" s="2" t="n">
        <v>13.78</v>
      </c>
      <c r="P1187" s="1" t="n">
        <f aca="false">IF(L1187&lt;0,M1187/O1187,L1187/N1187)</f>
        <v>0.699229374433364</v>
      </c>
      <c r="Q1187" s="1" t="n">
        <f aca="false">1/P1187</f>
        <v>1.43014586709887</v>
      </c>
    </row>
    <row r="1188" customFormat="false" ht="15" hidden="false" customHeight="false" outlineLevel="0" collapsed="false">
      <c r="A1188" s="1" t="n">
        <v>0.05</v>
      </c>
      <c r="B1188" s="2" t="n">
        <v>0.1</v>
      </c>
      <c r="C1188" s="2" t="n">
        <v>10</v>
      </c>
      <c r="D1188" s="1" t="n">
        <v>4</v>
      </c>
      <c r="E1188" s="1" t="n">
        <v>3.16</v>
      </c>
      <c r="F1188" s="1" t="n">
        <v>0</v>
      </c>
      <c r="G1188" s="1" t="n">
        <v>3.16</v>
      </c>
      <c r="H1188" s="1" t="n">
        <v>0.781</v>
      </c>
      <c r="I1188" s="1" t="n">
        <v>3.25</v>
      </c>
      <c r="J1188" s="1" t="n">
        <v>1</v>
      </c>
      <c r="K1188" s="1" t="n">
        <v>185</v>
      </c>
      <c r="L1188" s="2" t="n">
        <v>0.3807</v>
      </c>
      <c r="M1188" s="2" t="n">
        <v>5.944</v>
      </c>
      <c r="N1188" s="2" t="n">
        <v>0.5449</v>
      </c>
      <c r="O1188" s="2" t="n">
        <v>8.508</v>
      </c>
      <c r="P1188" s="1" t="n">
        <f aca="false">IF(L1188&lt;0,M1188/O1188,L1188/N1188)</f>
        <v>0.698660304643054</v>
      </c>
      <c r="Q1188" s="1" t="n">
        <f aca="false">1/P1188</f>
        <v>1.43131074336748</v>
      </c>
    </row>
    <row r="1189" customFormat="false" ht="15" hidden="false" customHeight="false" outlineLevel="0" collapsed="false">
      <c r="A1189" s="1" t="n">
        <v>0.05</v>
      </c>
      <c r="B1189" s="2" t="n">
        <v>0.1</v>
      </c>
      <c r="C1189" s="2" t="n">
        <v>10</v>
      </c>
      <c r="D1189" s="1" t="n">
        <v>4</v>
      </c>
      <c r="E1189" s="1" t="n">
        <v>4.99</v>
      </c>
      <c r="F1189" s="1" t="n">
        <v>0</v>
      </c>
      <c r="G1189" s="1" t="n">
        <v>4.99</v>
      </c>
      <c r="H1189" s="1" t="n">
        <v>0.781</v>
      </c>
      <c r="I1189" s="1" t="n">
        <v>5.05</v>
      </c>
      <c r="J1189" s="1" t="n">
        <v>1</v>
      </c>
      <c r="K1189" s="1" t="n">
        <v>185</v>
      </c>
      <c r="L1189" s="2" t="n">
        <v>0.2249</v>
      </c>
      <c r="M1189" s="2" t="n">
        <v>3.511</v>
      </c>
      <c r="N1189" s="2" t="n">
        <v>0.3224</v>
      </c>
      <c r="O1189" s="2" t="n">
        <v>5.034</v>
      </c>
      <c r="P1189" s="1" t="n">
        <f aca="false">IF(L1189&lt;0,M1189/O1189,L1189/N1189)</f>
        <v>0.69758064516129</v>
      </c>
      <c r="Q1189" s="1" t="n">
        <f aca="false">1/P1189</f>
        <v>1.43352601156069</v>
      </c>
    </row>
    <row r="1190" customFormat="false" ht="15" hidden="false" customHeight="false" outlineLevel="0" collapsed="false">
      <c r="A1190" s="1" t="n">
        <v>0.05</v>
      </c>
      <c r="B1190" s="2" t="n">
        <v>0.1</v>
      </c>
      <c r="C1190" s="2" t="n">
        <v>10</v>
      </c>
      <c r="D1190" s="1" t="n">
        <v>4</v>
      </c>
      <c r="E1190" s="1" t="n">
        <v>7.88</v>
      </c>
      <c r="F1190" s="1" t="n">
        <v>0</v>
      </c>
      <c r="G1190" s="1" t="n">
        <v>7.88</v>
      </c>
      <c r="H1190" s="1" t="n">
        <v>0.781</v>
      </c>
      <c r="I1190" s="1" t="n">
        <v>7.92</v>
      </c>
      <c r="J1190" s="1" t="n">
        <v>1</v>
      </c>
      <c r="K1190" s="1" t="n">
        <v>185</v>
      </c>
      <c r="L1190" s="2" t="n">
        <v>0.1264</v>
      </c>
      <c r="M1190" s="2" t="n">
        <v>1.973</v>
      </c>
      <c r="N1190" s="2" t="n">
        <v>0.1817</v>
      </c>
      <c r="O1190" s="2" t="n">
        <v>2.837</v>
      </c>
      <c r="P1190" s="1" t="n">
        <f aca="false">IF(L1190&lt;0,M1190/O1190,L1190/N1190)</f>
        <v>0.695652173913044</v>
      </c>
      <c r="Q1190" s="1" t="n">
        <f aca="false">1/P1190</f>
        <v>1.4375</v>
      </c>
    </row>
    <row r="1191" customFormat="false" ht="15" hidden="false" customHeight="false" outlineLevel="0" collapsed="false">
      <c r="A1191" s="1" t="n">
        <v>0.05</v>
      </c>
      <c r="B1191" s="2" t="n">
        <v>0.1</v>
      </c>
      <c r="C1191" s="2" t="n">
        <v>10</v>
      </c>
      <c r="D1191" s="1" t="n">
        <v>4</v>
      </c>
      <c r="E1191" s="1" t="n">
        <v>12.44</v>
      </c>
      <c r="F1191" s="1" t="n">
        <v>0</v>
      </c>
      <c r="G1191" s="1" t="n">
        <v>12.44</v>
      </c>
      <c r="H1191" s="1" t="n">
        <v>0.781</v>
      </c>
      <c r="I1191" s="1" t="n">
        <v>12.46</v>
      </c>
      <c r="J1191" s="1" t="n">
        <v>1</v>
      </c>
      <c r="K1191" s="1" t="n">
        <v>185</v>
      </c>
      <c r="L1191" s="2" t="n">
        <v>0.06946</v>
      </c>
      <c r="M1191" s="2" t="n">
        <v>1.084</v>
      </c>
      <c r="N1191" s="2" t="n">
        <v>0.1002</v>
      </c>
      <c r="O1191" s="2" t="n">
        <v>1.564</v>
      </c>
      <c r="P1191" s="1" t="n">
        <f aca="false">IF(L1191&lt;0,M1191/O1191,L1191/N1191)</f>
        <v>0.693213572854291</v>
      </c>
      <c r="Q1191" s="1" t="n">
        <f aca="false">1/P1191</f>
        <v>1.44255686726173</v>
      </c>
    </row>
    <row r="1192" customFormat="false" ht="15" hidden="false" customHeight="false" outlineLevel="0" collapsed="false">
      <c r="A1192" s="1" t="n">
        <v>0.05</v>
      </c>
      <c r="B1192" s="2" t="n">
        <v>0.1</v>
      </c>
      <c r="C1192" s="2" t="n">
        <v>10</v>
      </c>
      <c r="D1192" s="1" t="n">
        <v>4</v>
      </c>
      <c r="E1192" s="1" t="n">
        <v>19.64</v>
      </c>
      <c r="F1192" s="1" t="n">
        <v>0</v>
      </c>
      <c r="G1192" s="1" t="n">
        <v>19.64</v>
      </c>
      <c r="H1192" s="1" t="n">
        <v>0.781</v>
      </c>
      <c r="I1192" s="1" t="n">
        <v>19.66</v>
      </c>
      <c r="J1192" s="1" t="n">
        <v>1</v>
      </c>
      <c r="K1192" s="1" t="n">
        <v>185</v>
      </c>
      <c r="L1192" s="2" t="n">
        <v>0.03051</v>
      </c>
      <c r="M1192" s="2" t="n">
        <v>0.4763</v>
      </c>
      <c r="N1192" s="2" t="n">
        <v>0.04429</v>
      </c>
      <c r="O1192" s="2" t="n">
        <v>0.6915</v>
      </c>
      <c r="P1192" s="1" t="n">
        <f aca="false">IF(L1192&lt;0,M1192/O1192,L1192/N1192)</f>
        <v>0.688868819146534</v>
      </c>
      <c r="Q1192" s="1" t="n">
        <f aca="false">1/P1192</f>
        <v>1.45165519501803</v>
      </c>
    </row>
    <row r="1193" customFormat="false" ht="15" hidden="false" customHeight="false" outlineLevel="0" collapsed="false">
      <c r="A1193" s="1" t="n">
        <v>0.05</v>
      </c>
      <c r="B1193" s="2" t="n">
        <v>0.1</v>
      </c>
      <c r="C1193" s="2" t="n">
        <v>10</v>
      </c>
      <c r="D1193" s="1" t="n">
        <v>4</v>
      </c>
      <c r="E1193" s="1" t="n">
        <v>31.02</v>
      </c>
      <c r="F1193" s="1" t="n">
        <v>0</v>
      </c>
      <c r="G1193" s="1" t="n">
        <v>31.02</v>
      </c>
      <c r="H1193" s="1" t="n">
        <v>0.781</v>
      </c>
      <c r="I1193" s="1" t="n">
        <v>31.03</v>
      </c>
      <c r="J1193" s="1" t="n">
        <v>1</v>
      </c>
      <c r="K1193" s="1" t="n">
        <v>185</v>
      </c>
      <c r="L1193" s="2" t="n">
        <v>0.01312</v>
      </c>
      <c r="M1193" s="2" t="n">
        <v>0.2048</v>
      </c>
      <c r="N1193" s="2" t="n">
        <v>0.01914</v>
      </c>
      <c r="O1193" s="2" t="n">
        <v>0.2989</v>
      </c>
      <c r="P1193" s="1" t="n">
        <f aca="false">IF(L1193&lt;0,M1193/O1193,L1193/N1193)</f>
        <v>0.685475444096134</v>
      </c>
      <c r="Q1193" s="1" t="n">
        <f aca="false">1/P1193</f>
        <v>1.45884146341463</v>
      </c>
    </row>
    <row r="1194" customFormat="false" ht="15" hidden="false" customHeight="false" outlineLevel="0" collapsed="false">
      <c r="A1194" s="1" t="n">
        <v>0.05</v>
      </c>
      <c r="B1194" s="2" t="n">
        <v>0.1</v>
      </c>
      <c r="C1194" s="2" t="n">
        <v>10</v>
      </c>
      <c r="D1194" s="1" t="n">
        <v>4</v>
      </c>
      <c r="E1194" s="1" t="n">
        <v>48.99</v>
      </c>
      <c r="F1194" s="1" t="n">
        <v>0</v>
      </c>
      <c r="G1194" s="1" t="n">
        <v>48.99</v>
      </c>
      <c r="H1194" s="1" t="n">
        <v>0.781</v>
      </c>
      <c r="I1194" s="1" t="n">
        <v>49</v>
      </c>
      <c r="J1194" s="1" t="n">
        <v>1</v>
      </c>
      <c r="K1194" s="1" t="n">
        <v>185</v>
      </c>
      <c r="L1194" s="2" t="n">
        <v>0.00603</v>
      </c>
      <c r="M1194" s="2" t="n">
        <v>0.09415</v>
      </c>
      <c r="N1194" s="2" t="n">
        <v>0.008833</v>
      </c>
      <c r="O1194" s="2" t="n">
        <v>0.1379</v>
      </c>
      <c r="P1194" s="1" t="n">
        <f aca="false">IF(L1194&lt;0,M1194/O1194,L1194/N1194)</f>
        <v>0.682667270463036</v>
      </c>
      <c r="Q1194" s="1" t="n">
        <f aca="false">1/P1194</f>
        <v>1.46484245439469</v>
      </c>
    </row>
    <row r="1195" customFormat="false" ht="15" hidden="false" customHeight="false" outlineLevel="0" collapsed="false">
      <c r="A1195" s="1" t="n">
        <v>0.05</v>
      </c>
      <c r="B1195" s="2" t="n">
        <v>0.1</v>
      </c>
      <c r="C1195" s="2" t="n">
        <v>10</v>
      </c>
      <c r="D1195" s="1" t="n">
        <v>4</v>
      </c>
      <c r="E1195" s="1" t="n">
        <v>77.37</v>
      </c>
      <c r="F1195" s="1" t="n">
        <v>0</v>
      </c>
      <c r="G1195" s="1" t="n">
        <v>77.37</v>
      </c>
      <c r="H1195" s="1" t="n">
        <v>0.781</v>
      </c>
      <c r="I1195" s="1" t="n">
        <v>77.37</v>
      </c>
      <c r="J1195" s="1" t="n">
        <v>1</v>
      </c>
      <c r="K1195" s="1" t="n">
        <v>185</v>
      </c>
      <c r="L1195" s="2" t="n">
        <v>0.003876</v>
      </c>
      <c r="M1195" s="2" t="n">
        <v>0.06052</v>
      </c>
      <c r="N1195" s="2" t="n">
        <v>0.005703</v>
      </c>
      <c r="O1195" s="2" t="n">
        <v>0.08904</v>
      </c>
      <c r="P1195" s="1" t="n">
        <f aca="false">IF(L1195&lt;0,M1195/O1195,L1195/N1195)</f>
        <v>0.679642293529721</v>
      </c>
      <c r="Q1195" s="1" t="n">
        <f aca="false">1/P1195</f>
        <v>1.47136222910217</v>
      </c>
    </row>
    <row r="1196" customFormat="false" ht="15" hidden="false" customHeight="false" outlineLevel="0" collapsed="false">
      <c r="A1196" s="1" t="n">
        <v>0.05</v>
      </c>
      <c r="B1196" s="2" t="n">
        <v>0.1</v>
      </c>
      <c r="C1196" s="2" t="n">
        <v>10</v>
      </c>
      <c r="D1196" s="1" t="n">
        <v>4</v>
      </c>
      <c r="E1196" s="1" t="n">
        <v>122.18</v>
      </c>
      <c r="F1196" s="1" t="n">
        <v>0</v>
      </c>
      <c r="G1196" s="1" t="n">
        <v>122.18</v>
      </c>
      <c r="H1196" s="1" t="n">
        <v>0.781</v>
      </c>
      <c r="I1196" s="1" t="n">
        <v>122.18</v>
      </c>
      <c r="J1196" s="1" t="n">
        <v>1</v>
      </c>
      <c r="K1196" s="1" t="n">
        <v>185</v>
      </c>
      <c r="L1196" s="2" t="n">
        <v>0.002267</v>
      </c>
      <c r="M1196" s="2" t="n">
        <v>0.0354</v>
      </c>
      <c r="N1196" s="2" t="n">
        <v>0.003355</v>
      </c>
      <c r="O1196" s="2" t="n">
        <v>0.05238</v>
      </c>
      <c r="P1196" s="1" t="n">
        <f aca="false">IF(L1196&lt;0,M1196/O1196,L1196/N1196)</f>
        <v>0.675707898658718</v>
      </c>
      <c r="Q1196" s="1" t="n">
        <f aca="false">1/P1196</f>
        <v>1.4799294221438</v>
      </c>
    </row>
    <row r="1197" customFormat="false" ht="15" hidden="false" customHeight="false" outlineLevel="0" collapsed="false">
      <c r="A1197" s="1" t="n">
        <v>0.05</v>
      </c>
      <c r="B1197" s="2" t="n">
        <v>0.1</v>
      </c>
      <c r="C1197" s="2" t="n">
        <v>10</v>
      </c>
      <c r="D1197" s="1" t="n">
        <v>4</v>
      </c>
      <c r="E1197" s="1" t="n">
        <v>192.94</v>
      </c>
      <c r="F1197" s="1" t="n">
        <v>0</v>
      </c>
      <c r="G1197" s="1" t="n">
        <v>192.94</v>
      </c>
      <c r="H1197" s="1" t="n">
        <v>0.781</v>
      </c>
      <c r="I1197" s="1" t="n">
        <v>192.94</v>
      </c>
      <c r="J1197" s="1" t="n">
        <v>1</v>
      </c>
      <c r="K1197" s="1" t="n">
        <v>185</v>
      </c>
      <c r="L1197" s="2" t="n">
        <v>0.00107</v>
      </c>
      <c r="M1197" s="2" t="n">
        <v>0.01671</v>
      </c>
      <c r="N1197" s="2" t="n">
        <v>0.001595</v>
      </c>
      <c r="O1197" s="2" t="n">
        <v>0.0249</v>
      </c>
      <c r="P1197" s="1" t="n">
        <f aca="false">IF(L1197&lt;0,M1197/O1197,L1197/N1197)</f>
        <v>0.670846394984326</v>
      </c>
      <c r="Q1197" s="1" t="n">
        <f aca="false">1/P1197</f>
        <v>1.49065420560748</v>
      </c>
    </row>
    <row r="1198" customFormat="false" ht="15" hidden="false" customHeight="false" outlineLevel="0" collapsed="false">
      <c r="A1198" s="1" t="n">
        <v>0.05</v>
      </c>
      <c r="B1198" s="2" t="n">
        <v>0.1</v>
      </c>
      <c r="C1198" s="2" t="n">
        <v>10</v>
      </c>
      <c r="D1198" s="1" t="n">
        <v>4</v>
      </c>
      <c r="E1198" s="1" t="n">
        <v>304.69</v>
      </c>
      <c r="F1198" s="1" t="n">
        <v>0</v>
      </c>
      <c r="G1198" s="1" t="n">
        <v>304.69</v>
      </c>
      <c r="H1198" s="1" t="n">
        <v>0.781</v>
      </c>
      <c r="I1198" s="1" t="n">
        <v>304.69</v>
      </c>
      <c r="J1198" s="1" t="n">
        <v>1</v>
      </c>
      <c r="K1198" s="1" t="n">
        <v>185</v>
      </c>
      <c r="L1198" s="2" t="n">
        <v>0.0003597</v>
      </c>
      <c r="M1198" s="2" t="n">
        <v>0.005615</v>
      </c>
      <c r="N1198" s="2" t="n">
        <v>0.0005414</v>
      </c>
      <c r="O1198" s="2" t="n">
        <v>0.008453</v>
      </c>
      <c r="P1198" s="1" t="n">
        <f aca="false">IF(L1198&lt;0,M1198/O1198,L1198/N1198)</f>
        <v>0.664388622090876</v>
      </c>
      <c r="Q1198" s="1" t="n">
        <f aca="false">1/P1198</f>
        <v>1.50514317486795</v>
      </c>
    </row>
    <row r="1199" customFormat="false" ht="15" hidden="false" customHeight="false" outlineLevel="0" collapsed="false">
      <c r="A1199" s="1" t="n">
        <v>0.05</v>
      </c>
      <c r="B1199" s="2" t="n">
        <v>0.1</v>
      </c>
      <c r="C1199" s="2" t="n">
        <v>10</v>
      </c>
      <c r="D1199" s="1" t="n">
        <v>4</v>
      </c>
      <c r="E1199" s="1" t="n">
        <v>481.17</v>
      </c>
      <c r="F1199" s="1" t="n">
        <v>0</v>
      </c>
      <c r="G1199" s="1" t="n">
        <v>481.17</v>
      </c>
      <c r="H1199" s="1" t="n">
        <v>0.781</v>
      </c>
      <c r="I1199" s="1" t="n">
        <v>481.18</v>
      </c>
      <c r="J1199" s="1" t="n">
        <v>1</v>
      </c>
      <c r="K1199" s="1" t="n">
        <v>185</v>
      </c>
      <c r="L1199" s="2" t="n">
        <v>7.785E-005</v>
      </c>
      <c r="M1199" s="2" t="n">
        <v>0.001215</v>
      </c>
      <c r="N1199" s="2" t="n">
        <v>0.000119</v>
      </c>
      <c r="O1199" s="2" t="n">
        <v>0.001857</v>
      </c>
      <c r="P1199" s="1" t="n">
        <f aca="false">IF(L1199&lt;0,M1199/O1199,L1199/N1199)</f>
        <v>0.654201680672269</v>
      </c>
      <c r="Q1199" s="1" t="n">
        <f aca="false">1/P1199</f>
        <v>1.52858060372511</v>
      </c>
    </row>
    <row r="1200" customFormat="false" ht="15" hidden="false" customHeight="false" outlineLevel="0" collapsed="false">
      <c r="A1200" s="1" t="n">
        <v>0.05</v>
      </c>
      <c r="B1200" s="2" t="n">
        <v>0.1</v>
      </c>
      <c r="C1200" s="2" t="n">
        <v>10</v>
      </c>
      <c r="D1200" s="1" t="n">
        <v>4</v>
      </c>
      <c r="E1200" s="1" t="n">
        <v>759.87</v>
      </c>
      <c r="F1200" s="1" t="n">
        <v>0</v>
      </c>
      <c r="G1200" s="1" t="n">
        <v>759.87</v>
      </c>
      <c r="H1200" s="1" t="n">
        <v>0.781</v>
      </c>
      <c r="I1200" s="1" t="n">
        <v>759.88</v>
      </c>
      <c r="J1200" s="1" t="n">
        <v>1</v>
      </c>
      <c r="K1200" s="1" t="n">
        <v>185</v>
      </c>
      <c r="L1200" s="2" t="n">
        <v>9.436E-006</v>
      </c>
      <c r="M1200" s="2" t="n">
        <v>0.0001473</v>
      </c>
      <c r="N1200" s="2" t="n">
        <v>1.489E-005</v>
      </c>
      <c r="O1200" s="2" t="n">
        <v>0.0002324</v>
      </c>
      <c r="P1200" s="1" t="n">
        <f aca="false">IF(L1200&lt;0,M1200/O1200,L1200/N1200)</f>
        <v>0.633713901947616</v>
      </c>
      <c r="Q1200" s="1" t="n">
        <f aca="false">1/P1200</f>
        <v>1.57799915218313</v>
      </c>
    </row>
    <row r="1201" customFormat="false" ht="15" hidden="false" customHeight="false" outlineLevel="0" collapsed="false">
      <c r="A1201" s="1" t="n">
        <v>0.05</v>
      </c>
      <c r="B1201" s="2" t="n">
        <v>0.1</v>
      </c>
      <c r="C1201" s="2" t="n">
        <v>10</v>
      </c>
      <c r="D1201" s="1" t="n">
        <v>4</v>
      </c>
      <c r="E1201" s="1" t="n">
        <v>1200</v>
      </c>
      <c r="F1201" s="1" t="n">
        <v>0</v>
      </c>
      <c r="G1201" s="1" t="n">
        <v>1200</v>
      </c>
      <c r="H1201" s="1" t="n">
        <v>0.781</v>
      </c>
      <c r="I1201" s="1" t="n">
        <v>1200</v>
      </c>
      <c r="J1201" s="1" t="n">
        <v>1</v>
      </c>
      <c r="K1201" s="1" t="n">
        <v>185</v>
      </c>
      <c r="L1201" s="2" t="n">
        <v>7.391E-007</v>
      </c>
      <c r="M1201" s="2" t="n">
        <v>1.154E-005</v>
      </c>
      <c r="N1201" s="2" t="n">
        <v>1.192E-006</v>
      </c>
      <c r="O1201" s="2" t="n">
        <v>1.861E-005</v>
      </c>
      <c r="P1201" s="1" t="n">
        <f aca="false">IF(L1201&lt;0,M1201/O1201,L1201/N1201)</f>
        <v>0.62005033557047</v>
      </c>
      <c r="Q1201" s="1" t="n">
        <f aca="false">1/P1201</f>
        <v>1.61277229062373</v>
      </c>
    </row>
    <row r="1202" customFormat="false" ht="15" hidden="false" customHeight="false" outlineLevel="0" collapsed="false">
      <c r="A1202" s="1" t="n">
        <v>0.05</v>
      </c>
      <c r="B1202" s="2" t="n">
        <v>0.1</v>
      </c>
      <c r="C1202" s="2" t="n">
        <v>10</v>
      </c>
      <c r="D1202" s="1" t="n">
        <v>5</v>
      </c>
      <c r="E1202" s="1" t="n">
        <v>2</v>
      </c>
      <c r="F1202" s="1" t="n">
        <v>0</v>
      </c>
      <c r="G1202" s="1" t="n">
        <v>2</v>
      </c>
      <c r="H1202" s="1" t="n">
        <v>2.101</v>
      </c>
      <c r="I1202" s="1" t="n">
        <v>2.9</v>
      </c>
      <c r="J1202" s="1" t="n">
        <v>1</v>
      </c>
      <c r="K1202" s="1" t="n">
        <v>185</v>
      </c>
      <c r="L1202" s="2" t="n">
        <v>1.562</v>
      </c>
      <c r="M1202" s="2" t="n">
        <v>24.38</v>
      </c>
      <c r="N1202" s="2" t="n">
        <v>2.3</v>
      </c>
      <c r="O1202" s="2" t="n">
        <v>35.91</v>
      </c>
      <c r="P1202" s="1" t="n">
        <f aca="false">IF(L1202&lt;0,M1202/O1202,L1202/N1202)</f>
        <v>0.679130434782609</v>
      </c>
      <c r="Q1202" s="1" t="n">
        <f aca="false">1/P1202</f>
        <v>1.47247119078105</v>
      </c>
    </row>
    <row r="1203" customFormat="false" ht="15" hidden="false" customHeight="false" outlineLevel="0" collapsed="false">
      <c r="A1203" s="1" t="n">
        <v>0.05</v>
      </c>
      <c r="B1203" s="2" t="n">
        <v>0.1</v>
      </c>
      <c r="C1203" s="2" t="n">
        <v>10</v>
      </c>
      <c r="D1203" s="1" t="n">
        <v>5</v>
      </c>
      <c r="E1203" s="1" t="n">
        <v>3.16</v>
      </c>
      <c r="F1203" s="1" t="n">
        <v>0</v>
      </c>
      <c r="G1203" s="1" t="n">
        <v>3.16</v>
      </c>
      <c r="H1203" s="1" t="n">
        <v>2.101</v>
      </c>
      <c r="I1203" s="1" t="n">
        <v>3.79</v>
      </c>
      <c r="J1203" s="1" t="n">
        <v>1</v>
      </c>
      <c r="K1203" s="1" t="n">
        <v>185</v>
      </c>
      <c r="L1203" s="2" t="n">
        <v>1.145</v>
      </c>
      <c r="M1203" s="2" t="n">
        <v>17.88</v>
      </c>
      <c r="N1203" s="2" t="n">
        <v>1.687</v>
      </c>
      <c r="O1203" s="2" t="n">
        <v>26.35</v>
      </c>
      <c r="P1203" s="1" t="n">
        <f aca="false">IF(L1203&lt;0,M1203/O1203,L1203/N1203)</f>
        <v>0.678719620628334</v>
      </c>
      <c r="Q1203" s="1" t="n">
        <f aca="false">1/P1203</f>
        <v>1.47336244541485</v>
      </c>
    </row>
    <row r="1204" customFormat="false" ht="15" hidden="false" customHeight="false" outlineLevel="0" collapsed="false">
      <c r="A1204" s="1" t="n">
        <v>0.05</v>
      </c>
      <c r="B1204" s="2" t="n">
        <v>0.1</v>
      </c>
      <c r="C1204" s="2" t="n">
        <v>10</v>
      </c>
      <c r="D1204" s="1" t="n">
        <v>5</v>
      </c>
      <c r="E1204" s="1" t="n">
        <v>4.99</v>
      </c>
      <c r="F1204" s="1" t="n">
        <v>0</v>
      </c>
      <c r="G1204" s="1" t="n">
        <v>4.99</v>
      </c>
      <c r="H1204" s="1" t="n">
        <v>2.101</v>
      </c>
      <c r="I1204" s="1" t="n">
        <v>5.41</v>
      </c>
      <c r="J1204" s="1" t="n">
        <v>1</v>
      </c>
      <c r="K1204" s="1" t="n">
        <v>185</v>
      </c>
      <c r="L1204" s="2" t="n">
        <v>0.7507</v>
      </c>
      <c r="M1204" s="2" t="n">
        <v>11.72</v>
      </c>
      <c r="N1204" s="2" t="n">
        <v>1.107</v>
      </c>
      <c r="O1204" s="2" t="n">
        <v>17.28</v>
      </c>
      <c r="P1204" s="1" t="n">
        <f aca="false">IF(L1204&lt;0,M1204/O1204,L1204/N1204)</f>
        <v>0.678139114724481</v>
      </c>
      <c r="Q1204" s="1" t="n">
        <f aca="false">1/P1204</f>
        <v>1.47462368456108</v>
      </c>
    </row>
    <row r="1205" customFormat="false" ht="15" hidden="false" customHeight="false" outlineLevel="0" collapsed="false">
      <c r="A1205" s="1" t="n">
        <v>0.05</v>
      </c>
      <c r="B1205" s="2" t="n">
        <v>0.1</v>
      </c>
      <c r="C1205" s="2" t="n">
        <v>10</v>
      </c>
      <c r="D1205" s="1" t="n">
        <v>5</v>
      </c>
      <c r="E1205" s="1" t="n">
        <v>7.88</v>
      </c>
      <c r="F1205" s="1" t="n">
        <v>0</v>
      </c>
      <c r="G1205" s="1" t="n">
        <v>7.88</v>
      </c>
      <c r="H1205" s="1" t="n">
        <v>2.101</v>
      </c>
      <c r="I1205" s="1" t="n">
        <v>8.15</v>
      </c>
      <c r="J1205" s="1" t="n">
        <v>1</v>
      </c>
      <c r="K1205" s="1" t="n">
        <v>185</v>
      </c>
      <c r="L1205" s="2" t="n">
        <v>0.4525</v>
      </c>
      <c r="M1205" s="2" t="n">
        <v>7.064</v>
      </c>
      <c r="N1205" s="2" t="n">
        <v>0.6677</v>
      </c>
      <c r="O1205" s="2" t="n">
        <v>10.43</v>
      </c>
      <c r="P1205" s="1" t="n">
        <f aca="false">IF(L1205&lt;0,M1205/O1205,L1205/N1205)</f>
        <v>0.677699565673207</v>
      </c>
      <c r="Q1205" s="1" t="n">
        <f aca="false">1/P1205</f>
        <v>1.47558011049724</v>
      </c>
    </row>
    <row r="1206" customFormat="false" ht="15" hidden="false" customHeight="false" outlineLevel="0" collapsed="false">
      <c r="A1206" s="1" t="n">
        <v>0.05</v>
      </c>
      <c r="B1206" s="2" t="n">
        <v>0.1</v>
      </c>
      <c r="C1206" s="2" t="n">
        <v>10</v>
      </c>
      <c r="D1206" s="1" t="n">
        <v>5</v>
      </c>
      <c r="E1206" s="1" t="n">
        <v>12.44</v>
      </c>
      <c r="F1206" s="1" t="n">
        <v>0</v>
      </c>
      <c r="G1206" s="1" t="n">
        <v>12.44</v>
      </c>
      <c r="H1206" s="1" t="n">
        <v>2.101</v>
      </c>
      <c r="I1206" s="1" t="n">
        <v>12.62</v>
      </c>
      <c r="J1206" s="1" t="n">
        <v>1</v>
      </c>
      <c r="K1206" s="1" t="n">
        <v>185</v>
      </c>
      <c r="L1206" s="2" t="n">
        <v>0.2568</v>
      </c>
      <c r="M1206" s="2" t="n">
        <v>4.009</v>
      </c>
      <c r="N1206" s="2" t="n">
        <v>0.3795</v>
      </c>
      <c r="O1206" s="2" t="n">
        <v>5.925</v>
      </c>
      <c r="P1206" s="1" t="n">
        <f aca="false">IF(L1206&lt;0,M1206/O1206,L1206/N1206)</f>
        <v>0.676679841897233</v>
      </c>
      <c r="Q1206" s="1" t="n">
        <f aca="false">1/P1206</f>
        <v>1.47780373831776</v>
      </c>
    </row>
    <row r="1207" customFormat="false" ht="15" hidden="false" customHeight="false" outlineLevel="0" collapsed="false">
      <c r="A1207" s="1" t="n">
        <v>0.05</v>
      </c>
      <c r="B1207" s="2" t="n">
        <v>0.1</v>
      </c>
      <c r="C1207" s="2" t="n">
        <v>10</v>
      </c>
      <c r="D1207" s="1" t="n">
        <v>5</v>
      </c>
      <c r="E1207" s="1" t="n">
        <v>19.64</v>
      </c>
      <c r="F1207" s="1" t="n">
        <v>0</v>
      </c>
      <c r="G1207" s="1" t="n">
        <v>19.64</v>
      </c>
      <c r="H1207" s="1" t="n">
        <v>2.101</v>
      </c>
      <c r="I1207" s="1" t="n">
        <v>19.76</v>
      </c>
      <c r="J1207" s="1" t="n">
        <v>1</v>
      </c>
      <c r="K1207" s="1" t="n">
        <v>185</v>
      </c>
      <c r="L1207" s="2" t="n">
        <v>0.116</v>
      </c>
      <c r="M1207" s="2" t="n">
        <v>1.812</v>
      </c>
      <c r="N1207" s="2" t="n">
        <v>0.1719</v>
      </c>
      <c r="O1207" s="2" t="n">
        <v>2.684</v>
      </c>
      <c r="P1207" s="1" t="n">
        <f aca="false">IF(L1207&lt;0,M1207/O1207,L1207/N1207)</f>
        <v>0.674810936591041</v>
      </c>
      <c r="Q1207" s="1" t="n">
        <f aca="false">1/P1207</f>
        <v>1.48189655172414</v>
      </c>
    </row>
    <row r="1208" customFormat="false" ht="15" hidden="false" customHeight="false" outlineLevel="0" collapsed="false">
      <c r="A1208" s="1" t="n">
        <v>0.05</v>
      </c>
      <c r="B1208" s="2" t="n">
        <v>0.1</v>
      </c>
      <c r="C1208" s="2" t="n">
        <v>10</v>
      </c>
      <c r="D1208" s="1" t="n">
        <v>5</v>
      </c>
      <c r="E1208" s="1" t="n">
        <v>31.02</v>
      </c>
      <c r="F1208" s="1" t="n">
        <v>0</v>
      </c>
      <c r="G1208" s="1" t="n">
        <v>31.02</v>
      </c>
      <c r="H1208" s="1" t="n">
        <v>2.101</v>
      </c>
      <c r="I1208" s="1" t="n">
        <v>31.09</v>
      </c>
      <c r="J1208" s="1" t="n">
        <v>1</v>
      </c>
      <c r="K1208" s="1" t="n">
        <v>185</v>
      </c>
      <c r="L1208" s="2" t="n">
        <v>0.05076</v>
      </c>
      <c r="M1208" s="2" t="n">
        <v>0.7925</v>
      </c>
      <c r="N1208" s="2" t="n">
        <v>0.07536</v>
      </c>
      <c r="O1208" s="2" t="n">
        <v>1.177</v>
      </c>
      <c r="P1208" s="1" t="n">
        <f aca="false">IF(L1208&lt;0,M1208/O1208,L1208/N1208)</f>
        <v>0.673566878980892</v>
      </c>
      <c r="Q1208" s="1" t="n">
        <f aca="false">1/P1208</f>
        <v>1.48463356973995</v>
      </c>
    </row>
    <row r="1209" customFormat="false" ht="15" hidden="false" customHeight="false" outlineLevel="0" collapsed="false">
      <c r="A1209" s="1" t="n">
        <v>0.05</v>
      </c>
      <c r="B1209" s="2" t="n">
        <v>0.1</v>
      </c>
      <c r="C1209" s="2" t="n">
        <v>10</v>
      </c>
      <c r="D1209" s="1" t="n">
        <v>5</v>
      </c>
      <c r="E1209" s="1" t="n">
        <v>48.99</v>
      </c>
      <c r="F1209" s="1" t="n">
        <v>0</v>
      </c>
      <c r="G1209" s="1" t="n">
        <v>48.99</v>
      </c>
      <c r="H1209" s="1" t="n">
        <v>2.101</v>
      </c>
      <c r="I1209" s="1" t="n">
        <v>49.03</v>
      </c>
      <c r="J1209" s="1" t="n">
        <v>1</v>
      </c>
      <c r="K1209" s="1" t="n">
        <v>185</v>
      </c>
      <c r="L1209" s="2" t="n">
        <v>0.02342</v>
      </c>
      <c r="M1209" s="2" t="n">
        <v>0.3657</v>
      </c>
      <c r="N1209" s="2" t="n">
        <v>0.03487</v>
      </c>
      <c r="O1209" s="2" t="n">
        <v>0.5444</v>
      </c>
      <c r="P1209" s="1" t="n">
        <f aca="false">IF(L1209&lt;0,M1209/O1209,L1209/N1209)</f>
        <v>0.67163751075423</v>
      </c>
      <c r="Q1209" s="1" t="n">
        <f aca="false">1/P1209</f>
        <v>1.48889837745517</v>
      </c>
    </row>
    <row r="1210" customFormat="false" ht="15" hidden="false" customHeight="false" outlineLevel="0" collapsed="false">
      <c r="A1210" s="1" t="n">
        <v>0.05</v>
      </c>
      <c r="B1210" s="2" t="n">
        <v>0.1</v>
      </c>
      <c r="C1210" s="2" t="n">
        <v>10</v>
      </c>
      <c r="D1210" s="1" t="n">
        <v>5</v>
      </c>
      <c r="E1210" s="1" t="n">
        <v>77.37</v>
      </c>
      <c r="F1210" s="1" t="n">
        <v>0</v>
      </c>
      <c r="G1210" s="1" t="n">
        <v>77.37</v>
      </c>
      <c r="H1210" s="1" t="n">
        <v>2.101</v>
      </c>
      <c r="I1210" s="1" t="n">
        <v>77.39</v>
      </c>
      <c r="J1210" s="1" t="n">
        <v>1</v>
      </c>
      <c r="K1210" s="1" t="n">
        <v>185</v>
      </c>
      <c r="L1210" s="2" t="n">
        <v>0.01517</v>
      </c>
      <c r="M1210" s="2" t="n">
        <v>0.2369</v>
      </c>
      <c r="N1210" s="2" t="n">
        <v>0.02266</v>
      </c>
      <c r="O1210" s="2" t="n">
        <v>0.3539</v>
      </c>
      <c r="P1210" s="1" t="n">
        <f aca="false">IF(L1210&lt;0,M1210/O1210,L1210/N1210)</f>
        <v>0.66946160635481</v>
      </c>
      <c r="Q1210" s="1" t="n">
        <f aca="false">1/P1210</f>
        <v>1.4937376400791</v>
      </c>
    </row>
    <row r="1211" customFormat="false" ht="15" hidden="false" customHeight="false" outlineLevel="0" collapsed="false">
      <c r="A1211" s="1" t="n">
        <v>0.05</v>
      </c>
      <c r="B1211" s="2" t="n">
        <v>0.1</v>
      </c>
      <c r="C1211" s="2" t="n">
        <v>10</v>
      </c>
      <c r="D1211" s="1" t="n">
        <v>5</v>
      </c>
      <c r="E1211" s="1" t="n">
        <v>122.18</v>
      </c>
      <c r="F1211" s="1" t="n">
        <v>0</v>
      </c>
      <c r="G1211" s="1" t="n">
        <v>122.18</v>
      </c>
      <c r="H1211" s="1" t="n">
        <v>2.101</v>
      </c>
      <c r="I1211" s="1" t="n">
        <v>122.19</v>
      </c>
      <c r="J1211" s="1" t="n">
        <v>1</v>
      </c>
      <c r="K1211" s="1" t="n">
        <v>185</v>
      </c>
      <c r="L1211" s="2" t="n">
        <v>0.008999</v>
      </c>
      <c r="M1211" s="2" t="n">
        <v>0.1405</v>
      </c>
      <c r="N1211" s="2" t="n">
        <v>0.01351</v>
      </c>
      <c r="O1211" s="2" t="n">
        <v>0.2109</v>
      </c>
      <c r="P1211" s="1" t="n">
        <f aca="false">IF(L1211&lt;0,M1211/O1211,L1211/N1211)</f>
        <v>0.666099185788305</v>
      </c>
      <c r="Q1211" s="1" t="n">
        <f aca="false">1/P1211</f>
        <v>1.50127791976886</v>
      </c>
    </row>
    <row r="1212" customFormat="false" ht="15" hidden="false" customHeight="false" outlineLevel="0" collapsed="false">
      <c r="A1212" s="1" t="n">
        <v>0.05</v>
      </c>
      <c r="B1212" s="2" t="n">
        <v>0.1</v>
      </c>
      <c r="C1212" s="2" t="n">
        <v>10</v>
      </c>
      <c r="D1212" s="1" t="n">
        <v>5</v>
      </c>
      <c r="E1212" s="1" t="n">
        <v>192.94</v>
      </c>
      <c r="F1212" s="1" t="n">
        <v>0</v>
      </c>
      <c r="G1212" s="1" t="n">
        <v>192.94</v>
      </c>
      <c r="H1212" s="1" t="n">
        <v>2.101</v>
      </c>
      <c r="I1212" s="1" t="n">
        <v>192.95</v>
      </c>
      <c r="J1212" s="1" t="n">
        <v>1</v>
      </c>
      <c r="K1212" s="1" t="n">
        <v>185</v>
      </c>
      <c r="L1212" s="2" t="n">
        <v>0.004311</v>
      </c>
      <c r="M1212" s="2" t="n">
        <v>0.0673</v>
      </c>
      <c r="N1212" s="2" t="n">
        <v>0.006516</v>
      </c>
      <c r="O1212" s="2" t="n">
        <v>0.1017</v>
      </c>
      <c r="P1212" s="1" t="n">
        <f aca="false">IF(L1212&lt;0,M1212/O1212,L1212/N1212)</f>
        <v>0.661602209944751</v>
      </c>
      <c r="Q1212" s="1" t="n">
        <f aca="false">1/P1212</f>
        <v>1.51148225469729</v>
      </c>
    </row>
    <row r="1213" customFormat="false" ht="15" hidden="false" customHeight="false" outlineLevel="0" collapsed="false">
      <c r="A1213" s="1" t="n">
        <v>0.05</v>
      </c>
      <c r="B1213" s="2" t="n">
        <v>0.1</v>
      </c>
      <c r="C1213" s="2" t="n">
        <v>10</v>
      </c>
      <c r="D1213" s="1" t="n">
        <v>5</v>
      </c>
      <c r="E1213" s="1" t="n">
        <v>304.69</v>
      </c>
      <c r="F1213" s="1" t="n">
        <v>0</v>
      </c>
      <c r="G1213" s="1" t="n">
        <v>304.69</v>
      </c>
      <c r="H1213" s="1" t="n">
        <v>2.101</v>
      </c>
      <c r="I1213" s="1" t="n">
        <v>304.7</v>
      </c>
      <c r="J1213" s="1" t="n">
        <v>1</v>
      </c>
      <c r="K1213" s="1" t="n">
        <v>185</v>
      </c>
      <c r="L1213" s="2" t="n">
        <v>0.001496</v>
      </c>
      <c r="M1213" s="2" t="n">
        <v>0.02336</v>
      </c>
      <c r="N1213" s="2" t="n">
        <v>0.002287</v>
      </c>
      <c r="O1213" s="2" t="n">
        <v>0.0357</v>
      </c>
      <c r="P1213" s="1" t="n">
        <f aca="false">IF(L1213&lt;0,M1213/O1213,L1213/N1213)</f>
        <v>0.654132050721469</v>
      </c>
      <c r="Q1213" s="1" t="n">
        <f aca="false">1/P1213</f>
        <v>1.52874331550802</v>
      </c>
    </row>
    <row r="1214" customFormat="false" ht="15" hidden="false" customHeight="false" outlineLevel="0" collapsed="false">
      <c r="A1214" s="1" t="n">
        <v>0.05</v>
      </c>
      <c r="B1214" s="2" t="n">
        <v>0.1</v>
      </c>
      <c r="C1214" s="2" t="n">
        <v>10</v>
      </c>
      <c r="D1214" s="1" t="n">
        <v>5</v>
      </c>
      <c r="E1214" s="1" t="n">
        <v>481.17</v>
      </c>
      <c r="F1214" s="1" t="n">
        <v>0</v>
      </c>
      <c r="G1214" s="1" t="n">
        <v>481.17</v>
      </c>
      <c r="H1214" s="1" t="n">
        <v>2.101</v>
      </c>
      <c r="I1214" s="1" t="n">
        <v>481.18</v>
      </c>
      <c r="J1214" s="1" t="n">
        <v>1</v>
      </c>
      <c r="K1214" s="1" t="n">
        <v>185</v>
      </c>
      <c r="L1214" s="2" t="n">
        <v>0.0003576</v>
      </c>
      <c r="M1214" s="2" t="n">
        <v>0.005583</v>
      </c>
      <c r="N1214" s="2" t="n">
        <v>0.0005573</v>
      </c>
      <c r="O1214" s="2" t="n">
        <v>0.0087</v>
      </c>
      <c r="P1214" s="1" t="n">
        <f aca="false">IF(L1214&lt;0,M1214/O1214,L1214/N1214)</f>
        <v>0.641665171361924</v>
      </c>
      <c r="Q1214" s="1" t="n">
        <f aca="false">1/P1214</f>
        <v>1.5584451901566</v>
      </c>
    </row>
    <row r="1215" customFormat="false" ht="15" hidden="false" customHeight="false" outlineLevel="0" collapsed="false">
      <c r="A1215" s="1" t="n">
        <v>0.05</v>
      </c>
      <c r="B1215" s="2" t="n">
        <v>0.1</v>
      </c>
      <c r="C1215" s="2" t="n">
        <v>10</v>
      </c>
      <c r="D1215" s="1" t="n">
        <v>5</v>
      </c>
      <c r="E1215" s="1" t="n">
        <v>759.87</v>
      </c>
      <c r="F1215" s="1" t="n">
        <v>0</v>
      </c>
      <c r="G1215" s="1" t="n">
        <v>759.87</v>
      </c>
      <c r="H1215" s="1" t="n">
        <v>2.101</v>
      </c>
      <c r="I1215" s="1" t="n">
        <v>759.88</v>
      </c>
      <c r="J1215" s="1" t="n">
        <v>1</v>
      </c>
      <c r="K1215" s="1" t="n">
        <v>185</v>
      </c>
      <c r="L1215" s="2" t="n">
        <v>6.035E-005</v>
      </c>
      <c r="M1215" s="2" t="n">
        <v>0.0009423</v>
      </c>
      <c r="N1215" s="2" t="n">
        <v>9.52E-005</v>
      </c>
      <c r="O1215" s="2" t="n">
        <v>0.001486</v>
      </c>
      <c r="P1215" s="1" t="n">
        <f aca="false">IF(L1215&lt;0,M1215/O1215,L1215/N1215)</f>
        <v>0.633928571428572</v>
      </c>
      <c r="Q1215" s="1" t="n">
        <f aca="false">1/P1215</f>
        <v>1.57746478873239</v>
      </c>
    </row>
    <row r="1216" customFormat="false" ht="15" hidden="false" customHeight="false" outlineLevel="0" collapsed="false">
      <c r="A1216" s="1" t="n">
        <v>0.05</v>
      </c>
      <c r="B1216" s="2" t="n">
        <v>0.1</v>
      </c>
      <c r="C1216" s="2" t="n">
        <v>10</v>
      </c>
      <c r="D1216" s="1" t="n">
        <v>5</v>
      </c>
      <c r="E1216" s="1" t="n">
        <v>1200</v>
      </c>
      <c r="F1216" s="1" t="n">
        <v>0</v>
      </c>
      <c r="G1216" s="1" t="n">
        <v>1200</v>
      </c>
      <c r="H1216" s="1" t="n">
        <v>2.101</v>
      </c>
      <c r="I1216" s="1" t="n">
        <v>1200</v>
      </c>
      <c r="J1216" s="1" t="n">
        <v>1</v>
      </c>
      <c r="K1216" s="1" t="n">
        <v>185</v>
      </c>
      <c r="L1216" s="2" t="n">
        <v>8.974E-006</v>
      </c>
      <c r="M1216" s="2" t="n">
        <v>0.0001401</v>
      </c>
      <c r="N1216" s="2" t="n">
        <v>1.336E-005</v>
      </c>
      <c r="O1216" s="2" t="n">
        <v>0.0002087</v>
      </c>
      <c r="P1216" s="1" t="n">
        <f aca="false">IF(L1216&lt;0,M1216/O1216,L1216/N1216)</f>
        <v>0.671706586826347</v>
      </c>
      <c r="Q1216" s="1" t="n">
        <f aca="false">1/P1216</f>
        <v>1.48874526409628</v>
      </c>
    </row>
    <row r="1217" customFormat="false" ht="15" hidden="false" customHeight="false" outlineLevel="0" collapsed="false">
      <c r="A1217" s="1" t="n">
        <v>0.05</v>
      </c>
      <c r="B1217" s="2" t="n">
        <v>0.1</v>
      </c>
      <c r="C1217" s="2" t="n">
        <v>10</v>
      </c>
      <c r="D1217" s="1" t="n">
        <v>6</v>
      </c>
      <c r="E1217" s="1" t="n">
        <v>2</v>
      </c>
      <c r="F1217" s="1" t="n">
        <v>0</v>
      </c>
      <c r="G1217" s="1" t="n">
        <v>2</v>
      </c>
      <c r="H1217" s="1" t="n">
        <v>5.613</v>
      </c>
      <c r="I1217" s="1" t="n">
        <v>5.96</v>
      </c>
      <c r="J1217" s="1" t="n">
        <v>1</v>
      </c>
      <c r="K1217" s="1" t="n">
        <v>185</v>
      </c>
      <c r="L1217" s="2" t="n">
        <v>1.829</v>
      </c>
      <c r="M1217" s="2" t="n">
        <v>28.56</v>
      </c>
      <c r="N1217" s="2" t="n">
        <v>2.708</v>
      </c>
      <c r="O1217" s="2" t="n">
        <v>42.28</v>
      </c>
      <c r="P1217" s="1" t="n">
        <f aca="false">IF(L1217&lt;0,M1217/O1217,L1217/N1217)</f>
        <v>0.675406203840473</v>
      </c>
      <c r="Q1217" s="1" t="n">
        <f aca="false">1/P1217</f>
        <v>1.4805904866047</v>
      </c>
    </row>
    <row r="1218" customFormat="false" ht="15" hidden="false" customHeight="false" outlineLevel="0" collapsed="false">
      <c r="A1218" s="1" t="n">
        <v>0.05</v>
      </c>
      <c r="B1218" s="2" t="n">
        <v>0.1</v>
      </c>
      <c r="C1218" s="2" t="n">
        <v>10</v>
      </c>
      <c r="D1218" s="1" t="n">
        <v>6</v>
      </c>
      <c r="E1218" s="1" t="n">
        <v>3.16</v>
      </c>
      <c r="F1218" s="1" t="n">
        <v>0</v>
      </c>
      <c r="G1218" s="1" t="n">
        <v>3.16</v>
      </c>
      <c r="H1218" s="1" t="n">
        <v>5.613</v>
      </c>
      <c r="I1218" s="1" t="n">
        <v>6.44</v>
      </c>
      <c r="J1218" s="1" t="n">
        <v>1</v>
      </c>
      <c r="K1218" s="1" t="n">
        <v>185</v>
      </c>
      <c r="L1218" s="2" t="n">
        <v>1.67</v>
      </c>
      <c r="M1218" s="2" t="n">
        <v>26.07</v>
      </c>
      <c r="N1218" s="2" t="n">
        <v>2.472</v>
      </c>
      <c r="O1218" s="2" t="n">
        <v>38.6</v>
      </c>
      <c r="P1218" s="1" t="n">
        <f aca="false">IF(L1218&lt;0,M1218/O1218,L1218/N1218)</f>
        <v>0.675566343042071</v>
      </c>
      <c r="Q1218" s="1" t="n">
        <f aca="false">1/P1218</f>
        <v>1.48023952095808</v>
      </c>
    </row>
    <row r="1219" customFormat="false" ht="15" hidden="false" customHeight="false" outlineLevel="0" collapsed="false">
      <c r="A1219" s="1" t="n">
        <v>0.05</v>
      </c>
      <c r="B1219" s="2" t="n">
        <v>0.1</v>
      </c>
      <c r="C1219" s="2" t="n">
        <v>10</v>
      </c>
      <c r="D1219" s="1" t="n">
        <v>6</v>
      </c>
      <c r="E1219" s="1" t="n">
        <v>4.99</v>
      </c>
      <c r="F1219" s="1" t="n">
        <v>0</v>
      </c>
      <c r="G1219" s="1" t="n">
        <v>4.99</v>
      </c>
      <c r="H1219" s="1" t="n">
        <v>5.613</v>
      </c>
      <c r="I1219" s="1" t="n">
        <v>7.51</v>
      </c>
      <c r="J1219" s="1" t="n">
        <v>1</v>
      </c>
      <c r="K1219" s="1" t="n">
        <v>185</v>
      </c>
      <c r="L1219" s="2" t="n">
        <v>1.392</v>
      </c>
      <c r="M1219" s="2" t="n">
        <v>21.73</v>
      </c>
      <c r="N1219" s="2" t="n">
        <v>2.061</v>
      </c>
      <c r="O1219" s="2" t="n">
        <v>32.18</v>
      </c>
      <c r="P1219" s="1" t="n">
        <f aca="false">IF(L1219&lt;0,M1219/O1219,L1219/N1219)</f>
        <v>0.675400291120815</v>
      </c>
      <c r="Q1219" s="1" t="n">
        <f aca="false">1/P1219</f>
        <v>1.48060344827586</v>
      </c>
    </row>
    <row r="1220" customFormat="false" ht="15" hidden="false" customHeight="false" outlineLevel="0" collapsed="false">
      <c r="A1220" s="1" t="n">
        <v>0.05</v>
      </c>
      <c r="B1220" s="2" t="n">
        <v>0.1</v>
      </c>
      <c r="C1220" s="2" t="n">
        <v>10</v>
      </c>
      <c r="D1220" s="1" t="n">
        <v>6</v>
      </c>
      <c r="E1220" s="1" t="n">
        <v>7.88</v>
      </c>
      <c r="F1220" s="1" t="n">
        <v>0</v>
      </c>
      <c r="G1220" s="1" t="n">
        <v>7.88</v>
      </c>
      <c r="H1220" s="1" t="n">
        <v>5.613</v>
      </c>
      <c r="I1220" s="1" t="n">
        <v>9.67</v>
      </c>
      <c r="J1220" s="1" t="n">
        <v>1</v>
      </c>
      <c r="K1220" s="1" t="n">
        <v>185</v>
      </c>
      <c r="L1220" s="2" t="n">
        <v>1.03</v>
      </c>
      <c r="M1220" s="2" t="n">
        <v>16.09</v>
      </c>
      <c r="N1220" s="2" t="n">
        <v>1.527</v>
      </c>
      <c r="O1220" s="2" t="n">
        <v>23.84</v>
      </c>
      <c r="P1220" s="1" t="n">
        <f aca="false">IF(L1220&lt;0,M1220/O1220,L1220/N1220)</f>
        <v>0.674525212835626</v>
      </c>
      <c r="Q1220" s="1" t="n">
        <f aca="false">1/P1220</f>
        <v>1.48252427184466</v>
      </c>
    </row>
    <row r="1221" customFormat="false" ht="15" hidden="false" customHeight="false" outlineLevel="0" collapsed="false">
      <c r="A1221" s="1" t="n">
        <v>0.05</v>
      </c>
      <c r="B1221" s="2" t="n">
        <v>0.1</v>
      </c>
      <c r="C1221" s="2" t="n">
        <v>10</v>
      </c>
      <c r="D1221" s="1" t="n">
        <v>6</v>
      </c>
      <c r="E1221" s="1" t="n">
        <v>12.44</v>
      </c>
      <c r="F1221" s="1" t="n">
        <v>0</v>
      </c>
      <c r="G1221" s="1" t="n">
        <v>12.44</v>
      </c>
      <c r="H1221" s="1" t="n">
        <v>5.613</v>
      </c>
      <c r="I1221" s="1" t="n">
        <v>13.65</v>
      </c>
      <c r="J1221" s="1" t="n">
        <v>1</v>
      </c>
      <c r="K1221" s="1" t="n">
        <v>185</v>
      </c>
      <c r="L1221" s="2" t="n">
        <v>0.6737</v>
      </c>
      <c r="M1221" s="2" t="n">
        <v>10.52</v>
      </c>
      <c r="N1221" s="2" t="n">
        <v>0.999</v>
      </c>
      <c r="O1221" s="2" t="n">
        <v>15.6</v>
      </c>
      <c r="P1221" s="1" t="n">
        <f aca="false">IF(L1221&lt;0,M1221/O1221,L1221/N1221)</f>
        <v>0.674374374374374</v>
      </c>
      <c r="Q1221" s="1" t="n">
        <f aca="false">1/P1221</f>
        <v>1.48285587056553</v>
      </c>
    </row>
    <row r="1222" customFormat="false" ht="15" hidden="false" customHeight="false" outlineLevel="0" collapsed="false">
      <c r="A1222" s="1" t="n">
        <v>0.05</v>
      </c>
      <c r="B1222" s="2" t="n">
        <v>0.1</v>
      </c>
      <c r="C1222" s="2" t="n">
        <v>10</v>
      </c>
      <c r="D1222" s="1" t="n">
        <v>6</v>
      </c>
      <c r="E1222" s="1" t="n">
        <v>19.64</v>
      </c>
      <c r="F1222" s="1" t="n">
        <v>0</v>
      </c>
      <c r="G1222" s="1" t="n">
        <v>19.64</v>
      </c>
      <c r="H1222" s="1" t="n">
        <v>5.613</v>
      </c>
      <c r="I1222" s="1" t="n">
        <v>20.43</v>
      </c>
      <c r="J1222" s="1" t="n">
        <v>1</v>
      </c>
      <c r="K1222" s="1" t="n">
        <v>185</v>
      </c>
      <c r="L1222" s="2" t="n">
        <v>0.338</v>
      </c>
      <c r="M1222" s="2" t="n">
        <v>5.278</v>
      </c>
      <c r="N1222" s="2" t="n">
        <v>0.502</v>
      </c>
      <c r="O1222" s="2" t="n">
        <v>7.837</v>
      </c>
      <c r="P1222" s="1" t="n">
        <f aca="false">IF(L1222&lt;0,M1222/O1222,L1222/N1222)</f>
        <v>0.673306772908367</v>
      </c>
      <c r="Q1222" s="1" t="n">
        <f aca="false">1/P1222</f>
        <v>1.48520710059172</v>
      </c>
    </row>
    <row r="1223" customFormat="false" ht="15" hidden="false" customHeight="false" outlineLevel="0" collapsed="false">
      <c r="A1223" s="1" t="n">
        <v>0.05</v>
      </c>
      <c r="B1223" s="2" t="n">
        <v>0.1</v>
      </c>
      <c r="C1223" s="2" t="n">
        <v>10</v>
      </c>
      <c r="D1223" s="1" t="n">
        <v>6</v>
      </c>
      <c r="E1223" s="1" t="n">
        <v>31.02</v>
      </c>
      <c r="F1223" s="1" t="n">
        <v>0</v>
      </c>
      <c r="G1223" s="1" t="n">
        <v>31.02</v>
      </c>
      <c r="H1223" s="1" t="n">
        <v>5.613</v>
      </c>
      <c r="I1223" s="1" t="n">
        <v>31.53</v>
      </c>
      <c r="J1223" s="1" t="n">
        <v>1</v>
      </c>
      <c r="K1223" s="1" t="n">
        <v>185</v>
      </c>
      <c r="L1223" s="2" t="n">
        <v>0.158</v>
      </c>
      <c r="M1223" s="2" t="n">
        <v>2.466</v>
      </c>
      <c r="N1223" s="2" t="n">
        <v>0.235</v>
      </c>
      <c r="O1223" s="2" t="n">
        <v>3.669</v>
      </c>
      <c r="P1223" s="1" t="n">
        <f aca="false">IF(L1223&lt;0,M1223/O1223,L1223/N1223)</f>
        <v>0.672340425531915</v>
      </c>
      <c r="Q1223" s="1" t="n">
        <f aca="false">1/P1223</f>
        <v>1.4873417721519</v>
      </c>
    </row>
    <row r="1224" customFormat="false" ht="15" hidden="false" customHeight="false" outlineLevel="0" collapsed="false">
      <c r="A1224" s="1" t="n">
        <v>0.05</v>
      </c>
      <c r="B1224" s="2" t="n">
        <v>0.1</v>
      </c>
      <c r="C1224" s="2" t="n">
        <v>10</v>
      </c>
      <c r="D1224" s="1" t="n">
        <v>6</v>
      </c>
      <c r="E1224" s="1" t="n">
        <v>48.99</v>
      </c>
      <c r="F1224" s="1" t="n">
        <v>0</v>
      </c>
      <c r="G1224" s="1" t="n">
        <v>48.99</v>
      </c>
      <c r="H1224" s="1" t="n">
        <v>5.613</v>
      </c>
      <c r="I1224" s="1" t="n">
        <v>49.31</v>
      </c>
      <c r="J1224" s="1" t="n">
        <v>1</v>
      </c>
      <c r="K1224" s="1" t="n">
        <v>185</v>
      </c>
      <c r="L1224" s="2" t="n">
        <v>0.07502</v>
      </c>
      <c r="M1224" s="2" t="n">
        <v>1.171</v>
      </c>
      <c r="N1224" s="2" t="n">
        <v>0.1118</v>
      </c>
      <c r="O1224" s="2" t="n">
        <v>1.746</v>
      </c>
      <c r="P1224" s="1" t="n">
        <f aca="false">IF(L1224&lt;0,M1224/O1224,L1224/N1224)</f>
        <v>0.671019677996422</v>
      </c>
      <c r="Q1224" s="1" t="n">
        <f aca="false">1/P1224</f>
        <v>1.49026926153026</v>
      </c>
    </row>
    <row r="1225" customFormat="false" ht="15" hidden="false" customHeight="false" outlineLevel="0" collapsed="false">
      <c r="A1225" s="1" t="n">
        <v>0.05</v>
      </c>
      <c r="B1225" s="2" t="n">
        <v>0.1</v>
      </c>
      <c r="C1225" s="2" t="n">
        <v>10</v>
      </c>
      <c r="D1225" s="1" t="n">
        <v>6</v>
      </c>
      <c r="E1225" s="1" t="n">
        <v>77.37</v>
      </c>
      <c r="F1225" s="1" t="n">
        <v>0</v>
      </c>
      <c r="G1225" s="1" t="n">
        <v>77.37</v>
      </c>
      <c r="H1225" s="1" t="n">
        <v>5.613</v>
      </c>
      <c r="I1225" s="1" t="n">
        <v>77.57</v>
      </c>
      <c r="J1225" s="1" t="n">
        <v>1</v>
      </c>
      <c r="K1225" s="1" t="n">
        <v>185</v>
      </c>
      <c r="L1225" s="2" t="n">
        <v>0.04916</v>
      </c>
      <c r="M1225" s="2" t="n">
        <v>0.7675</v>
      </c>
      <c r="N1225" s="2" t="n">
        <v>0.07349</v>
      </c>
      <c r="O1225" s="2" t="n">
        <v>1.147</v>
      </c>
      <c r="P1225" s="1" t="n">
        <f aca="false">IF(L1225&lt;0,M1225/O1225,L1225/N1225)</f>
        <v>0.66893454891822</v>
      </c>
      <c r="Q1225" s="1" t="n">
        <f aca="false">1/P1225</f>
        <v>1.49491456468674</v>
      </c>
    </row>
    <row r="1226" customFormat="false" ht="15" hidden="false" customHeight="false" outlineLevel="0" collapsed="false">
      <c r="A1226" s="1" t="n">
        <v>0.05</v>
      </c>
      <c r="B1226" s="2" t="n">
        <v>0.1</v>
      </c>
      <c r="C1226" s="2" t="n">
        <v>10</v>
      </c>
      <c r="D1226" s="1" t="n">
        <v>6</v>
      </c>
      <c r="E1226" s="1" t="n">
        <v>122.18</v>
      </c>
      <c r="F1226" s="1" t="n">
        <v>0</v>
      </c>
      <c r="G1226" s="1" t="n">
        <v>122.18</v>
      </c>
      <c r="H1226" s="1" t="n">
        <v>5.613</v>
      </c>
      <c r="I1226" s="1" t="n">
        <v>122.3</v>
      </c>
      <c r="J1226" s="1" t="n">
        <v>1</v>
      </c>
      <c r="K1226" s="1" t="n">
        <v>185</v>
      </c>
      <c r="L1226" s="2" t="n">
        <v>0.0293</v>
      </c>
      <c r="M1226" s="2" t="n">
        <v>0.4574</v>
      </c>
      <c r="N1226" s="2" t="n">
        <v>0.04397</v>
      </c>
      <c r="O1226" s="2" t="n">
        <v>0.6865</v>
      </c>
      <c r="P1226" s="1" t="n">
        <f aca="false">IF(L1226&lt;0,M1226/O1226,L1226/N1226)</f>
        <v>0.666363429611098</v>
      </c>
      <c r="Q1226" s="1" t="n">
        <f aca="false">1/P1226</f>
        <v>1.50068259385666</v>
      </c>
    </row>
    <row r="1227" customFormat="false" ht="15" hidden="false" customHeight="false" outlineLevel="0" collapsed="false">
      <c r="A1227" s="1" t="n">
        <v>0.05</v>
      </c>
      <c r="B1227" s="2" t="n">
        <v>0.1</v>
      </c>
      <c r="C1227" s="2" t="n">
        <v>10</v>
      </c>
      <c r="D1227" s="1" t="n">
        <v>6</v>
      </c>
      <c r="E1227" s="1" t="n">
        <v>192.94</v>
      </c>
      <c r="F1227" s="1" t="n">
        <v>0</v>
      </c>
      <c r="G1227" s="1" t="n">
        <v>192.94</v>
      </c>
      <c r="H1227" s="1" t="n">
        <v>5.613</v>
      </c>
      <c r="I1227" s="1" t="n">
        <v>193.02</v>
      </c>
      <c r="J1227" s="1" t="n">
        <v>1</v>
      </c>
      <c r="K1227" s="1" t="n">
        <v>185</v>
      </c>
      <c r="L1227" s="2" t="n">
        <v>0.01429</v>
      </c>
      <c r="M1227" s="2" t="n">
        <v>0.2231</v>
      </c>
      <c r="N1227" s="2" t="n">
        <v>0.02157</v>
      </c>
      <c r="O1227" s="2" t="n">
        <v>0.3367</v>
      </c>
      <c r="P1227" s="1" t="n">
        <f aca="false">IF(L1227&lt;0,M1227/O1227,L1227/N1227)</f>
        <v>0.662494204914233</v>
      </c>
      <c r="Q1227" s="1" t="n">
        <f aca="false">1/P1227</f>
        <v>1.50944716585024</v>
      </c>
    </row>
    <row r="1228" customFormat="false" ht="15" hidden="false" customHeight="false" outlineLevel="0" collapsed="false">
      <c r="A1228" s="1" t="n">
        <v>0.05</v>
      </c>
      <c r="B1228" s="2" t="n">
        <v>0.1</v>
      </c>
      <c r="C1228" s="2" t="n">
        <v>10</v>
      </c>
      <c r="D1228" s="1" t="n">
        <v>6</v>
      </c>
      <c r="E1228" s="1" t="n">
        <v>304.69</v>
      </c>
      <c r="F1228" s="1" t="n">
        <v>0</v>
      </c>
      <c r="G1228" s="1" t="n">
        <v>304.69</v>
      </c>
      <c r="H1228" s="1" t="n">
        <v>5.613</v>
      </c>
      <c r="I1228" s="1" t="n">
        <v>304.75</v>
      </c>
      <c r="J1228" s="1" t="n">
        <v>1</v>
      </c>
      <c r="K1228" s="1" t="n">
        <v>185</v>
      </c>
      <c r="L1228" s="2" t="n">
        <v>0.00515</v>
      </c>
      <c r="M1228" s="2" t="n">
        <v>0.08041</v>
      </c>
      <c r="N1228" s="2" t="n">
        <v>0.007828</v>
      </c>
      <c r="O1228" s="2" t="n">
        <v>0.1222</v>
      </c>
      <c r="P1228" s="1" t="n">
        <f aca="false">IF(L1228&lt;0,M1228/O1228,L1228/N1228)</f>
        <v>0.657894736842105</v>
      </c>
      <c r="Q1228" s="1" t="n">
        <f aca="false">1/P1228</f>
        <v>1.52</v>
      </c>
    </row>
    <row r="1229" customFormat="false" ht="15" hidden="false" customHeight="false" outlineLevel="0" collapsed="false">
      <c r="A1229" s="1" t="n">
        <v>0.05</v>
      </c>
      <c r="B1229" s="2" t="n">
        <v>0.1</v>
      </c>
      <c r="C1229" s="2" t="n">
        <v>10</v>
      </c>
      <c r="D1229" s="1" t="n">
        <v>6</v>
      </c>
      <c r="E1229" s="1" t="n">
        <v>481.17</v>
      </c>
      <c r="F1229" s="1" t="n">
        <v>0</v>
      </c>
      <c r="G1229" s="1" t="n">
        <v>481.17</v>
      </c>
      <c r="H1229" s="1" t="n">
        <v>5.613</v>
      </c>
      <c r="I1229" s="1" t="n">
        <v>481.21</v>
      </c>
      <c r="J1229" s="1" t="n">
        <v>1</v>
      </c>
      <c r="K1229" s="1" t="n">
        <v>185</v>
      </c>
      <c r="L1229" s="2" t="n">
        <v>0.001373</v>
      </c>
      <c r="M1229" s="2" t="n">
        <v>0.02144</v>
      </c>
      <c r="N1229" s="2" t="n">
        <v>0.002085</v>
      </c>
      <c r="O1229" s="2" t="n">
        <v>0.03255</v>
      </c>
      <c r="P1229" s="1" t="n">
        <f aca="false">IF(L1229&lt;0,M1229/O1229,L1229/N1229)</f>
        <v>0.658513189448441</v>
      </c>
      <c r="Q1229" s="1" t="n">
        <f aca="false">1/P1229</f>
        <v>1.51857246904588</v>
      </c>
    </row>
    <row r="1230" customFormat="false" ht="15" hidden="false" customHeight="false" outlineLevel="0" collapsed="false">
      <c r="A1230" s="1" t="n">
        <v>0.05</v>
      </c>
      <c r="B1230" s="2" t="n">
        <v>0.1</v>
      </c>
      <c r="C1230" s="2" t="n">
        <v>10</v>
      </c>
      <c r="D1230" s="1" t="n">
        <v>6</v>
      </c>
      <c r="E1230" s="1" t="n">
        <v>759.87</v>
      </c>
      <c r="F1230" s="1" t="n">
        <v>0</v>
      </c>
      <c r="G1230" s="1" t="n">
        <v>759.87</v>
      </c>
      <c r="H1230" s="1" t="n">
        <v>5.613</v>
      </c>
      <c r="I1230" s="1" t="n">
        <v>759.9</v>
      </c>
      <c r="J1230" s="1" t="n">
        <v>1</v>
      </c>
      <c r="K1230" s="1" t="n">
        <v>185</v>
      </c>
      <c r="L1230" s="2" t="n">
        <v>0.0003181</v>
      </c>
      <c r="M1230" s="2" t="n">
        <v>0.004966</v>
      </c>
      <c r="N1230" s="2" t="n">
        <v>0.0004587</v>
      </c>
      <c r="O1230" s="2" t="n">
        <v>0.007162</v>
      </c>
      <c r="P1230" s="1" t="n">
        <f aca="false">IF(L1230&lt;0,M1230/O1230,L1230/N1230)</f>
        <v>0.693481578373665</v>
      </c>
      <c r="Q1230" s="1" t="n">
        <f aca="false">1/P1230</f>
        <v>1.4419993712669</v>
      </c>
    </row>
    <row r="1231" customFormat="false" ht="15" hidden="false" customHeight="false" outlineLevel="0" collapsed="false">
      <c r="A1231" s="1" t="n">
        <v>0.05</v>
      </c>
      <c r="B1231" s="2" t="n">
        <v>0.1</v>
      </c>
      <c r="C1231" s="2" t="n">
        <v>10</v>
      </c>
      <c r="D1231" s="1" t="n">
        <v>6</v>
      </c>
      <c r="E1231" s="1" t="n">
        <v>1200</v>
      </c>
      <c r="F1231" s="1" t="n">
        <v>0</v>
      </c>
      <c r="G1231" s="1" t="n">
        <v>1200</v>
      </c>
      <c r="H1231" s="1" t="n">
        <v>5.613</v>
      </c>
      <c r="I1231" s="1" t="n">
        <v>1200.01</v>
      </c>
      <c r="J1231" s="1" t="n">
        <v>1</v>
      </c>
      <c r="K1231" s="1" t="n">
        <v>185</v>
      </c>
      <c r="L1231" s="2" t="n">
        <v>7.061E-005</v>
      </c>
      <c r="M1231" s="2" t="n">
        <v>0.001102</v>
      </c>
      <c r="N1231" s="2" t="n">
        <v>9.291E-005</v>
      </c>
      <c r="O1231" s="2" t="n">
        <v>0.001451</v>
      </c>
      <c r="P1231" s="1" t="n">
        <f aca="false">IF(L1231&lt;0,M1231/O1231,L1231/N1231)</f>
        <v>0.759982779033473</v>
      </c>
      <c r="Q1231" s="1" t="n">
        <f aca="false">1/P1231</f>
        <v>1.31581928905254</v>
      </c>
    </row>
    <row r="1232" customFormat="false" ht="15" hidden="false" customHeight="false" outlineLevel="0" collapsed="false">
      <c r="A1232" s="1" t="n">
        <v>0.05</v>
      </c>
      <c r="B1232" s="2" t="n">
        <v>0.1</v>
      </c>
      <c r="C1232" s="2" t="n">
        <v>10</v>
      </c>
      <c r="D1232" s="1" t="n">
        <v>7</v>
      </c>
      <c r="E1232" s="1" t="n">
        <v>2</v>
      </c>
      <c r="F1232" s="1" t="n">
        <v>0</v>
      </c>
      <c r="G1232" s="1" t="s">
        <v>15</v>
      </c>
      <c r="H1232" s="1" t="n">
        <v>2.748</v>
      </c>
      <c r="I1232" s="1" t="n">
        <v>12.9</v>
      </c>
      <c r="J1232" s="1" t="n">
        <v>1</v>
      </c>
      <c r="K1232" s="1" t="n">
        <v>185</v>
      </c>
      <c r="L1232" s="2" t="n">
        <v>1.779</v>
      </c>
      <c r="M1232" s="2" t="n">
        <v>27.78</v>
      </c>
      <c r="N1232" s="2" t="n">
        <v>2.635</v>
      </c>
      <c r="O1232" s="2" t="n">
        <v>41.14</v>
      </c>
      <c r="P1232" s="1" t="n">
        <f aca="false">IF(L1232&lt;0,M1232/O1232,L1232/N1232)</f>
        <v>0.675142314990512</v>
      </c>
      <c r="Q1232" s="1" t="n">
        <f aca="false">1/P1232</f>
        <v>1.48116919617763</v>
      </c>
    </row>
    <row r="1233" customFormat="false" ht="15" hidden="false" customHeight="false" outlineLevel="0" collapsed="false">
      <c r="A1233" s="1" t="n">
        <v>0.05</v>
      </c>
      <c r="B1233" s="2" t="n">
        <v>0.1</v>
      </c>
      <c r="C1233" s="2" t="n">
        <v>10</v>
      </c>
      <c r="D1233" s="1" t="n">
        <v>7</v>
      </c>
      <c r="E1233" s="1" t="n">
        <v>3.16</v>
      </c>
      <c r="F1233" s="1" t="n">
        <v>0</v>
      </c>
      <c r="G1233" s="1" t="s">
        <v>16</v>
      </c>
      <c r="H1233" s="1" t="n">
        <v>2.748</v>
      </c>
      <c r="I1233" s="1" t="n">
        <v>13.13</v>
      </c>
      <c r="J1233" s="1" t="n">
        <v>1</v>
      </c>
      <c r="K1233" s="1" t="n">
        <v>185</v>
      </c>
      <c r="L1233" s="2" t="n">
        <v>1.743</v>
      </c>
      <c r="M1233" s="2" t="n">
        <v>27.21</v>
      </c>
      <c r="N1233" s="2" t="n">
        <v>2.582</v>
      </c>
      <c r="O1233" s="2" t="n">
        <v>40.31</v>
      </c>
      <c r="P1233" s="1" t="n">
        <f aca="false">IF(L1233&lt;0,M1233/O1233,L1233/N1233)</f>
        <v>0.675058094500387</v>
      </c>
      <c r="Q1233" s="1" t="n">
        <f aca="false">1/P1233</f>
        <v>1.48135398737808</v>
      </c>
    </row>
    <row r="1234" customFormat="false" ht="15" hidden="false" customHeight="false" outlineLevel="0" collapsed="false">
      <c r="A1234" s="1" t="n">
        <v>0.05</v>
      </c>
      <c r="B1234" s="2" t="n">
        <v>0.1</v>
      </c>
      <c r="C1234" s="2" t="n">
        <v>10</v>
      </c>
      <c r="D1234" s="1" t="n">
        <v>7</v>
      </c>
      <c r="E1234" s="1" t="n">
        <v>4.99</v>
      </c>
      <c r="F1234" s="1" t="n">
        <v>0</v>
      </c>
      <c r="G1234" s="1" t="s">
        <v>17</v>
      </c>
      <c r="H1234" s="1" t="n">
        <v>2.748</v>
      </c>
      <c r="I1234" s="1" t="n">
        <v>13.69</v>
      </c>
      <c r="J1234" s="1" t="n">
        <v>1</v>
      </c>
      <c r="K1234" s="1" t="n">
        <v>185</v>
      </c>
      <c r="L1234" s="2" t="n">
        <v>1.66</v>
      </c>
      <c r="M1234" s="2" t="n">
        <v>25.92</v>
      </c>
      <c r="N1234" s="2" t="n">
        <v>2.459</v>
      </c>
      <c r="O1234" s="2" t="n">
        <v>38.4</v>
      </c>
      <c r="P1234" s="1" t="n">
        <f aca="false">IF(L1234&lt;0,M1234/O1234,L1234/N1234)</f>
        <v>0.675071167141114</v>
      </c>
      <c r="Q1234" s="1" t="n">
        <f aca="false">1/P1234</f>
        <v>1.48132530120482</v>
      </c>
    </row>
    <row r="1235" customFormat="false" ht="15" hidden="false" customHeight="false" outlineLevel="0" collapsed="false">
      <c r="A1235" s="1" t="n">
        <v>0.05</v>
      </c>
      <c r="B1235" s="2" t="n">
        <v>0.1</v>
      </c>
      <c r="C1235" s="2" t="n">
        <v>10</v>
      </c>
      <c r="D1235" s="1" t="n">
        <v>7</v>
      </c>
      <c r="E1235" s="1" t="n">
        <v>7.88</v>
      </c>
      <c r="F1235" s="1" t="n">
        <v>0</v>
      </c>
      <c r="G1235" s="1" t="s">
        <v>18</v>
      </c>
      <c r="H1235" s="1" t="n">
        <v>2.748</v>
      </c>
      <c r="I1235" s="1" t="n">
        <v>14.99</v>
      </c>
      <c r="J1235" s="1" t="n">
        <v>1</v>
      </c>
      <c r="K1235" s="1" t="n">
        <v>185</v>
      </c>
      <c r="L1235" s="2" t="n">
        <v>1.491</v>
      </c>
      <c r="M1235" s="2" t="n">
        <v>23.28</v>
      </c>
      <c r="N1235" s="2" t="n">
        <v>2.21</v>
      </c>
      <c r="O1235" s="2" t="n">
        <v>34.5</v>
      </c>
      <c r="P1235" s="1" t="n">
        <f aca="false">IF(L1235&lt;0,M1235/O1235,L1235/N1235)</f>
        <v>0.674660633484163</v>
      </c>
      <c r="Q1235" s="1" t="n">
        <f aca="false">1/P1235</f>
        <v>1.4822266934943</v>
      </c>
    </row>
    <row r="1236" customFormat="false" ht="15" hidden="false" customHeight="false" outlineLevel="0" collapsed="false">
      <c r="A1236" s="1" t="n">
        <v>0.05</v>
      </c>
      <c r="B1236" s="2" t="n">
        <v>0.1</v>
      </c>
      <c r="C1236" s="2" t="n">
        <v>10</v>
      </c>
      <c r="D1236" s="1" t="n">
        <v>7</v>
      </c>
      <c r="E1236" s="1" t="n">
        <v>12.44</v>
      </c>
      <c r="F1236" s="1" t="n">
        <v>0</v>
      </c>
      <c r="G1236" s="1" t="s">
        <v>19</v>
      </c>
      <c r="H1236" s="1" t="n">
        <v>2.748</v>
      </c>
      <c r="I1236" s="1" t="n">
        <v>17.81</v>
      </c>
      <c r="J1236" s="1" t="n">
        <v>1</v>
      </c>
      <c r="K1236" s="1" t="n">
        <v>185</v>
      </c>
      <c r="L1236" s="2" t="n">
        <v>1.142</v>
      </c>
      <c r="M1236" s="2" t="n">
        <v>17.84</v>
      </c>
      <c r="N1236" s="2" t="n">
        <v>1.694</v>
      </c>
      <c r="O1236" s="2" t="n">
        <v>26.45</v>
      </c>
      <c r="P1236" s="1" t="n">
        <f aca="false">IF(L1236&lt;0,M1236/O1236,L1236/N1236)</f>
        <v>0.674144037780401</v>
      </c>
      <c r="Q1236" s="1" t="n">
        <f aca="false">1/P1236</f>
        <v>1.48336252189142</v>
      </c>
    </row>
    <row r="1237" customFormat="false" ht="15" hidden="false" customHeight="false" outlineLevel="0" collapsed="false">
      <c r="A1237" s="1" t="n">
        <v>0.05</v>
      </c>
      <c r="B1237" s="2" t="n">
        <v>0.1</v>
      </c>
      <c r="C1237" s="2" t="n">
        <v>10</v>
      </c>
      <c r="D1237" s="1" t="n">
        <v>7</v>
      </c>
      <c r="E1237" s="1" t="n">
        <v>19.64</v>
      </c>
      <c r="F1237" s="1" t="n">
        <v>0</v>
      </c>
      <c r="G1237" s="1" t="s">
        <v>20</v>
      </c>
      <c r="H1237" s="1" t="n">
        <v>2.748</v>
      </c>
      <c r="I1237" s="1" t="n">
        <v>23.42</v>
      </c>
      <c r="J1237" s="1" t="n">
        <v>1</v>
      </c>
      <c r="K1237" s="1" t="n">
        <v>185</v>
      </c>
      <c r="L1237" s="2" t="n">
        <v>0.7429</v>
      </c>
      <c r="M1237" s="2" t="n">
        <v>11.6</v>
      </c>
      <c r="N1237" s="2" t="n">
        <v>1.102</v>
      </c>
      <c r="O1237" s="2" t="n">
        <v>17.21</v>
      </c>
      <c r="P1237" s="1" t="n">
        <f aca="false">IF(L1237&lt;0,M1237/O1237,L1237/N1237)</f>
        <v>0.674137931034483</v>
      </c>
      <c r="Q1237" s="1" t="n">
        <f aca="false">1/P1237</f>
        <v>1.48337595907928</v>
      </c>
    </row>
    <row r="1238" customFormat="false" ht="15" hidden="false" customHeight="false" outlineLevel="0" collapsed="false">
      <c r="A1238" s="1" t="n">
        <v>0.05</v>
      </c>
      <c r="B1238" s="2" t="n">
        <v>0.1</v>
      </c>
      <c r="C1238" s="2" t="n">
        <v>10</v>
      </c>
      <c r="D1238" s="1" t="n">
        <v>7</v>
      </c>
      <c r="E1238" s="1" t="n">
        <v>31.02</v>
      </c>
      <c r="F1238" s="1" t="n">
        <v>0</v>
      </c>
      <c r="G1238" s="1" t="s">
        <v>21</v>
      </c>
      <c r="H1238" s="1" t="n">
        <v>2.748</v>
      </c>
      <c r="I1238" s="1" t="n">
        <v>33.54</v>
      </c>
      <c r="J1238" s="1" t="n">
        <v>1</v>
      </c>
      <c r="K1238" s="1" t="n">
        <v>185</v>
      </c>
      <c r="L1238" s="2" t="n">
        <v>0.4151</v>
      </c>
      <c r="M1238" s="2" t="n">
        <v>6.481</v>
      </c>
      <c r="N1238" s="2" t="n">
        <v>0.6166</v>
      </c>
      <c r="O1238" s="2" t="n">
        <v>9.628</v>
      </c>
      <c r="P1238" s="1" t="n">
        <f aca="false">IF(L1238&lt;0,M1238/O1238,L1238/N1238)</f>
        <v>0.673207914369121</v>
      </c>
      <c r="Q1238" s="1" t="n">
        <f aca="false">1/P1238</f>
        <v>1.48542519874729</v>
      </c>
    </row>
    <row r="1239" customFormat="false" ht="15" hidden="false" customHeight="false" outlineLevel="0" collapsed="false">
      <c r="A1239" s="1" t="n">
        <v>0.05</v>
      </c>
      <c r="B1239" s="2" t="n">
        <v>0.1</v>
      </c>
      <c r="C1239" s="2" t="n">
        <v>10</v>
      </c>
      <c r="D1239" s="1" t="n">
        <v>7</v>
      </c>
      <c r="E1239" s="1" t="n">
        <v>48.99</v>
      </c>
      <c r="F1239" s="1" t="n">
        <v>0</v>
      </c>
      <c r="G1239" s="1" t="s">
        <v>22</v>
      </c>
      <c r="H1239" s="1" t="n">
        <v>2.748</v>
      </c>
      <c r="I1239" s="1" t="n">
        <v>50.62</v>
      </c>
      <c r="J1239" s="1" t="n">
        <v>1</v>
      </c>
      <c r="K1239" s="1" t="n">
        <v>185</v>
      </c>
      <c r="L1239" s="2" t="n">
        <v>0.2189</v>
      </c>
      <c r="M1239" s="2" t="n">
        <v>3.418</v>
      </c>
      <c r="N1239" s="2" t="n">
        <v>0.3258</v>
      </c>
      <c r="O1239" s="2" t="n">
        <v>5.086</v>
      </c>
      <c r="P1239" s="1" t="n">
        <f aca="false">IF(L1239&lt;0,M1239/O1239,L1239/N1239)</f>
        <v>0.671884591774095</v>
      </c>
      <c r="Q1239" s="1" t="n">
        <f aca="false">1/P1239</f>
        <v>1.48835084513476</v>
      </c>
    </row>
    <row r="1240" customFormat="false" ht="15" hidden="false" customHeight="false" outlineLevel="0" collapsed="false">
      <c r="A1240" s="1" t="n">
        <v>0.05</v>
      </c>
      <c r="B1240" s="2" t="n">
        <v>0.1</v>
      </c>
      <c r="C1240" s="2" t="n">
        <v>10</v>
      </c>
      <c r="D1240" s="1" t="n">
        <v>7</v>
      </c>
      <c r="E1240" s="1" t="n">
        <v>77.37</v>
      </c>
      <c r="F1240" s="1" t="n">
        <v>0</v>
      </c>
      <c r="G1240" s="1" t="s">
        <v>23</v>
      </c>
      <c r="H1240" s="1" t="n">
        <v>2.748</v>
      </c>
      <c r="I1240" s="1" t="n">
        <v>78.41</v>
      </c>
      <c r="J1240" s="1" t="n">
        <v>1</v>
      </c>
      <c r="K1240" s="1" t="n">
        <v>185</v>
      </c>
      <c r="L1240" s="2" t="n">
        <v>0.1469</v>
      </c>
      <c r="M1240" s="2" t="n">
        <v>2.294</v>
      </c>
      <c r="N1240" s="2" t="n">
        <v>0.2191</v>
      </c>
      <c r="O1240" s="2" t="n">
        <v>3.421</v>
      </c>
      <c r="P1240" s="1" t="n">
        <f aca="false">IF(L1240&lt;0,M1240/O1240,L1240/N1240)</f>
        <v>0.670470104974897</v>
      </c>
      <c r="Q1240" s="1" t="n">
        <f aca="false">1/P1240</f>
        <v>1.49149081007488</v>
      </c>
    </row>
    <row r="1241" customFormat="false" ht="15" hidden="false" customHeight="false" outlineLevel="0" collapsed="false">
      <c r="A1241" s="1" t="n">
        <v>0.05</v>
      </c>
      <c r="B1241" s="2" t="n">
        <v>0.1</v>
      </c>
      <c r="C1241" s="2" t="n">
        <v>10</v>
      </c>
      <c r="D1241" s="1" t="n">
        <v>7</v>
      </c>
      <c r="E1241" s="1" t="n">
        <v>122.18</v>
      </c>
      <c r="F1241" s="1" t="n">
        <v>0</v>
      </c>
      <c r="G1241" s="1" t="s">
        <v>24</v>
      </c>
      <c r="H1241" s="1" t="n">
        <v>2.748</v>
      </c>
      <c r="I1241" s="1" t="n">
        <v>122.84</v>
      </c>
      <c r="J1241" s="1" t="n">
        <v>1</v>
      </c>
      <c r="K1241" s="1" t="n">
        <v>185</v>
      </c>
      <c r="L1241" s="2" t="n">
        <v>0.08797</v>
      </c>
      <c r="M1241" s="2" t="n">
        <v>1.374</v>
      </c>
      <c r="N1241" s="2" t="n">
        <v>0.1316</v>
      </c>
      <c r="O1241" s="2" t="n">
        <v>2.054</v>
      </c>
      <c r="P1241" s="1" t="n">
        <f aca="false">IF(L1241&lt;0,M1241/O1241,L1241/N1241)</f>
        <v>0.668465045592705</v>
      </c>
      <c r="Q1241" s="1" t="n">
        <f aca="false">1/P1241</f>
        <v>1.49596453336365</v>
      </c>
    </row>
    <row r="1242" customFormat="false" ht="15" hidden="false" customHeight="false" outlineLevel="0" collapsed="false">
      <c r="A1242" s="1" t="n">
        <v>0.05</v>
      </c>
      <c r="B1242" s="2" t="n">
        <v>0.1</v>
      </c>
      <c r="C1242" s="2" t="n">
        <v>10</v>
      </c>
      <c r="D1242" s="1" t="n">
        <v>7</v>
      </c>
      <c r="E1242" s="1" t="n">
        <v>192.94</v>
      </c>
      <c r="F1242" s="1" t="n">
        <v>0</v>
      </c>
      <c r="G1242" s="1" t="s">
        <v>25</v>
      </c>
      <c r="H1242" s="1" t="n">
        <v>2.748</v>
      </c>
      <c r="I1242" s="1" t="n">
        <v>193.36</v>
      </c>
      <c r="J1242" s="1" t="n">
        <v>1</v>
      </c>
      <c r="K1242" s="1" t="n">
        <v>185</v>
      </c>
      <c r="L1242" s="2" t="n">
        <v>0.04336</v>
      </c>
      <c r="M1242" s="2" t="n">
        <v>0.6769</v>
      </c>
      <c r="N1242" s="2" t="n">
        <v>0.06505</v>
      </c>
      <c r="O1242" s="2" t="n">
        <v>1.016</v>
      </c>
      <c r="P1242" s="1" t="n">
        <f aca="false">IF(L1242&lt;0,M1242/O1242,L1242/N1242)</f>
        <v>0.666564181398924</v>
      </c>
      <c r="Q1242" s="1" t="n">
        <f aca="false">1/P1242</f>
        <v>1.50023062730627</v>
      </c>
    </row>
    <row r="1243" customFormat="false" ht="15" hidden="false" customHeight="false" outlineLevel="0" collapsed="false">
      <c r="A1243" s="1" t="n">
        <v>0.05</v>
      </c>
      <c r="B1243" s="2" t="n">
        <v>0.1</v>
      </c>
      <c r="C1243" s="2" t="n">
        <v>10</v>
      </c>
      <c r="D1243" s="1" t="n">
        <v>7</v>
      </c>
      <c r="E1243" s="1" t="n">
        <v>304.69</v>
      </c>
      <c r="F1243" s="1" t="n">
        <v>0</v>
      </c>
      <c r="G1243" s="1" t="s">
        <v>26</v>
      </c>
      <c r="H1243" s="1" t="n">
        <v>2.748</v>
      </c>
      <c r="I1243" s="1" t="n">
        <v>304.96</v>
      </c>
      <c r="J1243" s="1" t="n">
        <v>1</v>
      </c>
      <c r="K1243" s="1" t="n">
        <v>185</v>
      </c>
      <c r="L1243" s="2" t="n">
        <v>0.01624</v>
      </c>
      <c r="M1243" s="2" t="n">
        <v>0.2535</v>
      </c>
      <c r="N1243" s="2" t="n">
        <v>0.02436</v>
      </c>
      <c r="O1243" s="2" t="n">
        <v>0.3804</v>
      </c>
      <c r="P1243" s="1" t="n">
        <f aca="false">IF(L1243&lt;0,M1243/O1243,L1243/N1243)</f>
        <v>0.666666666666667</v>
      </c>
      <c r="Q1243" s="1" t="n">
        <f aca="false">1/P1243</f>
        <v>1.5</v>
      </c>
    </row>
    <row r="1244" customFormat="false" ht="15" hidden="false" customHeight="false" outlineLevel="0" collapsed="false">
      <c r="A1244" s="1" t="n">
        <v>0.05</v>
      </c>
      <c r="B1244" s="2" t="n">
        <v>0.1</v>
      </c>
      <c r="C1244" s="2" t="n">
        <v>10</v>
      </c>
      <c r="D1244" s="1" t="n">
        <v>7</v>
      </c>
      <c r="E1244" s="1" t="n">
        <v>481.17</v>
      </c>
      <c r="F1244" s="1" t="n">
        <v>0</v>
      </c>
      <c r="G1244" s="1" t="s">
        <v>27</v>
      </c>
      <c r="H1244" s="1" t="n">
        <v>2.748</v>
      </c>
      <c r="I1244" s="1" t="n">
        <v>481.34</v>
      </c>
      <c r="J1244" s="1" t="n">
        <v>1</v>
      </c>
      <c r="K1244" s="1" t="n">
        <v>185</v>
      </c>
      <c r="L1244" s="2" t="n">
        <v>0.004739</v>
      </c>
      <c r="M1244" s="2" t="n">
        <v>0.07399</v>
      </c>
      <c r="N1244" s="2" t="n">
        <v>0.006914</v>
      </c>
      <c r="O1244" s="2" t="n">
        <v>0.1079</v>
      </c>
      <c r="P1244" s="1" t="n">
        <f aca="false">IF(L1244&lt;0,M1244/O1244,L1244/N1244)</f>
        <v>0.685420885160544</v>
      </c>
      <c r="Q1244" s="1" t="n">
        <f aca="false">1/P1244</f>
        <v>1.45895758598861</v>
      </c>
    </row>
    <row r="1245" customFormat="false" ht="15" hidden="false" customHeight="false" outlineLevel="0" collapsed="false">
      <c r="A1245" s="1" t="n">
        <v>0.05</v>
      </c>
      <c r="B1245" s="2" t="n">
        <v>0.1</v>
      </c>
      <c r="C1245" s="2" t="n">
        <v>10</v>
      </c>
      <c r="D1245" s="1" t="n">
        <v>7</v>
      </c>
      <c r="E1245" s="1" t="n">
        <v>759.87</v>
      </c>
      <c r="F1245" s="1" t="n">
        <v>0</v>
      </c>
      <c r="G1245" s="1" t="s">
        <v>28</v>
      </c>
      <c r="H1245" s="1" t="n">
        <v>2.748</v>
      </c>
      <c r="I1245" s="1" t="n">
        <v>759.98</v>
      </c>
      <c r="J1245" s="1" t="n">
        <v>1</v>
      </c>
      <c r="K1245" s="1" t="n">
        <v>185</v>
      </c>
      <c r="L1245" s="2" t="n">
        <v>0.001329</v>
      </c>
      <c r="M1245" s="2" t="n">
        <v>0.02075</v>
      </c>
      <c r="N1245" s="2" t="n">
        <v>0.001767</v>
      </c>
      <c r="O1245" s="2" t="n">
        <v>0.02759</v>
      </c>
      <c r="P1245" s="1" t="n">
        <f aca="false">IF(L1245&lt;0,M1245/O1245,L1245/N1245)</f>
        <v>0.752122241086588</v>
      </c>
      <c r="Q1245" s="1" t="n">
        <f aca="false">1/P1245</f>
        <v>1.32957110609481</v>
      </c>
    </row>
    <row r="1246" customFormat="false" ht="15" hidden="false" customHeight="false" outlineLevel="0" collapsed="false">
      <c r="A1246" s="1" t="n">
        <v>0.05</v>
      </c>
      <c r="B1246" s="2" t="n">
        <v>0.1</v>
      </c>
      <c r="C1246" s="2" t="n">
        <v>10</v>
      </c>
      <c r="D1246" s="1" t="n">
        <v>7</v>
      </c>
      <c r="E1246" s="1" t="n">
        <v>1200</v>
      </c>
      <c r="F1246" s="1" t="n">
        <v>0</v>
      </c>
      <c r="G1246" s="1" t="s">
        <v>29</v>
      </c>
      <c r="H1246" s="1" t="n">
        <v>2.748</v>
      </c>
      <c r="I1246" s="1" t="n">
        <v>1200.07</v>
      </c>
      <c r="J1246" s="1" t="n">
        <v>1</v>
      </c>
      <c r="K1246" s="1" t="n">
        <v>185</v>
      </c>
      <c r="L1246" s="2" t="n">
        <v>0.0003735</v>
      </c>
      <c r="M1246" s="2" t="n">
        <v>0.005831</v>
      </c>
      <c r="N1246" s="2" t="n">
        <v>0.0004514</v>
      </c>
      <c r="O1246" s="2" t="n">
        <v>0.007048</v>
      </c>
      <c r="P1246" s="1" t="n">
        <f aca="false">IF(L1246&lt;0,M1246/O1246,L1246/N1246)</f>
        <v>0.82742578644218</v>
      </c>
      <c r="Q1246" s="1" t="n">
        <f aca="false">1/P1246</f>
        <v>1.20856760374833</v>
      </c>
    </row>
    <row r="1247" customFormat="false" ht="15" hidden="false" customHeight="false" outlineLevel="0" collapsed="false">
      <c r="A1247" s="1" t="n">
        <v>0.05</v>
      </c>
      <c r="B1247" s="2" t="n">
        <v>0.1</v>
      </c>
      <c r="C1247" s="2" t="n">
        <v>10</v>
      </c>
      <c r="D1247" s="1" t="n">
        <v>8</v>
      </c>
      <c r="E1247" s="1" t="n">
        <v>2</v>
      </c>
      <c r="F1247" s="1" t="n">
        <v>0</v>
      </c>
      <c r="G1247" s="1" t="s">
        <v>30</v>
      </c>
      <c r="H1247" s="1" t="n">
        <v>3.302</v>
      </c>
      <c r="I1247" s="1" t="n">
        <v>23.39</v>
      </c>
      <c r="J1247" s="1" t="n">
        <v>1</v>
      </c>
      <c r="K1247" s="1" t="n">
        <v>185</v>
      </c>
      <c r="L1247" s="2" t="n">
        <v>1.811</v>
      </c>
      <c r="M1247" s="2" t="n">
        <v>28.27</v>
      </c>
      <c r="N1247" s="2" t="n">
        <v>2.685</v>
      </c>
      <c r="O1247" s="2" t="n">
        <v>41.92</v>
      </c>
      <c r="P1247" s="1" t="n">
        <f aca="false">IF(L1247&lt;0,M1247/O1247,L1247/N1247)</f>
        <v>0.674487895716946</v>
      </c>
      <c r="Q1247" s="1" t="n">
        <f aca="false">1/P1247</f>
        <v>1.48260629486472</v>
      </c>
    </row>
    <row r="1248" customFormat="false" ht="15" hidden="false" customHeight="false" outlineLevel="0" collapsed="false">
      <c r="A1248" s="1" t="n">
        <v>0.05</v>
      </c>
      <c r="B1248" s="2" t="n">
        <v>0.1</v>
      </c>
      <c r="C1248" s="2" t="n">
        <v>10</v>
      </c>
      <c r="D1248" s="1" t="n">
        <v>8</v>
      </c>
      <c r="E1248" s="1" t="n">
        <v>3.16</v>
      </c>
      <c r="F1248" s="1" t="n">
        <v>0</v>
      </c>
      <c r="G1248" s="1" t="s">
        <v>31</v>
      </c>
      <c r="H1248" s="1" t="n">
        <v>3.302</v>
      </c>
      <c r="I1248" s="1" t="n">
        <v>23.52</v>
      </c>
      <c r="J1248" s="1" t="n">
        <v>1</v>
      </c>
      <c r="K1248" s="1" t="n">
        <v>185</v>
      </c>
      <c r="L1248" s="2" t="n">
        <v>1.797</v>
      </c>
      <c r="M1248" s="2" t="n">
        <v>28.06</v>
      </c>
      <c r="N1248" s="2" t="n">
        <v>2.665</v>
      </c>
      <c r="O1248" s="2" t="n">
        <v>41.61</v>
      </c>
      <c r="P1248" s="1" t="n">
        <f aca="false">IF(L1248&lt;0,M1248/O1248,L1248/N1248)</f>
        <v>0.674296435272045</v>
      </c>
      <c r="Q1248" s="1" t="n">
        <f aca="false">1/P1248</f>
        <v>1.48302726766834</v>
      </c>
    </row>
    <row r="1249" customFormat="false" ht="15" hidden="false" customHeight="false" outlineLevel="0" collapsed="false">
      <c r="A1249" s="1" t="n">
        <v>0.05</v>
      </c>
      <c r="B1249" s="2" t="n">
        <v>0.1</v>
      </c>
      <c r="C1249" s="2" t="n">
        <v>10</v>
      </c>
      <c r="D1249" s="1" t="n">
        <v>8</v>
      </c>
      <c r="E1249" s="1" t="n">
        <v>4.99</v>
      </c>
      <c r="F1249" s="1" t="n">
        <v>0</v>
      </c>
      <c r="G1249" s="1" t="s">
        <v>32</v>
      </c>
      <c r="H1249" s="1" t="n">
        <v>3.302</v>
      </c>
      <c r="I1249" s="1" t="n">
        <v>23.83</v>
      </c>
      <c r="J1249" s="1" t="n">
        <v>1</v>
      </c>
      <c r="K1249" s="1" t="n">
        <v>185</v>
      </c>
      <c r="L1249" s="2" t="n">
        <v>1.765</v>
      </c>
      <c r="M1249" s="2" t="n">
        <v>27.55</v>
      </c>
      <c r="N1249" s="2" t="n">
        <v>2.616</v>
      </c>
      <c r="O1249" s="2" t="n">
        <v>40.85</v>
      </c>
      <c r="P1249" s="1" t="n">
        <f aca="false">IF(L1249&lt;0,M1249/O1249,L1249/N1249)</f>
        <v>0.674694189602446</v>
      </c>
      <c r="Q1249" s="1" t="n">
        <f aca="false">1/P1249</f>
        <v>1.48215297450425</v>
      </c>
    </row>
    <row r="1250" customFormat="false" ht="15" hidden="false" customHeight="false" outlineLevel="0" collapsed="false">
      <c r="A1250" s="1" t="n">
        <v>0.05</v>
      </c>
      <c r="B1250" s="2" t="n">
        <v>0.1</v>
      </c>
      <c r="C1250" s="2" t="n">
        <v>10</v>
      </c>
      <c r="D1250" s="1" t="n">
        <v>8</v>
      </c>
      <c r="E1250" s="1" t="n">
        <v>7.88</v>
      </c>
      <c r="F1250" s="1" t="n">
        <v>0</v>
      </c>
      <c r="G1250" s="1" t="s">
        <v>33</v>
      </c>
      <c r="H1250" s="1" t="n">
        <v>3.302</v>
      </c>
      <c r="I1250" s="1" t="n">
        <v>24.6</v>
      </c>
      <c r="J1250" s="1" t="n">
        <v>1</v>
      </c>
      <c r="K1250" s="1" t="n">
        <v>185</v>
      </c>
      <c r="L1250" s="2" t="n">
        <v>1.688</v>
      </c>
      <c r="M1250" s="2" t="n">
        <v>26.35</v>
      </c>
      <c r="N1250" s="2" t="n">
        <v>2.504</v>
      </c>
      <c r="O1250" s="2" t="n">
        <v>39.09</v>
      </c>
      <c r="P1250" s="1" t="n">
        <f aca="false">IF(L1250&lt;0,M1250/O1250,L1250/N1250)</f>
        <v>0.674121405750799</v>
      </c>
      <c r="Q1250" s="1" t="n">
        <f aca="false">1/P1250</f>
        <v>1.48341232227488</v>
      </c>
    </row>
    <row r="1251" customFormat="false" ht="15" hidden="false" customHeight="false" outlineLevel="0" collapsed="false">
      <c r="A1251" s="1" t="n">
        <v>0.05</v>
      </c>
      <c r="B1251" s="2" t="n">
        <v>0.1</v>
      </c>
      <c r="C1251" s="2" t="n">
        <v>10</v>
      </c>
      <c r="D1251" s="1" t="n">
        <v>8</v>
      </c>
      <c r="E1251" s="1" t="n">
        <v>12.44</v>
      </c>
      <c r="F1251" s="1" t="n">
        <v>0</v>
      </c>
      <c r="G1251" s="1" t="s">
        <v>34</v>
      </c>
      <c r="H1251" s="1" t="n">
        <v>3.302</v>
      </c>
      <c r="I1251" s="1" t="n">
        <v>26.41</v>
      </c>
      <c r="J1251" s="1" t="n">
        <v>1</v>
      </c>
      <c r="K1251" s="1" t="n">
        <v>185</v>
      </c>
      <c r="L1251" s="2" t="n">
        <v>1.527</v>
      </c>
      <c r="M1251" s="2" t="n">
        <v>23.84</v>
      </c>
      <c r="N1251" s="2" t="n">
        <v>2.265</v>
      </c>
      <c r="O1251" s="2" t="n">
        <v>35.37</v>
      </c>
      <c r="P1251" s="1" t="n">
        <f aca="false">IF(L1251&lt;0,M1251/O1251,L1251/N1251)</f>
        <v>0.674172185430464</v>
      </c>
      <c r="Q1251" s="1" t="n">
        <f aca="false">1/P1251</f>
        <v>1.48330058939096</v>
      </c>
    </row>
    <row r="1252" customFormat="false" ht="15" hidden="false" customHeight="false" outlineLevel="0" collapsed="false">
      <c r="A1252" s="1" t="n">
        <v>0.05</v>
      </c>
      <c r="B1252" s="2" t="n">
        <v>0.1</v>
      </c>
      <c r="C1252" s="2" t="n">
        <v>10</v>
      </c>
      <c r="D1252" s="1" t="n">
        <v>8</v>
      </c>
      <c r="E1252" s="1" t="n">
        <v>19.64</v>
      </c>
      <c r="F1252" s="1" t="n">
        <v>0</v>
      </c>
      <c r="G1252" s="1" t="s">
        <v>35</v>
      </c>
      <c r="H1252" s="1" t="n">
        <v>3.302</v>
      </c>
      <c r="I1252" s="1" t="n">
        <v>30.48</v>
      </c>
      <c r="J1252" s="1" t="n">
        <v>1</v>
      </c>
      <c r="K1252" s="1" t="n">
        <v>185</v>
      </c>
      <c r="L1252" s="2" t="n">
        <v>1.243</v>
      </c>
      <c r="M1252" s="2" t="n">
        <v>19.41</v>
      </c>
      <c r="N1252" s="2" t="n">
        <v>1.845</v>
      </c>
      <c r="O1252" s="2" t="n">
        <v>28.81</v>
      </c>
      <c r="P1252" s="1" t="n">
        <f aca="false">IF(L1252&lt;0,M1252/O1252,L1252/N1252)</f>
        <v>0.673712737127371</v>
      </c>
      <c r="Q1252" s="1" t="n">
        <f aca="false">1/P1252</f>
        <v>1.48431214802896</v>
      </c>
    </row>
    <row r="1253" customFormat="false" ht="15" hidden="false" customHeight="false" outlineLevel="0" collapsed="false">
      <c r="A1253" s="1" t="n">
        <v>0.05</v>
      </c>
      <c r="B1253" s="2" t="n">
        <v>0.1</v>
      </c>
      <c r="C1253" s="2" t="n">
        <v>10</v>
      </c>
      <c r="D1253" s="1" t="n">
        <v>8</v>
      </c>
      <c r="E1253" s="1" t="n">
        <v>31.02</v>
      </c>
      <c r="F1253" s="1" t="n">
        <v>0</v>
      </c>
      <c r="G1253" s="1" t="s">
        <v>36</v>
      </c>
      <c r="H1253" s="1" t="n">
        <v>3.302</v>
      </c>
      <c r="I1253" s="1" t="n">
        <v>38.8</v>
      </c>
      <c r="J1253" s="1" t="n">
        <v>1</v>
      </c>
      <c r="K1253" s="1" t="n">
        <v>185</v>
      </c>
      <c r="L1253" s="2" t="n">
        <v>0.8741</v>
      </c>
      <c r="M1253" s="2" t="n">
        <v>13.65</v>
      </c>
      <c r="N1253" s="2" t="n">
        <v>1.298</v>
      </c>
      <c r="O1253" s="2" t="n">
        <v>20.27</v>
      </c>
      <c r="P1253" s="1" t="n">
        <f aca="false">IF(L1253&lt;0,M1253/O1253,L1253/N1253)</f>
        <v>0.673420647149461</v>
      </c>
      <c r="Q1253" s="1" t="n">
        <f aca="false">1/P1253</f>
        <v>1.48495595469626</v>
      </c>
    </row>
    <row r="1254" customFormat="false" ht="15" hidden="false" customHeight="false" outlineLevel="0" collapsed="false">
      <c r="A1254" s="1" t="n">
        <v>0.05</v>
      </c>
      <c r="B1254" s="2" t="n">
        <v>0.1</v>
      </c>
      <c r="C1254" s="2" t="n">
        <v>10</v>
      </c>
      <c r="D1254" s="1" t="n">
        <v>8</v>
      </c>
      <c r="E1254" s="1" t="n">
        <v>48.99</v>
      </c>
      <c r="F1254" s="1" t="n">
        <v>0</v>
      </c>
      <c r="G1254" s="1" t="s">
        <v>37</v>
      </c>
      <c r="H1254" s="1" t="n">
        <v>3.302</v>
      </c>
      <c r="I1254" s="1" t="n">
        <v>54.25</v>
      </c>
      <c r="J1254" s="1" t="n">
        <v>1</v>
      </c>
      <c r="K1254" s="1" t="n">
        <v>185</v>
      </c>
      <c r="L1254" s="2" t="n">
        <v>0.5582</v>
      </c>
      <c r="M1254" s="2" t="n">
        <v>8.716</v>
      </c>
      <c r="N1254" s="2" t="n">
        <v>0.8301</v>
      </c>
      <c r="O1254" s="2" t="n">
        <v>12.96</v>
      </c>
      <c r="P1254" s="1" t="n">
        <f aca="false">IF(L1254&lt;0,M1254/O1254,L1254/N1254)</f>
        <v>0.672449102517769</v>
      </c>
      <c r="Q1254" s="1" t="n">
        <f aca="false">1/P1254</f>
        <v>1.48710139734862</v>
      </c>
    </row>
    <row r="1255" customFormat="false" ht="15" hidden="false" customHeight="false" outlineLevel="0" collapsed="false">
      <c r="A1255" s="1" t="n">
        <v>0.05</v>
      </c>
      <c r="B1255" s="2" t="n">
        <v>0.1</v>
      </c>
      <c r="C1255" s="2" t="n">
        <v>10</v>
      </c>
      <c r="D1255" s="1" t="n">
        <v>8</v>
      </c>
      <c r="E1255" s="1" t="n">
        <v>77.37</v>
      </c>
      <c r="F1255" s="1" t="n">
        <v>0</v>
      </c>
      <c r="G1255" s="1" t="s">
        <v>38</v>
      </c>
      <c r="H1255" s="1" t="n">
        <v>3.302</v>
      </c>
      <c r="I1255" s="1" t="n">
        <v>80.8</v>
      </c>
      <c r="J1255" s="1" t="n">
        <v>1</v>
      </c>
      <c r="K1255" s="1" t="n">
        <v>185</v>
      </c>
      <c r="L1255" s="2" t="n">
        <v>0.3855</v>
      </c>
      <c r="M1255" s="2" t="n">
        <v>6.019</v>
      </c>
      <c r="N1255" s="2" t="n">
        <v>0.5743</v>
      </c>
      <c r="O1255" s="2" t="n">
        <v>8.967</v>
      </c>
      <c r="P1255" s="1" t="n">
        <f aca="false">IF(L1255&lt;0,M1255/O1255,L1255/N1255)</f>
        <v>0.671251958906495</v>
      </c>
      <c r="Q1255" s="1" t="n">
        <f aca="false">1/P1255</f>
        <v>1.48975356679637</v>
      </c>
    </row>
    <row r="1256" customFormat="false" ht="15" hidden="false" customHeight="false" outlineLevel="0" collapsed="false">
      <c r="A1256" s="1" t="n">
        <v>0.05</v>
      </c>
      <c r="B1256" s="2" t="n">
        <v>0.1</v>
      </c>
      <c r="C1256" s="2" t="n">
        <v>10</v>
      </c>
      <c r="D1256" s="1" t="n">
        <v>8</v>
      </c>
      <c r="E1256" s="1" t="n">
        <v>122.18</v>
      </c>
      <c r="F1256" s="1" t="n">
        <v>0</v>
      </c>
      <c r="G1256" s="1" t="s">
        <v>39</v>
      </c>
      <c r="H1256" s="1" t="n">
        <v>3.302</v>
      </c>
      <c r="I1256" s="1" t="n">
        <v>124.38</v>
      </c>
      <c r="J1256" s="1" t="n">
        <v>1</v>
      </c>
      <c r="K1256" s="1" t="n">
        <v>185</v>
      </c>
      <c r="L1256" s="2" t="n">
        <v>0.235</v>
      </c>
      <c r="M1256" s="2" t="n">
        <v>3.669</v>
      </c>
      <c r="N1256" s="2" t="n">
        <v>0.3508</v>
      </c>
      <c r="O1256" s="2" t="n">
        <v>5.477</v>
      </c>
      <c r="P1256" s="1" t="n">
        <f aca="false">IF(L1256&lt;0,M1256/O1256,L1256/N1256)</f>
        <v>0.669897377423033</v>
      </c>
      <c r="Q1256" s="1" t="n">
        <f aca="false">1/P1256</f>
        <v>1.49276595744681</v>
      </c>
    </row>
    <row r="1257" customFormat="false" ht="15" hidden="false" customHeight="false" outlineLevel="0" collapsed="false">
      <c r="A1257" s="1" t="n">
        <v>0.05</v>
      </c>
      <c r="B1257" s="2" t="n">
        <v>0.1</v>
      </c>
      <c r="C1257" s="2" t="n">
        <v>10</v>
      </c>
      <c r="D1257" s="1" t="n">
        <v>8</v>
      </c>
      <c r="E1257" s="1" t="n">
        <v>192.94</v>
      </c>
      <c r="F1257" s="1" t="n">
        <v>0</v>
      </c>
      <c r="G1257" s="1" t="s">
        <v>40</v>
      </c>
      <c r="H1257" s="1" t="n">
        <v>3.302</v>
      </c>
      <c r="I1257" s="1" t="n">
        <v>194.34</v>
      </c>
      <c r="J1257" s="1" t="n">
        <v>1</v>
      </c>
      <c r="K1257" s="1" t="n">
        <v>185</v>
      </c>
      <c r="L1257" s="2" t="n">
        <v>0.1188</v>
      </c>
      <c r="M1257" s="2" t="n">
        <v>1.854</v>
      </c>
      <c r="N1257" s="2" t="n">
        <v>0.1776</v>
      </c>
      <c r="O1257" s="2" t="n">
        <v>2.773</v>
      </c>
      <c r="P1257" s="1" t="n">
        <f aca="false">IF(L1257&lt;0,M1257/O1257,L1257/N1257)</f>
        <v>0.668918918918919</v>
      </c>
      <c r="Q1257" s="1" t="n">
        <f aca="false">1/P1257</f>
        <v>1.4949494949495</v>
      </c>
    </row>
    <row r="1258" customFormat="false" ht="15" hidden="false" customHeight="false" outlineLevel="0" collapsed="false">
      <c r="A1258" s="1" t="n">
        <v>0.05</v>
      </c>
      <c r="B1258" s="2" t="n">
        <v>0.1</v>
      </c>
      <c r="C1258" s="2" t="n">
        <v>10</v>
      </c>
      <c r="D1258" s="1" t="n">
        <v>8</v>
      </c>
      <c r="E1258" s="1" t="n">
        <v>304.69</v>
      </c>
      <c r="F1258" s="1" t="n">
        <v>0</v>
      </c>
      <c r="G1258" s="1" t="s">
        <v>41</v>
      </c>
      <c r="H1258" s="1" t="n">
        <v>3.302</v>
      </c>
      <c r="I1258" s="1" t="n">
        <v>305.58</v>
      </c>
      <c r="J1258" s="1" t="n">
        <v>1</v>
      </c>
      <c r="K1258" s="1" t="n">
        <v>185</v>
      </c>
      <c r="L1258" s="2" t="n">
        <v>0.04593</v>
      </c>
      <c r="M1258" s="2" t="n">
        <v>0.7171</v>
      </c>
      <c r="N1258" s="2" t="n">
        <v>0.06835</v>
      </c>
      <c r="O1258" s="2" t="n">
        <v>1.067</v>
      </c>
      <c r="P1258" s="1" t="n">
        <f aca="false">IF(L1258&lt;0,M1258/O1258,L1258/N1258)</f>
        <v>0.671982443306511</v>
      </c>
      <c r="Q1258" s="1" t="n">
        <f aca="false">1/P1258</f>
        <v>1.48813411713477</v>
      </c>
    </row>
    <row r="1259" customFormat="false" ht="15" hidden="false" customHeight="false" outlineLevel="0" collapsed="false">
      <c r="A1259" s="1" t="n">
        <v>0.05</v>
      </c>
      <c r="B1259" s="2" t="n">
        <v>0.1</v>
      </c>
      <c r="C1259" s="2" t="n">
        <v>10</v>
      </c>
      <c r="D1259" s="1" t="n">
        <v>8</v>
      </c>
      <c r="E1259" s="1" t="n">
        <v>481.17</v>
      </c>
      <c r="F1259" s="1" t="n">
        <v>0</v>
      </c>
      <c r="G1259" s="1" t="s">
        <v>42</v>
      </c>
      <c r="H1259" s="1" t="n">
        <v>3.302</v>
      </c>
      <c r="I1259" s="1" t="n">
        <v>481.74</v>
      </c>
      <c r="J1259" s="1" t="n">
        <v>1</v>
      </c>
      <c r="K1259" s="1" t="n">
        <v>185</v>
      </c>
      <c r="L1259" s="2" t="n">
        <v>0.0145</v>
      </c>
      <c r="M1259" s="2" t="n">
        <v>0.2264</v>
      </c>
      <c r="N1259" s="2" t="n">
        <v>0.02063</v>
      </c>
      <c r="O1259" s="2" t="n">
        <v>0.322</v>
      </c>
      <c r="P1259" s="1" t="n">
        <f aca="false">IF(L1259&lt;0,M1259/O1259,L1259/N1259)</f>
        <v>0.702859912748425</v>
      </c>
      <c r="Q1259" s="1" t="n">
        <f aca="false">1/P1259</f>
        <v>1.42275862068966</v>
      </c>
    </row>
    <row r="1260" customFormat="false" ht="15" hidden="false" customHeight="false" outlineLevel="0" collapsed="false">
      <c r="A1260" s="1" t="n">
        <v>0.05</v>
      </c>
      <c r="B1260" s="2" t="n">
        <v>0.1</v>
      </c>
      <c r="C1260" s="2" t="n">
        <v>10</v>
      </c>
      <c r="D1260" s="1" t="n">
        <v>8</v>
      </c>
      <c r="E1260" s="1" t="n">
        <v>759.87</v>
      </c>
      <c r="F1260" s="1" t="n">
        <v>0</v>
      </c>
      <c r="G1260" s="1" t="s">
        <v>43</v>
      </c>
      <c r="H1260" s="1" t="n">
        <v>3.302</v>
      </c>
      <c r="I1260" s="1" t="n">
        <v>760.23</v>
      </c>
      <c r="J1260" s="1" t="n">
        <v>1</v>
      </c>
      <c r="K1260" s="1" t="n">
        <v>185</v>
      </c>
      <c r="L1260" s="2" t="n">
        <v>0.004608</v>
      </c>
      <c r="M1260" s="2" t="n">
        <v>0.07195</v>
      </c>
      <c r="N1260" s="2" t="n">
        <v>0.005858</v>
      </c>
      <c r="O1260" s="2" t="n">
        <v>0.09146</v>
      </c>
      <c r="P1260" s="1" t="n">
        <f aca="false">IF(L1260&lt;0,M1260/O1260,L1260/N1260)</f>
        <v>0.786616592693752</v>
      </c>
      <c r="Q1260" s="1" t="n">
        <f aca="false">1/P1260</f>
        <v>1.27126736111111</v>
      </c>
    </row>
    <row r="1261" customFormat="false" ht="15" hidden="false" customHeight="false" outlineLevel="0" collapsed="false">
      <c r="A1261" s="1" t="n">
        <v>0.05</v>
      </c>
      <c r="B1261" s="2" t="n">
        <v>0.1</v>
      </c>
      <c r="C1261" s="2" t="n">
        <v>10</v>
      </c>
      <c r="D1261" s="1" t="n">
        <v>8</v>
      </c>
      <c r="E1261" s="1" t="n">
        <v>1200</v>
      </c>
      <c r="F1261" s="1" t="n">
        <v>0</v>
      </c>
      <c r="G1261" s="1" t="s">
        <v>44</v>
      </c>
      <c r="H1261" s="1" t="n">
        <v>3.302</v>
      </c>
      <c r="I1261" s="1" t="n">
        <v>1200.23</v>
      </c>
      <c r="J1261" s="1" t="n">
        <v>1</v>
      </c>
      <c r="K1261" s="1" t="n">
        <v>185</v>
      </c>
      <c r="L1261" s="2" t="n">
        <v>0.001503</v>
      </c>
      <c r="M1261" s="2" t="n">
        <v>0.02347</v>
      </c>
      <c r="N1261" s="2" t="n">
        <v>0.00174</v>
      </c>
      <c r="O1261" s="2" t="n">
        <v>0.02716</v>
      </c>
      <c r="P1261" s="1" t="n">
        <f aca="false">IF(L1261&lt;0,M1261/O1261,L1261/N1261)</f>
        <v>0.863793103448276</v>
      </c>
      <c r="Q1261" s="1" t="n">
        <f aca="false">1/P1261</f>
        <v>1.15768463073852</v>
      </c>
    </row>
    <row r="1262" customFormat="false" ht="15" hidden="false" customHeight="false" outlineLevel="0" collapsed="false">
      <c r="A1262" s="1" t="n">
        <v>0.05</v>
      </c>
      <c r="B1262" s="2" t="n">
        <v>0.15</v>
      </c>
      <c r="C1262" s="2" t="n">
        <v>6.66667</v>
      </c>
      <c r="D1262" s="1" t="n">
        <v>2</v>
      </c>
      <c r="E1262" s="1" t="n">
        <v>2</v>
      </c>
      <c r="F1262" s="1" t="n">
        <v>0</v>
      </c>
      <c r="G1262" s="1" t="n">
        <v>2</v>
      </c>
      <c r="H1262" s="1" t="n">
        <v>0.108</v>
      </c>
      <c r="I1262" s="1" t="n">
        <v>2</v>
      </c>
      <c r="J1262" s="1" t="n">
        <v>1</v>
      </c>
      <c r="K1262" s="1" t="n">
        <v>185</v>
      </c>
      <c r="L1262" s="2" t="n">
        <v>0.001871</v>
      </c>
      <c r="M1262" s="2" t="n">
        <v>0.04383</v>
      </c>
      <c r="N1262" s="2" t="n">
        <v>0.002568</v>
      </c>
      <c r="O1262" s="2" t="n">
        <v>0.06013</v>
      </c>
      <c r="P1262" s="1" t="n">
        <f aca="false">IF(L1262&lt;0,M1262/O1262,L1262/N1262)</f>
        <v>0.728582554517134</v>
      </c>
      <c r="Q1262" s="1" t="n">
        <f aca="false">1/P1262</f>
        <v>1.37252805986104</v>
      </c>
    </row>
    <row r="1263" customFormat="false" ht="15" hidden="false" customHeight="false" outlineLevel="0" collapsed="false">
      <c r="A1263" s="1" t="n">
        <v>0.05</v>
      </c>
      <c r="B1263" s="2" t="n">
        <v>0.15</v>
      </c>
      <c r="C1263" s="2" t="n">
        <v>6.66667</v>
      </c>
      <c r="D1263" s="1" t="n">
        <v>2</v>
      </c>
      <c r="E1263" s="1" t="n">
        <v>3.16</v>
      </c>
      <c r="F1263" s="1" t="n">
        <v>0</v>
      </c>
      <c r="G1263" s="1" t="n">
        <v>3.16</v>
      </c>
      <c r="H1263" s="1" t="n">
        <v>0.108</v>
      </c>
      <c r="I1263" s="1" t="n">
        <v>3.16</v>
      </c>
      <c r="J1263" s="1" t="n">
        <v>1</v>
      </c>
      <c r="K1263" s="1" t="n">
        <v>185</v>
      </c>
      <c r="L1263" s="2" t="n">
        <v>0.001072</v>
      </c>
      <c r="M1263" s="2" t="n">
        <v>0.0251</v>
      </c>
      <c r="N1263" s="2" t="n">
        <v>0.001487</v>
      </c>
      <c r="O1263" s="2" t="n">
        <v>0.03482</v>
      </c>
      <c r="P1263" s="1" t="n">
        <f aca="false">IF(L1263&lt;0,M1263/O1263,L1263/N1263)</f>
        <v>0.720914593140551</v>
      </c>
      <c r="Q1263" s="1" t="n">
        <f aca="false">1/P1263</f>
        <v>1.38712686567164</v>
      </c>
    </row>
    <row r="1264" customFormat="false" ht="15" hidden="false" customHeight="false" outlineLevel="0" collapsed="false">
      <c r="A1264" s="1" t="n">
        <v>0.05</v>
      </c>
      <c r="B1264" s="2" t="n">
        <v>0.15</v>
      </c>
      <c r="C1264" s="2" t="n">
        <v>6.66667</v>
      </c>
      <c r="D1264" s="1" t="n">
        <v>2</v>
      </c>
      <c r="E1264" s="1" t="n">
        <v>4.99</v>
      </c>
      <c r="F1264" s="1" t="n">
        <v>0</v>
      </c>
      <c r="G1264" s="1" t="n">
        <v>4.99</v>
      </c>
      <c r="H1264" s="1" t="n">
        <v>0.108</v>
      </c>
      <c r="I1264" s="1" t="n">
        <v>4.99</v>
      </c>
      <c r="J1264" s="1" t="n">
        <v>1</v>
      </c>
      <c r="K1264" s="1" t="n">
        <v>185</v>
      </c>
      <c r="L1264" s="2" t="n">
        <v>0.0006099</v>
      </c>
      <c r="M1264" s="2" t="n">
        <v>0.01428</v>
      </c>
      <c r="N1264" s="2" t="n">
        <v>0.0008576</v>
      </c>
      <c r="O1264" s="2" t="n">
        <v>0.02009</v>
      </c>
      <c r="P1264" s="1" t="n">
        <f aca="false">IF(L1264&lt;0,M1264/O1264,L1264/N1264)</f>
        <v>0.711170708955224</v>
      </c>
      <c r="Q1264" s="1" t="n">
        <f aca="false">1/P1264</f>
        <v>1.40613215281194</v>
      </c>
    </row>
    <row r="1265" customFormat="false" ht="15" hidden="false" customHeight="false" outlineLevel="0" collapsed="false">
      <c r="A1265" s="1" t="n">
        <v>0.05</v>
      </c>
      <c r="B1265" s="2" t="n">
        <v>0.15</v>
      </c>
      <c r="C1265" s="2" t="n">
        <v>6.66667</v>
      </c>
      <c r="D1265" s="1" t="n">
        <v>2</v>
      </c>
      <c r="E1265" s="1" t="n">
        <v>7.88</v>
      </c>
      <c r="F1265" s="1" t="n">
        <v>0</v>
      </c>
      <c r="G1265" s="1" t="n">
        <v>7.88</v>
      </c>
      <c r="H1265" s="1" t="n">
        <v>0.108</v>
      </c>
      <c r="I1265" s="1" t="n">
        <v>7.88</v>
      </c>
      <c r="J1265" s="1" t="n">
        <v>1</v>
      </c>
      <c r="K1265" s="1" t="n">
        <v>185</v>
      </c>
      <c r="L1265" s="2" t="n">
        <v>0.0003414</v>
      </c>
      <c r="M1265" s="2" t="n">
        <v>0.007995</v>
      </c>
      <c r="N1265" s="2" t="n">
        <v>0.0004869</v>
      </c>
      <c r="O1265" s="2" t="n">
        <v>0.0114</v>
      </c>
      <c r="P1265" s="1" t="n">
        <f aca="false">IF(L1265&lt;0,M1265/O1265,L1265/N1265)</f>
        <v>0.70117067159581</v>
      </c>
      <c r="Q1265" s="1" t="n">
        <f aca="false">1/P1265</f>
        <v>1.42618629173989</v>
      </c>
    </row>
    <row r="1266" customFormat="false" ht="15" hidden="false" customHeight="false" outlineLevel="0" collapsed="false">
      <c r="A1266" s="1" t="n">
        <v>0.05</v>
      </c>
      <c r="B1266" s="2" t="n">
        <v>0.15</v>
      </c>
      <c r="C1266" s="2" t="n">
        <v>6.66667</v>
      </c>
      <c r="D1266" s="1" t="n">
        <v>2</v>
      </c>
      <c r="E1266" s="1" t="n">
        <v>12.44</v>
      </c>
      <c r="F1266" s="1" t="n">
        <v>0</v>
      </c>
      <c r="G1266" s="1" t="n">
        <v>12.44</v>
      </c>
      <c r="H1266" s="1" t="n">
        <v>0.108</v>
      </c>
      <c r="I1266" s="1" t="n">
        <v>12.44</v>
      </c>
      <c r="J1266" s="1" t="n">
        <v>1</v>
      </c>
      <c r="K1266" s="1" t="n">
        <v>185</v>
      </c>
      <c r="L1266" s="2" t="n">
        <v>0.0001842</v>
      </c>
      <c r="M1266" s="2" t="n">
        <v>0.004313</v>
      </c>
      <c r="N1266" s="2" t="n">
        <v>0.0002664</v>
      </c>
      <c r="O1266" s="2" t="n">
        <v>0.006238</v>
      </c>
      <c r="P1266" s="1" t="n">
        <f aca="false">IF(L1266&lt;0,M1266/O1266,L1266/N1266)</f>
        <v>0.691441441441441</v>
      </c>
      <c r="Q1266" s="1" t="n">
        <f aca="false">1/P1266</f>
        <v>1.44625407166124</v>
      </c>
    </row>
    <row r="1267" customFormat="false" ht="15" hidden="false" customHeight="false" outlineLevel="0" collapsed="false">
      <c r="A1267" s="1" t="n">
        <v>0.05</v>
      </c>
      <c r="B1267" s="2" t="n">
        <v>0.15</v>
      </c>
      <c r="C1267" s="2" t="n">
        <v>6.66667</v>
      </c>
      <c r="D1267" s="1" t="n">
        <v>2</v>
      </c>
      <c r="E1267" s="1" t="n">
        <v>19.64</v>
      </c>
      <c r="F1267" s="1" t="n">
        <v>0</v>
      </c>
      <c r="G1267" s="1" t="n">
        <v>19.64</v>
      </c>
      <c r="H1267" s="1" t="n">
        <v>0.108</v>
      </c>
      <c r="I1267" s="1" t="n">
        <v>19.64</v>
      </c>
      <c r="J1267" s="1" t="n">
        <v>1</v>
      </c>
      <c r="K1267" s="1" t="n">
        <v>185</v>
      </c>
      <c r="L1267" s="2" t="n">
        <v>7.857E-005</v>
      </c>
      <c r="M1267" s="2" t="n">
        <v>0.00184</v>
      </c>
      <c r="N1267" s="2" t="n">
        <v>0.0001164</v>
      </c>
      <c r="O1267" s="2" t="n">
        <v>0.002727</v>
      </c>
      <c r="P1267" s="1" t="n">
        <f aca="false">IF(L1267&lt;0,M1267/O1267,L1267/N1267)</f>
        <v>0.675</v>
      </c>
      <c r="Q1267" s="1" t="n">
        <f aca="false">1/P1267</f>
        <v>1.48148148148148</v>
      </c>
    </row>
    <row r="1268" customFormat="false" ht="15" hidden="false" customHeight="false" outlineLevel="0" collapsed="false">
      <c r="A1268" s="1" t="n">
        <v>0.05</v>
      </c>
      <c r="B1268" s="2" t="n">
        <v>0.15</v>
      </c>
      <c r="C1268" s="2" t="n">
        <v>6.66667</v>
      </c>
      <c r="D1268" s="1" t="n">
        <v>2</v>
      </c>
      <c r="E1268" s="1" t="n">
        <v>31.02</v>
      </c>
      <c r="F1268" s="1" t="n">
        <v>0</v>
      </c>
      <c r="G1268" s="1" t="n">
        <v>31.02</v>
      </c>
      <c r="H1268" s="1" t="n">
        <v>0.108</v>
      </c>
      <c r="I1268" s="1" t="n">
        <v>31.02</v>
      </c>
      <c r="J1268" s="1" t="n">
        <v>1</v>
      </c>
      <c r="K1268" s="1" t="n">
        <v>185</v>
      </c>
      <c r="L1268" s="2" t="n">
        <v>3.353E-005</v>
      </c>
      <c r="M1268" s="2" t="n">
        <v>0.0007853</v>
      </c>
      <c r="N1268" s="2" t="n">
        <v>5.054E-005</v>
      </c>
      <c r="O1268" s="2" t="n">
        <v>0.001184</v>
      </c>
      <c r="P1268" s="1" t="n">
        <f aca="false">IF(L1268&lt;0,M1268/O1268,L1268/N1268)</f>
        <v>0.663434903047091</v>
      </c>
      <c r="Q1268" s="1" t="n">
        <f aca="false">1/P1268</f>
        <v>1.50730688935282</v>
      </c>
    </row>
    <row r="1269" customFormat="false" ht="15" hidden="false" customHeight="false" outlineLevel="0" collapsed="false">
      <c r="A1269" s="1" t="n">
        <v>0.05</v>
      </c>
      <c r="B1269" s="2" t="n">
        <v>0.15</v>
      </c>
      <c r="C1269" s="2" t="n">
        <v>6.66667</v>
      </c>
      <c r="D1269" s="1" t="n">
        <v>2</v>
      </c>
      <c r="E1269" s="1" t="n">
        <v>48.99</v>
      </c>
      <c r="F1269" s="1" t="n">
        <v>0</v>
      </c>
      <c r="G1269" s="1" t="n">
        <v>48.99</v>
      </c>
      <c r="H1269" s="1" t="n">
        <v>0.108</v>
      </c>
      <c r="I1269" s="1" t="n">
        <v>48.99</v>
      </c>
      <c r="J1269" s="1" t="n">
        <v>1</v>
      </c>
      <c r="K1269" s="1" t="n">
        <v>185</v>
      </c>
      <c r="L1269" s="2" t="n">
        <v>1.531E-005</v>
      </c>
      <c r="M1269" s="2" t="n">
        <v>0.0003587</v>
      </c>
      <c r="N1269" s="2" t="n">
        <v>2.336E-005</v>
      </c>
      <c r="O1269" s="2" t="n">
        <v>0.0005472</v>
      </c>
      <c r="P1269" s="1" t="n">
        <f aca="false">IF(L1269&lt;0,M1269/O1269,L1269/N1269)</f>
        <v>0.655393835616438</v>
      </c>
      <c r="Q1269" s="1" t="n">
        <f aca="false">1/P1269</f>
        <v>1.52580013063357</v>
      </c>
    </row>
    <row r="1270" customFormat="false" ht="15" hidden="false" customHeight="false" outlineLevel="0" collapsed="false">
      <c r="A1270" s="1" t="n">
        <v>0.05</v>
      </c>
      <c r="B1270" s="2" t="n">
        <v>0.15</v>
      </c>
      <c r="C1270" s="2" t="n">
        <v>6.66667</v>
      </c>
      <c r="D1270" s="1" t="n">
        <v>2</v>
      </c>
      <c r="E1270" s="1" t="n">
        <v>77.37</v>
      </c>
      <c r="F1270" s="1" t="n">
        <v>0</v>
      </c>
      <c r="G1270" s="1" t="n">
        <v>77.37</v>
      </c>
      <c r="H1270" s="1" t="n">
        <v>0.108</v>
      </c>
      <c r="I1270" s="1" t="n">
        <v>77.37</v>
      </c>
      <c r="J1270" s="1" t="n">
        <v>1</v>
      </c>
      <c r="K1270" s="1" t="n">
        <v>185</v>
      </c>
      <c r="L1270" s="2" t="n">
        <v>9.961E-006</v>
      </c>
      <c r="M1270" s="2" t="n">
        <v>0.0002333</v>
      </c>
      <c r="N1270" s="2" t="n">
        <v>1.533E-005</v>
      </c>
      <c r="O1270" s="2" t="n">
        <v>0.000359</v>
      </c>
      <c r="P1270" s="1" t="n">
        <f aca="false">IF(L1270&lt;0,M1270/O1270,L1270/N1270)</f>
        <v>0.649771689497717</v>
      </c>
      <c r="Q1270" s="1" t="n">
        <f aca="false">1/P1270</f>
        <v>1.53900210822207</v>
      </c>
    </row>
    <row r="1271" customFormat="false" ht="15" hidden="false" customHeight="false" outlineLevel="0" collapsed="false">
      <c r="A1271" s="1" t="n">
        <v>0.05</v>
      </c>
      <c r="B1271" s="2" t="n">
        <v>0.15</v>
      </c>
      <c r="C1271" s="2" t="n">
        <v>6.66667</v>
      </c>
      <c r="D1271" s="1" t="n">
        <v>2</v>
      </c>
      <c r="E1271" s="1" t="n">
        <v>122.18</v>
      </c>
      <c r="F1271" s="1" t="n">
        <v>0</v>
      </c>
      <c r="G1271" s="1" t="n">
        <v>122.18</v>
      </c>
      <c r="H1271" s="1" t="n">
        <v>0.108</v>
      </c>
      <c r="I1271" s="1" t="n">
        <v>122.18</v>
      </c>
      <c r="J1271" s="1" t="n">
        <v>1</v>
      </c>
      <c r="K1271" s="1" t="n">
        <v>185</v>
      </c>
      <c r="L1271" s="2" t="n">
        <v>5.993E-006</v>
      </c>
      <c r="M1271" s="2" t="n">
        <v>0.0001403</v>
      </c>
      <c r="N1271" s="2" t="n">
        <v>9.315E-006</v>
      </c>
      <c r="O1271" s="2" t="n">
        <v>0.0002182</v>
      </c>
      <c r="P1271" s="1" t="n">
        <f aca="false">IF(L1271&lt;0,M1271/O1271,L1271/N1271)</f>
        <v>0.643370907139023</v>
      </c>
      <c r="Q1271" s="1" t="n">
        <f aca="false">1/P1271</f>
        <v>1.55431336559319</v>
      </c>
    </row>
    <row r="1272" customFormat="false" ht="15" hidden="false" customHeight="false" outlineLevel="0" collapsed="false">
      <c r="A1272" s="1" t="n">
        <v>0.05</v>
      </c>
      <c r="B1272" s="2" t="n">
        <v>0.15</v>
      </c>
      <c r="C1272" s="2" t="n">
        <v>6.66667</v>
      </c>
      <c r="D1272" s="1" t="n">
        <v>2</v>
      </c>
      <c r="E1272" s="1" t="n">
        <v>192.94</v>
      </c>
      <c r="F1272" s="1" t="n">
        <v>0</v>
      </c>
      <c r="G1272" s="1" t="n">
        <v>192.94</v>
      </c>
      <c r="H1272" s="1" t="n">
        <v>0.108</v>
      </c>
      <c r="I1272" s="1" t="n">
        <v>192.94</v>
      </c>
      <c r="J1272" s="1" t="n">
        <v>1</v>
      </c>
      <c r="K1272" s="1" t="n">
        <v>185</v>
      </c>
      <c r="L1272" s="2" t="n">
        <v>2.962E-006</v>
      </c>
      <c r="M1272" s="2" t="n">
        <v>6.936E-005</v>
      </c>
      <c r="N1272" s="2" t="n">
        <v>4.664E-006</v>
      </c>
      <c r="O1272" s="2" t="n">
        <v>0.0001092</v>
      </c>
      <c r="P1272" s="1" t="n">
        <f aca="false">IF(L1272&lt;0,M1272/O1272,L1272/N1272)</f>
        <v>0.63507718696398</v>
      </c>
      <c r="Q1272" s="1" t="n">
        <f aca="false">1/P1272</f>
        <v>1.57461174881837</v>
      </c>
    </row>
    <row r="1273" customFormat="false" ht="15" hidden="false" customHeight="false" outlineLevel="0" collapsed="false">
      <c r="A1273" s="1" t="n">
        <v>0.05</v>
      </c>
      <c r="B1273" s="2" t="n">
        <v>0.15</v>
      </c>
      <c r="C1273" s="2" t="n">
        <v>6.66667</v>
      </c>
      <c r="D1273" s="1" t="n">
        <v>2</v>
      </c>
      <c r="E1273" s="1" t="n">
        <v>304.69</v>
      </c>
      <c r="F1273" s="1" t="n">
        <v>0</v>
      </c>
      <c r="G1273" s="1" t="n">
        <v>304.69</v>
      </c>
      <c r="H1273" s="1" t="n">
        <v>0.108</v>
      </c>
      <c r="I1273" s="1" t="n">
        <v>304.69</v>
      </c>
      <c r="J1273" s="1" t="n">
        <v>1</v>
      </c>
      <c r="K1273" s="1" t="n">
        <v>185</v>
      </c>
      <c r="L1273" s="2" t="n">
        <v>1.071E-006</v>
      </c>
      <c r="M1273" s="2" t="n">
        <v>2.507E-005</v>
      </c>
      <c r="N1273" s="2" t="n">
        <v>1.714E-006</v>
      </c>
      <c r="O1273" s="2" t="n">
        <v>4.014E-005</v>
      </c>
      <c r="P1273" s="1" t="n">
        <f aca="false">IF(L1273&lt;0,M1273/O1273,L1273/N1273)</f>
        <v>0.62485414235706</v>
      </c>
      <c r="Q1273" s="1" t="n">
        <f aca="false">1/P1273</f>
        <v>1.60037348272642</v>
      </c>
    </row>
    <row r="1274" customFormat="false" ht="15" hidden="false" customHeight="false" outlineLevel="0" collapsed="false">
      <c r="A1274" s="1" t="n">
        <v>0.05</v>
      </c>
      <c r="B1274" s="2" t="n">
        <v>0.15</v>
      </c>
      <c r="C1274" s="2" t="n">
        <v>6.66667</v>
      </c>
      <c r="D1274" s="1" t="n">
        <v>2</v>
      </c>
      <c r="E1274" s="1" t="n">
        <v>481.17</v>
      </c>
      <c r="F1274" s="1" t="n">
        <v>0</v>
      </c>
      <c r="G1274" s="1" t="n">
        <v>481.17</v>
      </c>
      <c r="H1274" s="1" t="n">
        <v>0.108</v>
      </c>
      <c r="I1274" s="1" t="n">
        <v>481.17</v>
      </c>
      <c r="J1274" s="1" t="n">
        <v>1</v>
      </c>
      <c r="K1274" s="1" t="n">
        <v>185</v>
      </c>
      <c r="L1274" s="2" t="n">
        <v>2.614E-007</v>
      </c>
      <c r="M1274" s="2" t="n">
        <v>6.123E-006</v>
      </c>
      <c r="N1274" s="2" t="n">
        <v>4.261E-007</v>
      </c>
      <c r="O1274" s="2" t="n">
        <v>9.98E-006</v>
      </c>
      <c r="P1274" s="1" t="n">
        <f aca="false">IF(L1274&lt;0,M1274/O1274,L1274/N1274)</f>
        <v>0.613471016193382</v>
      </c>
      <c r="Q1274" s="1" t="n">
        <f aca="false">1/P1274</f>
        <v>1.6300688599847</v>
      </c>
    </row>
    <row r="1275" customFormat="false" ht="15" hidden="false" customHeight="false" outlineLevel="0" collapsed="false">
      <c r="A1275" s="1" t="n">
        <v>0.05</v>
      </c>
      <c r="B1275" s="2" t="n">
        <v>0.15</v>
      </c>
      <c r="C1275" s="2" t="n">
        <v>6.66667</v>
      </c>
      <c r="D1275" s="1" t="n">
        <v>2</v>
      </c>
      <c r="E1275" s="1" t="n">
        <v>759.87</v>
      </c>
      <c r="F1275" s="1" t="n">
        <v>0</v>
      </c>
      <c r="G1275" s="1" t="n">
        <v>759.87</v>
      </c>
      <c r="H1275" s="1" t="n">
        <v>0.108</v>
      </c>
      <c r="I1275" s="1" t="n">
        <v>759.87</v>
      </c>
      <c r="J1275" s="1" t="n">
        <v>1</v>
      </c>
      <c r="K1275" s="1" t="n">
        <v>185</v>
      </c>
      <c r="L1275" s="2" t="n">
        <v>3.651E-008</v>
      </c>
      <c r="M1275" s="2" t="n">
        <v>8.551E-007</v>
      </c>
      <c r="N1275" s="2" t="n">
        <v>6.035E-008</v>
      </c>
      <c r="O1275" s="2" t="n">
        <v>1.413E-006</v>
      </c>
      <c r="P1275" s="1" t="n">
        <f aca="false">IF(L1275&lt;0,M1275/O1275,L1275/N1275)</f>
        <v>0.604971002485501</v>
      </c>
      <c r="Q1275" s="1" t="n">
        <f aca="false">1/P1275</f>
        <v>1.65297178855108</v>
      </c>
    </row>
    <row r="1276" customFormat="false" ht="15" hidden="false" customHeight="false" outlineLevel="0" collapsed="false">
      <c r="A1276" s="1" t="n">
        <v>0.05</v>
      </c>
      <c r="B1276" s="2" t="n">
        <v>0.15</v>
      </c>
      <c r="C1276" s="2" t="n">
        <v>6.66667</v>
      </c>
      <c r="D1276" s="1" t="n">
        <v>2</v>
      </c>
      <c r="E1276" s="1" t="n">
        <v>1200</v>
      </c>
      <c r="F1276" s="1" t="n">
        <v>0</v>
      </c>
      <c r="G1276" s="1" t="n">
        <v>1200</v>
      </c>
      <c r="H1276" s="1" t="n">
        <v>0.108</v>
      </c>
      <c r="I1276" s="1" t="n">
        <v>1200</v>
      </c>
      <c r="J1276" s="1" t="n">
        <v>1</v>
      </c>
      <c r="K1276" s="1" t="n">
        <v>185</v>
      </c>
      <c r="L1276" s="2" t="n">
        <v>2.293E-009</v>
      </c>
      <c r="M1276" s="2" t="n">
        <v>5.37E-008</v>
      </c>
      <c r="N1276" s="2" t="n">
        <v>3.81E-009</v>
      </c>
      <c r="O1276" s="2" t="n">
        <v>8.923E-008</v>
      </c>
      <c r="P1276" s="1" t="n">
        <f aca="false">IF(L1276&lt;0,M1276/O1276,L1276/N1276)</f>
        <v>0.601837270341207</v>
      </c>
      <c r="Q1276" s="1" t="n">
        <f aca="false">1/P1276</f>
        <v>1.66157871783689</v>
      </c>
    </row>
    <row r="1277" customFormat="false" ht="15" hidden="false" customHeight="false" outlineLevel="0" collapsed="false">
      <c r="A1277" s="1" t="n">
        <v>0.05</v>
      </c>
      <c r="B1277" s="2" t="n">
        <v>0.15</v>
      </c>
      <c r="C1277" s="2" t="n">
        <v>6.66667</v>
      </c>
      <c r="D1277" s="1" t="n">
        <v>3</v>
      </c>
      <c r="E1277" s="1" t="n">
        <v>2</v>
      </c>
      <c r="F1277" s="1" t="n">
        <v>0</v>
      </c>
      <c r="G1277" s="1" t="n">
        <v>2</v>
      </c>
      <c r="H1277" s="1" t="n">
        <v>0.29</v>
      </c>
      <c r="I1277" s="1" t="n">
        <v>2.02</v>
      </c>
      <c r="J1277" s="1" t="n">
        <v>1</v>
      </c>
      <c r="K1277" s="1" t="n">
        <v>185</v>
      </c>
      <c r="L1277" s="2" t="n">
        <v>0.03923</v>
      </c>
      <c r="M1277" s="2" t="n">
        <v>0.9188</v>
      </c>
      <c r="N1277" s="2" t="n">
        <v>0.05829</v>
      </c>
      <c r="O1277" s="2" t="n">
        <v>1.365</v>
      </c>
      <c r="P1277" s="1" t="n">
        <f aca="false">IF(L1277&lt;0,M1277/O1277,L1277/N1277)</f>
        <v>0.673014239149082</v>
      </c>
      <c r="Q1277" s="1" t="n">
        <f aca="false">1/P1277</f>
        <v>1.48585266377772</v>
      </c>
    </row>
    <row r="1278" customFormat="false" ht="15" hidden="false" customHeight="false" outlineLevel="0" collapsed="false">
      <c r="A1278" s="1" t="n">
        <v>0.05</v>
      </c>
      <c r="B1278" s="2" t="n">
        <v>0.15</v>
      </c>
      <c r="C1278" s="2" t="n">
        <v>6.66667</v>
      </c>
      <c r="D1278" s="1" t="n">
        <v>3</v>
      </c>
      <c r="E1278" s="1" t="n">
        <v>3.16</v>
      </c>
      <c r="F1278" s="1" t="n">
        <v>0</v>
      </c>
      <c r="G1278" s="1" t="n">
        <v>3.16</v>
      </c>
      <c r="H1278" s="1" t="n">
        <v>0.29</v>
      </c>
      <c r="I1278" s="1" t="n">
        <v>3.17</v>
      </c>
      <c r="J1278" s="1" t="n">
        <v>1</v>
      </c>
      <c r="K1278" s="1" t="n">
        <v>185</v>
      </c>
      <c r="L1278" s="2" t="n">
        <v>0.02344</v>
      </c>
      <c r="M1278" s="2" t="n">
        <v>0.549</v>
      </c>
      <c r="N1278" s="2" t="n">
        <v>0.0349</v>
      </c>
      <c r="O1278" s="2" t="n">
        <v>0.8174</v>
      </c>
      <c r="P1278" s="1" t="n">
        <f aca="false">IF(L1278&lt;0,M1278/O1278,L1278/N1278)</f>
        <v>0.67163323782235</v>
      </c>
      <c r="Q1278" s="1" t="n">
        <f aca="false">1/P1278</f>
        <v>1.48890784982935</v>
      </c>
    </row>
    <row r="1279" customFormat="false" ht="15" hidden="false" customHeight="false" outlineLevel="0" collapsed="false">
      <c r="A1279" s="1" t="n">
        <v>0.05</v>
      </c>
      <c r="B1279" s="2" t="n">
        <v>0.15</v>
      </c>
      <c r="C1279" s="2" t="n">
        <v>6.66667</v>
      </c>
      <c r="D1279" s="1" t="n">
        <v>3</v>
      </c>
      <c r="E1279" s="1" t="n">
        <v>4.99</v>
      </c>
      <c r="F1279" s="1" t="n">
        <v>0</v>
      </c>
      <c r="G1279" s="1" t="n">
        <v>4.99</v>
      </c>
      <c r="H1279" s="1" t="n">
        <v>0.29</v>
      </c>
      <c r="I1279" s="1" t="n">
        <v>5</v>
      </c>
      <c r="J1279" s="1" t="n">
        <v>1</v>
      </c>
      <c r="K1279" s="1" t="n">
        <v>185</v>
      </c>
      <c r="L1279" s="2" t="n">
        <v>0.01368</v>
      </c>
      <c r="M1279" s="2" t="n">
        <v>0.3203</v>
      </c>
      <c r="N1279" s="2" t="n">
        <v>0.02048</v>
      </c>
      <c r="O1279" s="2" t="n">
        <v>0.4796</v>
      </c>
      <c r="P1279" s="1" t="n">
        <f aca="false">IF(L1279&lt;0,M1279/O1279,L1279/N1279)</f>
        <v>0.66796875</v>
      </c>
      <c r="Q1279" s="1" t="n">
        <f aca="false">1/P1279</f>
        <v>1.49707602339181</v>
      </c>
    </row>
    <row r="1280" customFormat="false" ht="15" hidden="false" customHeight="false" outlineLevel="0" collapsed="false">
      <c r="A1280" s="1" t="n">
        <v>0.05</v>
      </c>
      <c r="B1280" s="2" t="n">
        <v>0.15</v>
      </c>
      <c r="C1280" s="2" t="n">
        <v>6.66667</v>
      </c>
      <c r="D1280" s="1" t="n">
        <v>3</v>
      </c>
      <c r="E1280" s="1" t="n">
        <v>7.88</v>
      </c>
      <c r="F1280" s="1" t="n">
        <v>0</v>
      </c>
      <c r="G1280" s="1" t="n">
        <v>7.88</v>
      </c>
      <c r="H1280" s="1" t="n">
        <v>0.29</v>
      </c>
      <c r="I1280" s="1" t="n">
        <v>7.88</v>
      </c>
      <c r="J1280" s="1" t="n">
        <v>1</v>
      </c>
      <c r="K1280" s="1" t="n">
        <v>185</v>
      </c>
      <c r="L1280" s="2" t="n">
        <v>0.007689</v>
      </c>
      <c r="M1280" s="2" t="n">
        <v>0.1801</v>
      </c>
      <c r="N1280" s="2" t="n">
        <v>0.01161</v>
      </c>
      <c r="O1280" s="2" t="n">
        <v>0.2718</v>
      </c>
      <c r="P1280" s="1" t="n">
        <f aca="false">IF(L1280&lt;0,M1280/O1280,L1280/N1280)</f>
        <v>0.662273901808785</v>
      </c>
      <c r="Q1280" s="1" t="n">
        <f aca="false">1/P1280</f>
        <v>1.50994927818962</v>
      </c>
    </row>
    <row r="1281" customFormat="false" ht="15" hidden="false" customHeight="false" outlineLevel="0" collapsed="false">
      <c r="A1281" s="1" t="n">
        <v>0.05</v>
      </c>
      <c r="B1281" s="2" t="n">
        <v>0.15</v>
      </c>
      <c r="C1281" s="2" t="n">
        <v>6.66667</v>
      </c>
      <c r="D1281" s="1" t="n">
        <v>3</v>
      </c>
      <c r="E1281" s="1" t="n">
        <v>12.44</v>
      </c>
      <c r="F1281" s="1" t="n">
        <v>0</v>
      </c>
      <c r="G1281" s="1" t="n">
        <v>12.44</v>
      </c>
      <c r="H1281" s="1" t="n">
        <v>0.29</v>
      </c>
      <c r="I1281" s="1" t="n">
        <v>12.44</v>
      </c>
      <c r="J1281" s="1" t="n">
        <v>1</v>
      </c>
      <c r="K1281" s="1" t="n">
        <v>185</v>
      </c>
      <c r="L1281" s="2" t="n">
        <v>0.004232</v>
      </c>
      <c r="M1281" s="2" t="n">
        <v>0.09911</v>
      </c>
      <c r="N1281" s="2" t="n">
        <v>0.006444</v>
      </c>
      <c r="O1281" s="2" t="n">
        <v>0.1509</v>
      </c>
      <c r="P1281" s="1" t="n">
        <f aca="false">IF(L1281&lt;0,M1281/O1281,L1281/N1281)</f>
        <v>0.656734947237741</v>
      </c>
      <c r="Q1281" s="1" t="n">
        <f aca="false">1/P1281</f>
        <v>1.5226843100189</v>
      </c>
    </row>
    <row r="1282" customFormat="false" ht="15" hidden="false" customHeight="false" outlineLevel="0" collapsed="false">
      <c r="A1282" s="1" t="n">
        <v>0.05</v>
      </c>
      <c r="B1282" s="2" t="n">
        <v>0.15</v>
      </c>
      <c r="C1282" s="2" t="n">
        <v>6.66667</v>
      </c>
      <c r="D1282" s="1" t="n">
        <v>3</v>
      </c>
      <c r="E1282" s="1" t="n">
        <v>19.64</v>
      </c>
      <c r="F1282" s="1" t="n">
        <v>0</v>
      </c>
      <c r="G1282" s="1" t="n">
        <v>19.64</v>
      </c>
      <c r="H1282" s="1" t="n">
        <v>0.29</v>
      </c>
      <c r="I1282" s="1" t="n">
        <v>19.65</v>
      </c>
      <c r="J1282" s="1" t="n">
        <v>1</v>
      </c>
      <c r="K1282" s="1" t="n">
        <v>185</v>
      </c>
      <c r="L1282" s="2" t="n">
        <v>0.001856</v>
      </c>
      <c r="M1282" s="2" t="n">
        <v>0.04347</v>
      </c>
      <c r="N1282" s="2" t="n">
        <v>0.002875</v>
      </c>
      <c r="O1282" s="2" t="n">
        <v>0.06733</v>
      </c>
      <c r="P1282" s="1" t="n">
        <f aca="false">IF(L1282&lt;0,M1282/O1282,L1282/N1282)</f>
        <v>0.645565217391304</v>
      </c>
      <c r="Q1282" s="1" t="n">
        <f aca="false">1/P1282</f>
        <v>1.54903017241379</v>
      </c>
    </row>
    <row r="1283" customFormat="false" ht="15" hidden="false" customHeight="false" outlineLevel="0" collapsed="false">
      <c r="A1283" s="1" t="n">
        <v>0.05</v>
      </c>
      <c r="B1283" s="2" t="n">
        <v>0.15</v>
      </c>
      <c r="C1283" s="2" t="n">
        <v>6.66667</v>
      </c>
      <c r="D1283" s="1" t="n">
        <v>3</v>
      </c>
      <c r="E1283" s="1" t="n">
        <v>31.02</v>
      </c>
      <c r="F1283" s="1" t="n">
        <v>0</v>
      </c>
      <c r="G1283" s="1" t="n">
        <v>31.02</v>
      </c>
      <c r="H1283" s="1" t="n">
        <v>0.29</v>
      </c>
      <c r="I1283" s="1" t="n">
        <v>31.02</v>
      </c>
      <c r="J1283" s="1" t="n">
        <v>1</v>
      </c>
      <c r="K1283" s="1" t="n">
        <v>185</v>
      </c>
      <c r="L1283" s="2" t="n">
        <v>0.0008048</v>
      </c>
      <c r="M1283" s="2" t="n">
        <v>0.01885</v>
      </c>
      <c r="N1283" s="2" t="n">
        <v>0.001261</v>
      </c>
      <c r="O1283" s="2" t="n">
        <v>0.02953</v>
      </c>
      <c r="P1283" s="1" t="n">
        <f aca="false">IF(L1283&lt;0,M1283/O1283,L1283/N1283)</f>
        <v>0.638223632038065</v>
      </c>
      <c r="Q1283" s="1" t="n">
        <f aca="false">1/P1283</f>
        <v>1.56684890656064</v>
      </c>
    </row>
    <row r="1284" customFormat="false" ht="15" hidden="false" customHeight="false" outlineLevel="0" collapsed="false">
      <c r="A1284" s="1" t="n">
        <v>0.05</v>
      </c>
      <c r="B1284" s="2" t="n">
        <v>0.15</v>
      </c>
      <c r="C1284" s="2" t="n">
        <v>6.66667</v>
      </c>
      <c r="D1284" s="1" t="n">
        <v>3</v>
      </c>
      <c r="E1284" s="1" t="n">
        <v>48.99</v>
      </c>
      <c r="F1284" s="1" t="n">
        <v>0</v>
      </c>
      <c r="G1284" s="1" t="n">
        <v>48.99</v>
      </c>
      <c r="H1284" s="1" t="n">
        <v>0.29</v>
      </c>
      <c r="I1284" s="1" t="n">
        <v>48.99</v>
      </c>
      <c r="J1284" s="1" t="n">
        <v>1</v>
      </c>
      <c r="K1284" s="1" t="n">
        <v>185</v>
      </c>
      <c r="L1284" s="2" t="n">
        <v>0.000374</v>
      </c>
      <c r="M1284" s="2" t="n">
        <v>0.00876</v>
      </c>
      <c r="N1284" s="2" t="n">
        <v>0.0005902</v>
      </c>
      <c r="O1284" s="2" t="n">
        <v>0.01382</v>
      </c>
      <c r="P1284" s="1" t="n">
        <f aca="false">IF(L1284&lt;0,M1284/O1284,L1284/N1284)</f>
        <v>0.63368349711962</v>
      </c>
      <c r="Q1284" s="1" t="n">
        <f aca="false">1/P1284</f>
        <v>1.57807486631016</v>
      </c>
    </row>
    <row r="1285" customFormat="false" ht="15" hidden="false" customHeight="false" outlineLevel="0" collapsed="false">
      <c r="A1285" s="1" t="n">
        <v>0.05</v>
      </c>
      <c r="B1285" s="2" t="n">
        <v>0.15</v>
      </c>
      <c r="C1285" s="2" t="n">
        <v>6.66667</v>
      </c>
      <c r="D1285" s="1" t="n">
        <v>3</v>
      </c>
      <c r="E1285" s="1" t="n">
        <v>77.37</v>
      </c>
      <c r="F1285" s="1" t="n">
        <v>0</v>
      </c>
      <c r="G1285" s="1" t="n">
        <v>77.37</v>
      </c>
      <c r="H1285" s="1" t="n">
        <v>0.29</v>
      </c>
      <c r="I1285" s="1" t="n">
        <v>77.37</v>
      </c>
      <c r="J1285" s="1" t="n">
        <v>1</v>
      </c>
      <c r="K1285" s="1" t="n">
        <v>185</v>
      </c>
      <c r="L1285" s="2" t="n">
        <v>0.0002465</v>
      </c>
      <c r="M1285" s="2" t="n">
        <v>0.005774</v>
      </c>
      <c r="N1285" s="2" t="n">
        <v>0.0003907</v>
      </c>
      <c r="O1285" s="2" t="n">
        <v>0.009149</v>
      </c>
      <c r="P1285" s="1" t="n">
        <f aca="false">IF(L1285&lt;0,M1285/O1285,L1285/N1285)</f>
        <v>0.630918863578193</v>
      </c>
      <c r="Q1285" s="1" t="n">
        <f aca="false">1/P1285</f>
        <v>1.58498985801217</v>
      </c>
    </row>
    <row r="1286" customFormat="false" ht="15" hidden="false" customHeight="false" outlineLevel="0" collapsed="false">
      <c r="A1286" s="1" t="n">
        <v>0.05</v>
      </c>
      <c r="B1286" s="2" t="n">
        <v>0.15</v>
      </c>
      <c r="C1286" s="2" t="n">
        <v>6.66667</v>
      </c>
      <c r="D1286" s="1" t="n">
        <v>3</v>
      </c>
      <c r="E1286" s="1" t="n">
        <v>122.18</v>
      </c>
      <c r="F1286" s="1" t="n">
        <v>0</v>
      </c>
      <c r="G1286" s="1" t="n">
        <v>122.18</v>
      </c>
      <c r="H1286" s="1" t="n">
        <v>0.29</v>
      </c>
      <c r="I1286" s="1" t="n">
        <v>122.18</v>
      </c>
      <c r="J1286" s="1" t="n">
        <v>1</v>
      </c>
      <c r="K1286" s="1" t="n">
        <v>185</v>
      </c>
      <c r="L1286" s="2" t="n">
        <v>0.00015</v>
      </c>
      <c r="M1286" s="2" t="n">
        <v>0.003513</v>
      </c>
      <c r="N1286" s="2" t="n">
        <v>0.0002391</v>
      </c>
      <c r="O1286" s="2" t="n">
        <v>0.0056</v>
      </c>
      <c r="P1286" s="1" t="n">
        <f aca="false">IF(L1286&lt;0,M1286/O1286,L1286/N1286)</f>
        <v>0.627352572145546</v>
      </c>
      <c r="Q1286" s="1" t="n">
        <f aca="false">1/P1286</f>
        <v>1.594</v>
      </c>
    </row>
    <row r="1287" customFormat="false" ht="15" hidden="false" customHeight="false" outlineLevel="0" collapsed="false">
      <c r="A1287" s="1" t="n">
        <v>0.05</v>
      </c>
      <c r="B1287" s="2" t="n">
        <v>0.15</v>
      </c>
      <c r="C1287" s="2" t="n">
        <v>6.66667</v>
      </c>
      <c r="D1287" s="1" t="n">
        <v>3</v>
      </c>
      <c r="E1287" s="1" t="n">
        <v>192.94</v>
      </c>
      <c r="F1287" s="1" t="n">
        <v>0</v>
      </c>
      <c r="G1287" s="1" t="n">
        <v>192.94</v>
      </c>
      <c r="H1287" s="1" t="n">
        <v>0.29</v>
      </c>
      <c r="I1287" s="1" t="n">
        <v>192.94</v>
      </c>
      <c r="J1287" s="1" t="n">
        <v>1</v>
      </c>
      <c r="K1287" s="1" t="n">
        <v>185</v>
      </c>
      <c r="L1287" s="2" t="n">
        <v>7.513E-005</v>
      </c>
      <c r="M1287" s="2" t="n">
        <v>0.00176</v>
      </c>
      <c r="N1287" s="2" t="n">
        <v>0.0001208</v>
      </c>
      <c r="O1287" s="2" t="n">
        <v>0.002829</v>
      </c>
      <c r="P1287" s="1" t="n">
        <f aca="false">IF(L1287&lt;0,M1287/O1287,L1287/N1287)</f>
        <v>0.621937086092715</v>
      </c>
      <c r="Q1287" s="1" t="n">
        <f aca="false">1/P1287</f>
        <v>1.6078796752296</v>
      </c>
    </row>
    <row r="1288" customFormat="false" ht="15" hidden="false" customHeight="false" outlineLevel="0" collapsed="false">
      <c r="A1288" s="1" t="n">
        <v>0.05</v>
      </c>
      <c r="B1288" s="2" t="n">
        <v>0.15</v>
      </c>
      <c r="C1288" s="2" t="n">
        <v>6.66667</v>
      </c>
      <c r="D1288" s="1" t="n">
        <v>3</v>
      </c>
      <c r="E1288" s="1" t="n">
        <v>304.69</v>
      </c>
      <c r="F1288" s="1" t="n">
        <v>0</v>
      </c>
      <c r="G1288" s="1" t="n">
        <v>304.69</v>
      </c>
      <c r="H1288" s="1" t="n">
        <v>0.29</v>
      </c>
      <c r="I1288" s="1" t="n">
        <v>304.69</v>
      </c>
      <c r="J1288" s="1" t="n">
        <v>1</v>
      </c>
      <c r="K1288" s="1" t="n">
        <v>185</v>
      </c>
      <c r="L1288" s="2" t="n">
        <v>2.775E-005</v>
      </c>
      <c r="M1288" s="2" t="n">
        <v>0.0006498</v>
      </c>
      <c r="N1288" s="2" t="n">
        <v>4.509E-005</v>
      </c>
      <c r="O1288" s="2" t="n">
        <v>0.001056</v>
      </c>
      <c r="P1288" s="1" t="n">
        <f aca="false">IF(L1288&lt;0,M1288/O1288,L1288/N1288)</f>
        <v>0.615435795076514</v>
      </c>
      <c r="Q1288" s="1" t="n">
        <f aca="false">1/P1288</f>
        <v>1.62486486486486</v>
      </c>
    </row>
    <row r="1289" customFormat="false" ht="15" hidden="false" customHeight="false" outlineLevel="0" collapsed="false">
      <c r="A1289" s="1" t="n">
        <v>0.05</v>
      </c>
      <c r="B1289" s="2" t="n">
        <v>0.15</v>
      </c>
      <c r="C1289" s="2" t="n">
        <v>6.66667</v>
      </c>
      <c r="D1289" s="1" t="n">
        <v>3</v>
      </c>
      <c r="E1289" s="1" t="n">
        <v>481.17</v>
      </c>
      <c r="F1289" s="1" t="n">
        <v>0</v>
      </c>
      <c r="G1289" s="1" t="n">
        <v>481.17</v>
      </c>
      <c r="H1289" s="1" t="n">
        <v>0.29</v>
      </c>
      <c r="I1289" s="1" t="n">
        <v>481.17</v>
      </c>
      <c r="J1289" s="1" t="n">
        <v>1</v>
      </c>
      <c r="K1289" s="1" t="n">
        <v>185</v>
      </c>
      <c r="L1289" s="2" t="n">
        <v>6.93E-006</v>
      </c>
      <c r="M1289" s="2" t="n">
        <v>0.0001623</v>
      </c>
      <c r="N1289" s="2" t="n">
        <v>1.138E-005</v>
      </c>
      <c r="O1289" s="2" t="n">
        <v>0.0002666</v>
      </c>
      <c r="P1289" s="1" t="n">
        <f aca="false">IF(L1289&lt;0,M1289/O1289,L1289/N1289)</f>
        <v>0.60896309314587</v>
      </c>
      <c r="Q1289" s="1" t="n">
        <f aca="false">1/P1289</f>
        <v>1.64213564213564</v>
      </c>
    </row>
    <row r="1290" customFormat="false" ht="15" hidden="false" customHeight="false" outlineLevel="0" collapsed="false">
      <c r="A1290" s="1" t="n">
        <v>0.05</v>
      </c>
      <c r="B1290" s="2" t="n">
        <v>0.15</v>
      </c>
      <c r="C1290" s="2" t="n">
        <v>6.66667</v>
      </c>
      <c r="D1290" s="1" t="n">
        <v>3</v>
      </c>
      <c r="E1290" s="1" t="n">
        <v>759.87</v>
      </c>
      <c r="F1290" s="1" t="n">
        <v>0</v>
      </c>
      <c r="G1290" s="1" t="n">
        <v>759.87</v>
      </c>
      <c r="H1290" s="1" t="n">
        <v>0.29</v>
      </c>
      <c r="I1290" s="1" t="n">
        <v>759.87</v>
      </c>
      <c r="J1290" s="1" t="n">
        <v>1</v>
      </c>
      <c r="K1290" s="1" t="n">
        <v>185</v>
      </c>
      <c r="L1290" s="2" t="n">
        <v>9.856E-007</v>
      </c>
      <c r="M1290" s="2" t="n">
        <v>2.308E-005</v>
      </c>
      <c r="N1290" s="2" t="n">
        <v>1.634E-006</v>
      </c>
      <c r="O1290" s="2" t="n">
        <v>3.826E-005</v>
      </c>
      <c r="P1290" s="1" t="n">
        <f aca="false">IF(L1290&lt;0,M1290/O1290,L1290/N1290)</f>
        <v>0.603182374541004</v>
      </c>
      <c r="Q1290" s="1" t="n">
        <f aca="false">1/P1290</f>
        <v>1.65787337662338</v>
      </c>
    </row>
    <row r="1291" customFormat="false" ht="15" hidden="false" customHeight="false" outlineLevel="0" collapsed="false">
      <c r="A1291" s="1" t="n">
        <v>0.05</v>
      </c>
      <c r="B1291" s="2" t="n">
        <v>0.15</v>
      </c>
      <c r="C1291" s="2" t="n">
        <v>6.66667</v>
      </c>
      <c r="D1291" s="1" t="n">
        <v>3</v>
      </c>
      <c r="E1291" s="1" t="n">
        <v>1200</v>
      </c>
      <c r="F1291" s="1" t="n">
        <v>0</v>
      </c>
      <c r="G1291" s="1" t="n">
        <v>1200</v>
      </c>
      <c r="H1291" s="1" t="n">
        <v>0.29</v>
      </c>
      <c r="I1291" s="1" t="n">
        <v>1200</v>
      </c>
      <c r="J1291" s="1" t="n">
        <v>1</v>
      </c>
      <c r="K1291" s="1" t="n">
        <v>185</v>
      </c>
      <c r="L1291" s="2" t="n">
        <v>6.361E-008</v>
      </c>
      <c r="M1291" s="2" t="n">
        <v>1.49E-006</v>
      </c>
      <c r="N1291" s="2" t="n">
        <v>1.058E-007</v>
      </c>
      <c r="O1291" s="2" t="n">
        <v>2.477E-006</v>
      </c>
      <c r="P1291" s="1" t="n">
        <f aca="false">IF(L1291&lt;0,M1291/O1291,L1291/N1291)</f>
        <v>0.601228733459357</v>
      </c>
      <c r="Q1291" s="1" t="n">
        <f aca="false">1/P1291</f>
        <v>1.66326049363308</v>
      </c>
    </row>
    <row r="1292" customFormat="false" ht="15" hidden="false" customHeight="false" outlineLevel="0" collapsed="false">
      <c r="A1292" s="1" t="n">
        <v>0.05</v>
      </c>
      <c r="B1292" s="2" t="n">
        <v>0.15</v>
      </c>
      <c r="C1292" s="2" t="n">
        <v>6.66667</v>
      </c>
      <c r="D1292" s="1" t="n">
        <v>4</v>
      </c>
      <c r="E1292" s="1" t="n">
        <v>2</v>
      </c>
      <c r="F1292" s="1" t="n">
        <v>0</v>
      </c>
      <c r="G1292" s="1" t="n">
        <v>2</v>
      </c>
      <c r="H1292" s="1" t="n">
        <v>0.781</v>
      </c>
      <c r="I1292" s="1" t="n">
        <v>2.15</v>
      </c>
      <c r="J1292" s="1" t="n">
        <v>1</v>
      </c>
      <c r="K1292" s="1" t="n">
        <v>185</v>
      </c>
      <c r="L1292" s="2" t="n">
        <v>0.3842</v>
      </c>
      <c r="M1292" s="2" t="n">
        <v>8.998</v>
      </c>
      <c r="N1292" s="2" t="n">
        <v>0.6062</v>
      </c>
      <c r="O1292" s="2" t="n">
        <v>14.2</v>
      </c>
      <c r="P1292" s="1" t="n">
        <f aca="false">IF(L1292&lt;0,M1292/O1292,L1292/N1292)</f>
        <v>0.633784229627186</v>
      </c>
      <c r="Q1292" s="1" t="n">
        <f aca="false">1/P1292</f>
        <v>1.57782404997397</v>
      </c>
    </row>
    <row r="1293" customFormat="false" ht="15" hidden="false" customHeight="false" outlineLevel="0" collapsed="false">
      <c r="A1293" s="1" t="n">
        <v>0.05</v>
      </c>
      <c r="B1293" s="2" t="n">
        <v>0.15</v>
      </c>
      <c r="C1293" s="2" t="n">
        <v>6.66667</v>
      </c>
      <c r="D1293" s="1" t="n">
        <v>4</v>
      </c>
      <c r="E1293" s="1" t="n">
        <v>3.16</v>
      </c>
      <c r="F1293" s="1" t="n">
        <v>0</v>
      </c>
      <c r="G1293" s="1" t="n">
        <v>3.16</v>
      </c>
      <c r="H1293" s="1" t="n">
        <v>0.781</v>
      </c>
      <c r="I1293" s="1" t="n">
        <v>3.25</v>
      </c>
      <c r="J1293" s="1" t="n">
        <v>1</v>
      </c>
      <c r="K1293" s="1" t="n">
        <v>185</v>
      </c>
      <c r="L1293" s="2" t="n">
        <v>0.2405</v>
      </c>
      <c r="M1293" s="2" t="n">
        <v>5.633</v>
      </c>
      <c r="N1293" s="2" t="n">
        <v>0.3791</v>
      </c>
      <c r="O1293" s="2" t="n">
        <v>8.878</v>
      </c>
      <c r="P1293" s="1" t="n">
        <f aca="false">IF(L1293&lt;0,M1293/O1293,L1293/N1293)</f>
        <v>0.634397256660512</v>
      </c>
      <c r="Q1293" s="1" t="n">
        <f aca="false">1/P1293</f>
        <v>1.57629937629938</v>
      </c>
    </row>
    <row r="1294" customFormat="false" ht="15" hidden="false" customHeight="false" outlineLevel="0" collapsed="false">
      <c r="A1294" s="1" t="n">
        <v>0.05</v>
      </c>
      <c r="B1294" s="2" t="n">
        <v>0.15</v>
      </c>
      <c r="C1294" s="2" t="n">
        <v>6.66667</v>
      </c>
      <c r="D1294" s="1" t="n">
        <v>4</v>
      </c>
      <c r="E1294" s="1" t="n">
        <v>4.99</v>
      </c>
      <c r="F1294" s="1" t="n">
        <v>0</v>
      </c>
      <c r="G1294" s="1" t="n">
        <v>4.99</v>
      </c>
      <c r="H1294" s="1" t="n">
        <v>0.781</v>
      </c>
      <c r="I1294" s="1" t="n">
        <v>5.05</v>
      </c>
      <c r="J1294" s="1" t="n">
        <v>1</v>
      </c>
      <c r="K1294" s="1" t="n">
        <v>185</v>
      </c>
      <c r="L1294" s="2" t="n">
        <v>0.1447</v>
      </c>
      <c r="M1294" s="2" t="n">
        <v>3.388</v>
      </c>
      <c r="N1294" s="2" t="n">
        <v>0.2283</v>
      </c>
      <c r="O1294" s="2" t="n">
        <v>5.346</v>
      </c>
      <c r="P1294" s="1" t="n">
        <f aca="false">IF(L1294&lt;0,M1294/O1294,L1294/N1294)</f>
        <v>0.633815155497153</v>
      </c>
      <c r="Q1294" s="1" t="n">
        <f aca="false">1/P1294</f>
        <v>1.57774706288874</v>
      </c>
    </row>
    <row r="1295" customFormat="false" ht="15" hidden="false" customHeight="false" outlineLevel="0" collapsed="false">
      <c r="A1295" s="1" t="n">
        <v>0.05</v>
      </c>
      <c r="B1295" s="2" t="n">
        <v>0.15</v>
      </c>
      <c r="C1295" s="2" t="n">
        <v>6.66667</v>
      </c>
      <c r="D1295" s="1" t="n">
        <v>4</v>
      </c>
      <c r="E1295" s="1" t="n">
        <v>7.88</v>
      </c>
      <c r="F1295" s="1" t="n">
        <v>0</v>
      </c>
      <c r="G1295" s="1" t="n">
        <v>7.88</v>
      </c>
      <c r="H1295" s="1" t="n">
        <v>0.781</v>
      </c>
      <c r="I1295" s="1" t="n">
        <v>7.92</v>
      </c>
      <c r="J1295" s="1" t="n">
        <v>1</v>
      </c>
      <c r="K1295" s="1" t="n">
        <v>185</v>
      </c>
      <c r="L1295" s="2" t="n">
        <v>0.08245</v>
      </c>
      <c r="M1295" s="2" t="n">
        <v>1.931</v>
      </c>
      <c r="N1295" s="2" t="n">
        <v>0.1305</v>
      </c>
      <c r="O1295" s="2" t="n">
        <v>3.056</v>
      </c>
      <c r="P1295" s="1" t="n">
        <f aca="false">IF(L1295&lt;0,M1295/O1295,L1295/N1295)</f>
        <v>0.631800766283525</v>
      </c>
      <c r="Q1295" s="1" t="n">
        <f aca="false">1/P1295</f>
        <v>1.58277744087326</v>
      </c>
    </row>
    <row r="1296" customFormat="false" ht="15" hidden="false" customHeight="false" outlineLevel="0" collapsed="false">
      <c r="A1296" s="1" t="n">
        <v>0.05</v>
      </c>
      <c r="B1296" s="2" t="n">
        <v>0.15</v>
      </c>
      <c r="C1296" s="2" t="n">
        <v>6.66667</v>
      </c>
      <c r="D1296" s="1" t="n">
        <v>4</v>
      </c>
      <c r="E1296" s="1" t="n">
        <v>12.44</v>
      </c>
      <c r="F1296" s="1" t="n">
        <v>0</v>
      </c>
      <c r="G1296" s="1" t="n">
        <v>12.44</v>
      </c>
      <c r="H1296" s="1" t="n">
        <v>0.781</v>
      </c>
      <c r="I1296" s="1" t="n">
        <v>12.46</v>
      </c>
      <c r="J1296" s="1" t="n">
        <v>1</v>
      </c>
      <c r="K1296" s="1" t="n">
        <v>185</v>
      </c>
      <c r="L1296" s="2" t="n">
        <v>0.04616</v>
      </c>
      <c r="M1296" s="2" t="n">
        <v>1.081</v>
      </c>
      <c r="N1296" s="2" t="n">
        <v>0.07333</v>
      </c>
      <c r="O1296" s="2" t="n">
        <v>1.717</v>
      </c>
      <c r="P1296" s="1" t="n">
        <f aca="false">IF(L1296&lt;0,M1296/O1296,L1296/N1296)</f>
        <v>0.629483158325378</v>
      </c>
      <c r="Q1296" s="1" t="n">
        <f aca="false">1/P1296</f>
        <v>1.58860485268631</v>
      </c>
    </row>
    <row r="1297" customFormat="false" ht="15" hidden="false" customHeight="false" outlineLevel="0" collapsed="false">
      <c r="A1297" s="1" t="n">
        <v>0.05</v>
      </c>
      <c r="B1297" s="2" t="n">
        <v>0.15</v>
      </c>
      <c r="C1297" s="2" t="n">
        <v>6.66667</v>
      </c>
      <c r="D1297" s="1" t="n">
        <v>4</v>
      </c>
      <c r="E1297" s="1" t="n">
        <v>19.64</v>
      </c>
      <c r="F1297" s="1" t="n">
        <v>0</v>
      </c>
      <c r="G1297" s="1" t="n">
        <v>19.64</v>
      </c>
      <c r="H1297" s="1" t="n">
        <v>0.781</v>
      </c>
      <c r="I1297" s="1" t="n">
        <v>19.66</v>
      </c>
      <c r="J1297" s="1" t="n">
        <v>1</v>
      </c>
      <c r="K1297" s="1" t="n">
        <v>185</v>
      </c>
      <c r="L1297" s="2" t="n">
        <v>0.02084</v>
      </c>
      <c r="M1297" s="2" t="n">
        <v>0.4881</v>
      </c>
      <c r="N1297" s="2" t="n">
        <v>0.03342</v>
      </c>
      <c r="O1297" s="2" t="n">
        <v>0.7826</v>
      </c>
      <c r="P1297" s="1" t="n">
        <f aca="false">IF(L1297&lt;0,M1297/O1297,L1297/N1297)</f>
        <v>0.623578695391981</v>
      </c>
      <c r="Q1297" s="1" t="n">
        <f aca="false">1/P1297</f>
        <v>1.60364683301344</v>
      </c>
    </row>
    <row r="1298" customFormat="false" ht="15" hidden="false" customHeight="false" outlineLevel="0" collapsed="false">
      <c r="A1298" s="1" t="n">
        <v>0.05</v>
      </c>
      <c r="B1298" s="2" t="n">
        <v>0.15</v>
      </c>
      <c r="C1298" s="2" t="n">
        <v>6.66667</v>
      </c>
      <c r="D1298" s="1" t="n">
        <v>4</v>
      </c>
      <c r="E1298" s="1" t="n">
        <v>31.02</v>
      </c>
      <c r="F1298" s="1" t="n">
        <v>0</v>
      </c>
      <c r="G1298" s="1" t="n">
        <v>31.02</v>
      </c>
      <c r="H1298" s="1" t="n">
        <v>0.781</v>
      </c>
      <c r="I1298" s="1" t="n">
        <v>31.03</v>
      </c>
      <c r="J1298" s="1" t="n">
        <v>1</v>
      </c>
      <c r="K1298" s="1" t="n">
        <v>185</v>
      </c>
      <c r="L1298" s="2" t="n">
        <v>0.009208</v>
      </c>
      <c r="M1298" s="2" t="n">
        <v>0.2156</v>
      </c>
      <c r="N1298" s="2" t="n">
        <v>0.01487</v>
      </c>
      <c r="O1298" s="2" t="n">
        <v>0.3482</v>
      </c>
      <c r="P1298" s="1" t="n">
        <f aca="false">IF(L1298&lt;0,M1298/O1298,L1298/N1298)</f>
        <v>0.619233355749832</v>
      </c>
      <c r="Q1298" s="1" t="n">
        <f aca="false">1/P1298</f>
        <v>1.61490008688097</v>
      </c>
    </row>
    <row r="1299" customFormat="false" ht="15" hidden="false" customHeight="false" outlineLevel="0" collapsed="false">
      <c r="A1299" s="1" t="n">
        <v>0.05</v>
      </c>
      <c r="B1299" s="2" t="n">
        <v>0.15</v>
      </c>
      <c r="C1299" s="2" t="n">
        <v>6.66667</v>
      </c>
      <c r="D1299" s="1" t="n">
        <v>4</v>
      </c>
      <c r="E1299" s="1" t="n">
        <v>48.99</v>
      </c>
      <c r="F1299" s="1" t="n">
        <v>0</v>
      </c>
      <c r="G1299" s="1" t="n">
        <v>48.99</v>
      </c>
      <c r="H1299" s="1" t="n">
        <v>0.781</v>
      </c>
      <c r="I1299" s="1" t="n">
        <v>49</v>
      </c>
      <c r="J1299" s="1" t="n">
        <v>1</v>
      </c>
      <c r="K1299" s="1" t="n">
        <v>185</v>
      </c>
      <c r="L1299" s="2" t="n">
        <v>0.004348</v>
      </c>
      <c r="M1299" s="2" t="n">
        <v>0.1018</v>
      </c>
      <c r="N1299" s="2" t="n">
        <v>0.007053</v>
      </c>
      <c r="O1299" s="2" t="n">
        <v>0.1652</v>
      </c>
      <c r="P1299" s="1" t="n">
        <f aca="false">IF(L1299&lt;0,M1299/O1299,L1299/N1299)</f>
        <v>0.61647525875514</v>
      </c>
      <c r="Q1299" s="1" t="n">
        <f aca="false">1/P1299</f>
        <v>1.6221251149954</v>
      </c>
    </row>
    <row r="1300" customFormat="false" ht="15" hidden="false" customHeight="false" outlineLevel="0" collapsed="false">
      <c r="A1300" s="1" t="n">
        <v>0.05</v>
      </c>
      <c r="B1300" s="2" t="n">
        <v>0.15</v>
      </c>
      <c r="C1300" s="2" t="n">
        <v>6.66667</v>
      </c>
      <c r="D1300" s="1" t="n">
        <v>4</v>
      </c>
      <c r="E1300" s="1" t="n">
        <v>77.37</v>
      </c>
      <c r="F1300" s="1" t="n">
        <v>0</v>
      </c>
      <c r="G1300" s="1" t="n">
        <v>77.37</v>
      </c>
      <c r="H1300" s="1" t="n">
        <v>0.781</v>
      </c>
      <c r="I1300" s="1" t="n">
        <v>77.37</v>
      </c>
      <c r="J1300" s="1" t="n">
        <v>1</v>
      </c>
      <c r="K1300" s="1" t="n">
        <v>185</v>
      </c>
      <c r="L1300" s="2" t="n">
        <v>0.002888</v>
      </c>
      <c r="M1300" s="2" t="n">
        <v>0.06763</v>
      </c>
      <c r="N1300" s="2" t="n">
        <v>0.004698</v>
      </c>
      <c r="O1300" s="2" t="n">
        <v>0.11</v>
      </c>
      <c r="P1300" s="1" t="n">
        <f aca="false">IF(L1300&lt;0,M1300/O1300,L1300/N1300)</f>
        <v>0.614729672200937</v>
      </c>
      <c r="Q1300" s="1" t="n">
        <f aca="false">1/P1300</f>
        <v>1.62673130193906</v>
      </c>
    </row>
    <row r="1301" customFormat="false" ht="15" hidden="false" customHeight="false" outlineLevel="0" collapsed="false">
      <c r="A1301" s="1" t="n">
        <v>0.05</v>
      </c>
      <c r="B1301" s="2" t="n">
        <v>0.15</v>
      </c>
      <c r="C1301" s="2" t="n">
        <v>6.66667</v>
      </c>
      <c r="D1301" s="1" t="n">
        <v>4</v>
      </c>
      <c r="E1301" s="1" t="n">
        <v>122.18</v>
      </c>
      <c r="F1301" s="1" t="n">
        <v>0</v>
      </c>
      <c r="G1301" s="1" t="n">
        <v>122.18</v>
      </c>
      <c r="H1301" s="1" t="n">
        <v>0.781</v>
      </c>
      <c r="I1301" s="1" t="n">
        <v>122.18</v>
      </c>
      <c r="J1301" s="1" t="n">
        <v>1</v>
      </c>
      <c r="K1301" s="1" t="n">
        <v>185</v>
      </c>
      <c r="L1301" s="2" t="n">
        <v>0.001774</v>
      </c>
      <c r="M1301" s="2" t="n">
        <v>0.04154</v>
      </c>
      <c r="N1301" s="2" t="n">
        <v>0.002898</v>
      </c>
      <c r="O1301" s="2" t="n">
        <v>0.06786</v>
      </c>
      <c r="P1301" s="1" t="n">
        <f aca="false">IF(L1301&lt;0,M1301/O1301,L1301/N1301)</f>
        <v>0.612146307798482</v>
      </c>
      <c r="Q1301" s="1" t="n">
        <f aca="false">1/P1301</f>
        <v>1.63359639233371</v>
      </c>
    </row>
    <row r="1302" customFormat="false" ht="15" hidden="false" customHeight="false" outlineLevel="0" collapsed="false">
      <c r="A1302" s="1" t="n">
        <v>0.05</v>
      </c>
      <c r="B1302" s="2" t="n">
        <v>0.15</v>
      </c>
      <c r="C1302" s="2" t="n">
        <v>6.66667</v>
      </c>
      <c r="D1302" s="1" t="n">
        <v>4</v>
      </c>
      <c r="E1302" s="1" t="n">
        <v>192.94</v>
      </c>
      <c r="F1302" s="1" t="n">
        <v>0</v>
      </c>
      <c r="G1302" s="1" t="n">
        <v>192.94</v>
      </c>
      <c r="H1302" s="1" t="n">
        <v>0.781</v>
      </c>
      <c r="I1302" s="1" t="n">
        <v>192.94</v>
      </c>
      <c r="J1302" s="1" t="n">
        <v>1</v>
      </c>
      <c r="K1302" s="1" t="n">
        <v>185</v>
      </c>
      <c r="L1302" s="2" t="n">
        <v>0.0009057</v>
      </c>
      <c r="M1302" s="2" t="n">
        <v>0.02121</v>
      </c>
      <c r="N1302" s="2" t="n">
        <v>0.001487</v>
      </c>
      <c r="O1302" s="2" t="n">
        <v>0.03484</v>
      </c>
      <c r="P1302" s="1" t="n">
        <f aca="false">IF(L1302&lt;0,M1302/O1302,L1302/N1302)</f>
        <v>0.609078681909886</v>
      </c>
      <c r="Q1302" s="1" t="n">
        <f aca="false">1/P1302</f>
        <v>1.64182400353318</v>
      </c>
    </row>
    <row r="1303" customFormat="false" ht="15" hidden="false" customHeight="false" outlineLevel="0" collapsed="false">
      <c r="A1303" s="1" t="n">
        <v>0.05</v>
      </c>
      <c r="B1303" s="2" t="n">
        <v>0.15</v>
      </c>
      <c r="C1303" s="2" t="n">
        <v>6.66667</v>
      </c>
      <c r="D1303" s="1" t="n">
        <v>4</v>
      </c>
      <c r="E1303" s="1" t="n">
        <v>304.69</v>
      </c>
      <c r="F1303" s="1" t="n">
        <v>0</v>
      </c>
      <c r="G1303" s="1" t="n">
        <v>304.69</v>
      </c>
      <c r="H1303" s="1" t="n">
        <v>0.781</v>
      </c>
      <c r="I1303" s="1" t="n">
        <v>304.69</v>
      </c>
      <c r="J1303" s="1" t="n">
        <v>1</v>
      </c>
      <c r="K1303" s="1" t="n">
        <v>185</v>
      </c>
      <c r="L1303" s="2" t="n">
        <v>0.0003446</v>
      </c>
      <c r="M1303" s="2" t="n">
        <v>0.00807</v>
      </c>
      <c r="N1303" s="2" t="n">
        <v>0.0005692</v>
      </c>
      <c r="O1303" s="2" t="n">
        <v>0.01333</v>
      </c>
      <c r="P1303" s="1" t="n">
        <f aca="false">IF(L1303&lt;0,M1303/O1303,L1303/N1303)</f>
        <v>0.605411103302881</v>
      </c>
      <c r="Q1303" s="1" t="n">
        <f aca="false">1/P1303</f>
        <v>1.65177016831109</v>
      </c>
    </row>
    <row r="1304" customFormat="false" ht="15" hidden="false" customHeight="false" outlineLevel="0" collapsed="false">
      <c r="A1304" s="1" t="n">
        <v>0.05</v>
      </c>
      <c r="B1304" s="2" t="n">
        <v>0.15</v>
      </c>
      <c r="C1304" s="2" t="n">
        <v>6.66667</v>
      </c>
      <c r="D1304" s="1" t="n">
        <v>4</v>
      </c>
      <c r="E1304" s="1" t="n">
        <v>481.17</v>
      </c>
      <c r="F1304" s="1" t="n">
        <v>0</v>
      </c>
      <c r="G1304" s="1" t="n">
        <v>481.17</v>
      </c>
      <c r="H1304" s="1" t="n">
        <v>0.781</v>
      </c>
      <c r="I1304" s="1" t="n">
        <v>481.18</v>
      </c>
      <c r="J1304" s="1" t="n">
        <v>1</v>
      </c>
      <c r="K1304" s="1" t="n">
        <v>185</v>
      </c>
      <c r="L1304" s="2" t="n">
        <v>8.969E-005</v>
      </c>
      <c r="M1304" s="2" t="n">
        <v>0.002101</v>
      </c>
      <c r="N1304" s="2" t="n">
        <v>0.0001489</v>
      </c>
      <c r="O1304" s="2" t="n">
        <v>0.003487</v>
      </c>
      <c r="P1304" s="1" t="n">
        <f aca="false">IF(L1304&lt;0,M1304/O1304,L1304/N1304)</f>
        <v>0.602350570852922</v>
      </c>
      <c r="Q1304" s="1" t="n">
        <f aca="false">1/P1304</f>
        <v>1.66016278291894</v>
      </c>
    </row>
    <row r="1305" customFormat="false" ht="15" hidden="false" customHeight="false" outlineLevel="0" collapsed="false">
      <c r="A1305" s="1" t="n">
        <v>0.05</v>
      </c>
      <c r="B1305" s="2" t="n">
        <v>0.15</v>
      </c>
      <c r="C1305" s="2" t="n">
        <v>6.66667</v>
      </c>
      <c r="D1305" s="1" t="n">
        <v>4</v>
      </c>
      <c r="E1305" s="1" t="n">
        <v>759.87</v>
      </c>
      <c r="F1305" s="1" t="n">
        <v>0</v>
      </c>
      <c r="G1305" s="1" t="n">
        <v>759.87</v>
      </c>
      <c r="H1305" s="1" t="n">
        <v>0.781</v>
      </c>
      <c r="I1305" s="1" t="n">
        <v>759.88</v>
      </c>
      <c r="J1305" s="1" t="n">
        <v>1</v>
      </c>
      <c r="K1305" s="1" t="n">
        <v>185</v>
      </c>
      <c r="L1305" s="2" t="n">
        <v>1.355E-005</v>
      </c>
      <c r="M1305" s="2" t="n">
        <v>0.0003174</v>
      </c>
      <c r="N1305" s="2" t="n">
        <v>2.26E-005</v>
      </c>
      <c r="O1305" s="2" t="n">
        <v>0.0005292</v>
      </c>
      <c r="P1305" s="1" t="n">
        <f aca="false">IF(L1305&lt;0,M1305/O1305,L1305/N1305)</f>
        <v>0.599557522123894</v>
      </c>
      <c r="Q1305" s="1" t="n">
        <f aca="false">1/P1305</f>
        <v>1.66789667896679</v>
      </c>
    </row>
    <row r="1306" customFormat="false" ht="15" hidden="false" customHeight="false" outlineLevel="0" collapsed="false">
      <c r="A1306" s="1" t="n">
        <v>0.05</v>
      </c>
      <c r="B1306" s="2" t="n">
        <v>0.15</v>
      </c>
      <c r="C1306" s="2" t="n">
        <v>6.66667</v>
      </c>
      <c r="D1306" s="1" t="n">
        <v>4</v>
      </c>
      <c r="E1306" s="1" t="n">
        <v>1200</v>
      </c>
      <c r="F1306" s="1" t="n">
        <v>0</v>
      </c>
      <c r="G1306" s="1" t="n">
        <v>1200</v>
      </c>
      <c r="H1306" s="1" t="n">
        <v>0.781</v>
      </c>
      <c r="I1306" s="1" t="n">
        <v>1200</v>
      </c>
      <c r="J1306" s="1" t="n">
        <v>1</v>
      </c>
      <c r="K1306" s="1" t="n">
        <v>185</v>
      </c>
      <c r="L1306" s="2" t="n">
        <v>1.037E-006</v>
      </c>
      <c r="M1306" s="2" t="n">
        <v>2.428E-005</v>
      </c>
      <c r="N1306" s="2" t="n">
        <v>1.712E-006</v>
      </c>
      <c r="O1306" s="2" t="n">
        <v>4.01E-005</v>
      </c>
      <c r="P1306" s="1" t="n">
        <f aca="false">IF(L1306&lt;0,M1306/O1306,L1306/N1306)</f>
        <v>0.605724299065421</v>
      </c>
      <c r="Q1306" s="1" t="n">
        <f aca="false">1/P1306</f>
        <v>1.65091610414658</v>
      </c>
    </row>
    <row r="1307" customFormat="false" ht="15" hidden="false" customHeight="false" outlineLevel="0" collapsed="false">
      <c r="A1307" s="1" t="n">
        <v>0.05</v>
      </c>
      <c r="B1307" s="2" t="n">
        <v>0.15</v>
      </c>
      <c r="C1307" s="2" t="n">
        <v>6.66667</v>
      </c>
      <c r="D1307" s="1" t="n">
        <v>5</v>
      </c>
      <c r="E1307" s="1" t="n">
        <v>2</v>
      </c>
      <c r="F1307" s="1" t="n">
        <v>0</v>
      </c>
      <c r="G1307" s="1" t="n">
        <v>2</v>
      </c>
      <c r="H1307" s="1" t="n">
        <v>2.101</v>
      </c>
      <c r="I1307" s="1" t="n">
        <v>2.9</v>
      </c>
      <c r="J1307" s="1" t="n">
        <v>1</v>
      </c>
      <c r="K1307" s="1" t="n">
        <v>185</v>
      </c>
      <c r="L1307" s="2" t="n">
        <v>1.179</v>
      </c>
      <c r="M1307" s="2" t="n">
        <v>27.61</v>
      </c>
      <c r="N1307" s="2" t="n">
        <v>1.905</v>
      </c>
      <c r="O1307" s="2" t="n">
        <v>44.62</v>
      </c>
      <c r="P1307" s="1" t="n">
        <f aca="false">IF(L1307&lt;0,M1307/O1307,L1307/N1307)</f>
        <v>0.618897637795276</v>
      </c>
      <c r="Q1307" s="1" t="n">
        <f aca="false">1/P1307</f>
        <v>1.61577608142494</v>
      </c>
    </row>
    <row r="1308" customFormat="false" ht="15" hidden="false" customHeight="false" outlineLevel="0" collapsed="false">
      <c r="A1308" s="1" t="n">
        <v>0.05</v>
      </c>
      <c r="B1308" s="2" t="n">
        <v>0.15</v>
      </c>
      <c r="C1308" s="2" t="n">
        <v>6.66667</v>
      </c>
      <c r="D1308" s="1" t="n">
        <v>5</v>
      </c>
      <c r="E1308" s="1" t="n">
        <v>3.16</v>
      </c>
      <c r="F1308" s="1" t="n">
        <v>0</v>
      </c>
      <c r="G1308" s="1" t="n">
        <v>3.16</v>
      </c>
      <c r="H1308" s="1" t="n">
        <v>2.101</v>
      </c>
      <c r="I1308" s="1" t="n">
        <v>3.79</v>
      </c>
      <c r="J1308" s="1" t="n">
        <v>1</v>
      </c>
      <c r="K1308" s="1" t="n">
        <v>185</v>
      </c>
      <c r="L1308" s="2" t="n">
        <v>0.8691</v>
      </c>
      <c r="M1308" s="2" t="n">
        <v>20.35</v>
      </c>
      <c r="N1308" s="2" t="n">
        <v>1.405</v>
      </c>
      <c r="O1308" s="2" t="n">
        <v>32.91</v>
      </c>
      <c r="P1308" s="1" t="n">
        <f aca="false">IF(L1308&lt;0,M1308/O1308,L1308/N1308)</f>
        <v>0.618576512455516</v>
      </c>
      <c r="Q1308" s="1" t="n">
        <f aca="false">1/P1308</f>
        <v>1.6166148889656</v>
      </c>
    </row>
    <row r="1309" customFormat="false" ht="15" hidden="false" customHeight="false" outlineLevel="0" collapsed="false">
      <c r="A1309" s="1" t="n">
        <v>0.05</v>
      </c>
      <c r="B1309" s="2" t="n">
        <v>0.15</v>
      </c>
      <c r="C1309" s="2" t="n">
        <v>6.66667</v>
      </c>
      <c r="D1309" s="1" t="n">
        <v>5</v>
      </c>
      <c r="E1309" s="1" t="n">
        <v>4.99</v>
      </c>
      <c r="F1309" s="1" t="n">
        <v>0</v>
      </c>
      <c r="G1309" s="1" t="n">
        <v>4.99</v>
      </c>
      <c r="H1309" s="1" t="n">
        <v>2.101</v>
      </c>
      <c r="I1309" s="1" t="n">
        <v>5.41</v>
      </c>
      <c r="J1309" s="1" t="n">
        <v>1</v>
      </c>
      <c r="K1309" s="1" t="n">
        <v>185</v>
      </c>
      <c r="L1309" s="2" t="n">
        <v>0.5733</v>
      </c>
      <c r="M1309" s="2" t="n">
        <v>13.43</v>
      </c>
      <c r="N1309" s="2" t="n">
        <v>0.9279</v>
      </c>
      <c r="O1309" s="2" t="n">
        <v>21.73</v>
      </c>
      <c r="P1309" s="1" t="n">
        <f aca="false">IF(L1309&lt;0,M1309/O1309,L1309/N1309)</f>
        <v>0.617846750727449</v>
      </c>
      <c r="Q1309" s="1" t="n">
        <f aca="false">1/P1309</f>
        <v>1.61852433281005</v>
      </c>
    </row>
    <row r="1310" customFormat="false" ht="15" hidden="false" customHeight="false" outlineLevel="0" collapsed="false">
      <c r="A1310" s="1" t="n">
        <v>0.05</v>
      </c>
      <c r="B1310" s="2" t="n">
        <v>0.15</v>
      </c>
      <c r="C1310" s="2" t="n">
        <v>6.66667</v>
      </c>
      <c r="D1310" s="1" t="n">
        <v>5</v>
      </c>
      <c r="E1310" s="1" t="n">
        <v>7.88</v>
      </c>
      <c r="F1310" s="1" t="n">
        <v>0</v>
      </c>
      <c r="G1310" s="1" t="n">
        <v>7.88</v>
      </c>
      <c r="H1310" s="1" t="n">
        <v>2.101</v>
      </c>
      <c r="I1310" s="1" t="n">
        <v>8.15</v>
      </c>
      <c r="J1310" s="1" t="n">
        <v>1</v>
      </c>
      <c r="K1310" s="1" t="n">
        <v>185</v>
      </c>
      <c r="L1310" s="2" t="n">
        <v>0.3483</v>
      </c>
      <c r="M1310" s="2" t="n">
        <v>8.156</v>
      </c>
      <c r="N1310" s="2" t="n">
        <v>0.5646</v>
      </c>
      <c r="O1310" s="2" t="n">
        <v>13.22</v>
      </c>
      <c r="P1310" s="1" t="n">
        <f aca="false">IF(L1310&lt;0,M1310/O1310,L1310/N1310)</f>
        <v>0.616896918172157</v>
      </c>
      <c r="Q1310" s="1" t="n">
        <f aca="false">1/P1310</f>
        <v>1.62101636520241</v>
      </c>
    </row>
    <row r="1311" customFormat="false" ht="15" hidden="false" customHeight="false" outlineLevel="0" collapsed="false">
      <c r="A1311" s="1" t="n">
        <v>0.05</v>
      </c>
      <c r="B1311" s="2" t="n">
        <v>0.15</v>
      </c>
      <c r="C1311" s="2" t="n">
        <v>6.66667</v>
      </c>
      <c r="D1311" s="1" t="n">
        <v>5</v>
      </c>
      <c r="E1311" s="1" t="n">
        <v>12.44</v>
      </c>
      <c r="F1311" s="1" t="n">
        <v>0</v>
      </c>
      <c r="G1311" s="1" t="n">
        <v>12.44</v>
      </c>
      <c r="H1311" s="1" t="n">
        <v>2.101</v>
      </c>
      <c r="I1311" s="1" t="n">
        <v>12.62</v>
      </c>
      <c r="J1311" s="1" t="n">
        <v>1</v>
      </c>
      <c r="K1311" s="1" t="n">
        <v>185</v>
      </c>
      <c r="L1311" s="2" t="n">
        <v>0.2007</v>
      </c>
      <c r="M1311" s="2" t="n">
        <v>4.7</v>
      </c>
      <c r="N1311" s="2" t="n">
        <v>0.326</v>
      </c>
      <c r="O1311" s="2" t="n">
        <v>7.635</v>
      </c>
      <c r="P1311" s="1" t="n">
        <f aca="false">IF(L1311&lt;0,M1311/O1311,L1311/N1311)</f>
        <v>0.615644171779141</v>
      </c>
      <c r="Q1311" s="1" t="n">
        <f aca="false">1/P1311</f>
        <v>1.6243148978575</v>
      </c>
    </row>
    <row r="1312" customFormat="false" ht="15" hidden="false" customHeight="false" outlineLevel="0" collapsed="false">
      <c r="A1312" s="1" t="n">
        <v>0.05</v>
      </c>
      <c r="B1312" s="2" t="n">
        <v>0.15</v>
      </c>
      <c r="C1312" s="2" t="n">
        <v>6.66667</v>
      </c>
      <c r="D1312" s="1" t="n">
        <v>5</v>
      </c>
      <c r="E1312" s="1" t="n">
        <v>19.64</v>
      </c>
      <c r="F1312" s="1" t="n">
        <v>0</v>
      </c>
      <c r="G1312" s="1" t="n">
        <v>19.64</v>
      </c>
      <c r="H1312" s="1" t="n">
        <v>2.101</v>
      </c>
      <c r="I1312" s="1" t="n">
        <v>19.76</v>
      </c>
      <c r="J1312" s="1" t="n">
        <v>1</v>
      </c>
      <c r="K1312" s="1" t="n">
        <v>185</v>
      </c>
      <c r="L1312" s="2" t="n">
        <v>0.09315</v>
      </c>
      <c r="M1312" s="2" t="n">
        <v>2.182</v>
      </c>
      <c r="N1312" s="2" t="n">
        <v>0.152</v>
      </c>
      <c r="O1312" s="2" t="n">
        <v>3.56</v>
      </c>
      <c r="P1312" s="1" t="n">
        <f aca="false">IF(L1312&lt;0,M1312/O1312,L1312/N1312)</f>
        <v>0.612828947368421</v>
      </c>
      <c r="Q1312" s="1" t="n">
        <f aca="false">1/P1312</f>
        <v>1.63177670424047</v>
      </c>
    </row>
    <row r="1313" customFormat="false" ht="15" hidden="false" customHeight="false" outlineLevel="0" collapsed="false">
      <c r="A1313" s="1" t="n">
        <v>0.05</v>
      </c>
      <c r="B1313" s="2" t="n">
        <v>0.15</v>
      </c>
      <c r="C1313" s="2" t="n">
        <v>6.66667</v>
      </c>
      <c r="D1313" s="1" t="n">
        <v>5</v>
      </c>
      <c r="E1313" s="1" t="n">
        <v>31.02</v>
      </c>
      <c r="F1313" s="1" t="n">
        <v>0</v>
      </c>
      <c r="G1313" s="1" t="n">
        <v>31.02</v>
      </c>
      <c r="H1313" s="1" t="n">
        <v>2.101</v>
      </c>
      <c r="I1313" s="1" t="n">
        <v>31.09</v>
      </c>
      <c r="J1313" s="1" t="n">
        <v>1</v>
      </c>
      <c r="K1313" s="1" t="n">
        <v>185</v>
      </c>
      <c r="L1313" s="2" t="n">
        <v>0.04192</v>
      </c>
      <c r="M1313" s="2" t="n">
        <v>0.9817</v>
      </c>
      <c r="N1313" s="2" t="n">
        <v>0.06865</v>
      </c>
      <c r="O1313" s="2" t="n">
        <v>1.608</v>
      </c>
      <c r="P1313" s="1" t="n">
        <f aca="false">IF(L1313&lt;0,M1313/O1313,L1313/N1313)</f>
        <v>0.610633648943918</v>
      </c>
      <c r="Q1313" s="1" t="n">
        <f aca="false">1/P1313</f>
        <v>1.63764312977099</v>
      </c>
    </row>
    <row r="1314" customFormat="false" ht="15" hidden="false" customHeight="false" outlineLevel="0" collapsed="false">
      <c r="A1314" s="1" t="n">
        <v>0.05</v>
      </c>
      <c r="B1314" s="2" t="n">
        <v>0.15</v>
      </c>
      <c r="C1314" s="2" t="n">
        <v>6.66667</v>
      </c>
      <c r="D1314" s="1" t="n">
        <v>5</v>
      </c>
      <c r="E1314" s="1" t="n">
        <v>48.99</v>
      </c>
      <c r="F1314" s="1" t="n">
        <v>0</v>
      </c>
      <c r="G1314" s="1" t="n">
        <v>48.99</v>
      </c>
      <c r="H1314" s="1" t="n">
        <v>2.101</v>
      </c>
      <c r="I1314" s="1" t="n">
        <v>49.03</v>
      </c>
      <c r="J1314" s="1" t="n">
        <v>1</v>
      </c>
      <c r="K1314" s="1" t="n">
        <v>185</v>
      </c>
      <c r="L1314" s="2" t="n">
        <v>0.01985</v>
      </c>
      <c r="M1314" s="2" t="n">
        <v>0.4649</v>
      </c>
      <c r="N1314" s="2" t="n">
        <v>0.0326</v>
      </c>
      <c r="O1314" s="2" t="n">
        <v>0.7635</v>
      </c>
      <c r="P1314" s="1" t="n">
        <f aca="false">IF(L1314&lt;0,M1314/O1314,L1314/N1314)</f>
        <v>0.608895705521472</v>
      </c>
      <c r="Q1314" s="1" t="n">
        <f aca="false">1/P1314</f>
        <v>1.64231738035264</v>
      </c>
    </row>
    <row r="1315" customFormat="false" ht="15" hidden="false" customHeight="false" outlineLevel="0" collapsed="false">
      <c r="A1315" s="1" t="n">
        <v>0.05</v>
      </c>
      <c r="B1315" s="2" t="n">
        <v>0.15</v>
      </c>
      <c r="C1315" s="2" t="n">
        <v>6.66667</v>
      </c>
      <c r="D1315" s="1" t="n">
        <v>5</v>
      </c>
      <c r="E1315" s="1" t="n">
        <v>77.37</v>
      </c>
      <c r="F1315" s="1" t="n">
        <v>0</v>
      </c>
      <c r="G1315" s="1" t="n">
        <v>77.37</v>
      </c>
      <c r="H1315" s="1" t="n">
        <v>2.101</v>
      </c>
      <c r="I1315" s="1" t="n">
        <v>77.39</v>
      </c>
      <c r="J1315" s="1" t="n">
        <v>1</v>
      </c>
      <c r="K1315" s="1" t="n">
        <v>185</v>
      </c>
      <c r="L1315" s="2" t="n">
        <v>0.01327</v>
      </c>
      <c r="M1315" s="2" t="n">
        <v>0.3108</v>
      </c>
      <c r="N1315" s="2" t="n">
        <v>0.02184</v>
      </c>
      <c r="O1315" s="2" t="n">
        <v>0.5114</v>
      </c>
      <c r="P1315" s="1" t="n">
        <f aca="false">IF(L1315&lt;0,M1315/O1315,L1315/N1315)</f>
        <v>0.607600732600733</v>
      </c>
      <c r="Q1315" s="1" t="n">
        <f aca="false">1/P1315</f>
        <v>1.64581763376036</v>
      </c>
    </row>
    <row r="1316" customFormat="false" ht="15" hidden="false" customHeight="false" outlineLevel="0" collapsed="false">
      <c r="A1316" s="1" t="n">
        <v>0.05</v>
      </c>
      <c r="B1316" s="2" t="n">
        <v>0.15</v>
      </c>
      <c r="C1316" s="2" t="n">
        <v>6.66667</v>
      </c>
      <c r="D1316" s="1" t="n">
        <v>5</v>
      </c>
      <c r="E1316" s="1" t="n">
        <v>122.18</v>
      </c>
      <c r="F1316" s="1" t="n">
        <v>0</v>
      </c>
      <c r="G1316" s="1" t="n">
        <v>122.18</v>
      </c>
      <c r="H1316" s="1" t="n">
        <v>2.101</v>
      </c>
      <c r="I1316" s="1" t="n">
        <v>122.19</v>
      </c>
      <c r="J1316" s="1" t="n">
        <v>1</v>
      </c>
      <c r="K1316" s="1" t="n">
        <v>185</v>
      </c>
      <c r="L1316" s="2" t="n">
        <v>0.00827</v>
      </c>
      <c r="M1316" s="2" t="n">
        <v>0.1937</v>
      </c>
      <c r="N1316" s="2" t="n">
        <v>0.01364</v>
      </c>
      <c r="O1316" s="2" t="n">
        <v>0.3195</v>
      </c>
      <c r="P1316" s="1" t="n">
        <f aca="false">IF(L1316&lt;0,M1316/O1316,L1316/N1316)</f>
        <v>0.606304985337243</v>
      </c>
      <c r="Q1316" s="1" t="n">
        <f aca="false">1/P1316</f>
        <v>1.64933494558646</v>
      </c>
    </row>
    <row r="1317" customFormat="false" ht="15" hidden="false" customHeight="false" outlineLevel="0" collapsed="false">
      <c r="A1317" s="1" t="n">
        <v>0.05</v>
      </c>
      <c r="B1317" s="2" t="n">
        <v>0.15</v>
      </c>
      <c r="C1317" s="2" t="n">
        <v>6.66667</v>
      </c>
      <c r="D1317" s="1" t="n">
        <v>5</v>
      </c>
      <c r="E1317" s="1" t="n">
        <v>192.94</v>
      </c>
      <c r="F1317" s="1" t="n">
        <v>0</v>
      </c>
      <c r="G1317" s="1" t="n">
        <v>192.94</v>
      </c>
      <c r="H1317" s="1" t="n">
        <v>2.101</v>
      </c>
      <c r="I1317" s="1" t="n">
        <v>192.95</v>
      </c>
      <c r="J1317" s="1" t="n">
        <v>1</v>
      </c>
      <c r="K1317" s="1" t="n">
        <v>185</v>
      </c>
      <c r="L1317" s="2" t="n">
        <v>0.004286</v>
      </c>
      <c r="M1317" s="2" t="n">
        <v>0.1004</v>
      </c>
      <c r="N1317" s="2" t="n">
        <v>0.007088</v>
      </c>
      <c r="O1317" s="2" t="n">
        <v>0.166</v>
      </c>
      <c r="P1317" s="1" t="n">
        <f aca="false">IF(L1317&lt;0,M1317/O1317,L1317/N1317)</f>
        <v>0.604683972911964</v>
      </c>
      <c r="Q1317" s="1" t="n">
        <f aca="false">1/P1317</f>
        <v>1.65375641623892</v>
      </c>
    </row>
    <row r="1318" customFormat="false" ht="15" hidden="false" customHeight="false" outlineLevel="0" collapsed="false">
      <c r="A1318" s="1" t="n">
        <v>0.05</v>
      </c>
      <c r="B1318" s="2" t="n">
        <v>0.15</v>
      </c>
      <c r="C1318" s="2" t="n">
        <v>6.66667</v>
      </c>
      <c r="D1318" s="1" t="n">
        <v>5</v>
      </c>
      <c r="E1318" s="1" t="n">
        <v>304.69</v>
      </c>
      <c r="F1318" s="1" t="n">
        <v>0</v>
      </c>
      <c r="G1318" s="1" t="n">
        <v>304.69</v>
      </c>
      <c r="H1318" s="1" t="n">
        <v>2.101</v>
      </c>
      <c r="I1318" s="1" t="n">
        <v>304.7</v>
      </c>
      <c r="J1318" s="1" t="n">
        <v>1</v>
      </c>
      <c r="K1318" s="1" t="n">
        <v>185</v>
      </c>
      <c r="L1318" s="2" t="n">
        <v>0.00167</v>
      </c>
      <c r="M1318" s="2" t="n">
        <v>0.0391</v>
      </c>
      <c r="N1318" s="2" t="n">
        <v>0.002767</v>
      </c>
      <c r="O1318" s="2" t="n">
        <v>0.06481</v>
      </c>
      <c r="P1318" s="1" t="n">
        <f aca="false">IF(L1318&lt;0,M1318/O1318,L1318/N1318)</f>
        <v>0.6035417419588</v>
      </c>
      <c r="Q1318" s="1" t="n">
        <f aca="false">1/P1318</f>
        <v>1.65688622754491</v>
      </c>
    </row>
    <row r="1319" customFormat="false" ht="15" hidden="false" customHeight="false" outlineLevel="0" collapsed="false">
      <c r="A1319" s="1" t="n">
        <v>0.05</v>
      </c>
      <c r="B1319" s="2" t="n">
        <v>0.15</v>
      </c>
      <c r="C1319" s="2" t="n">
        <v>6.66667</v>
      </c>
      <c r="D1319" s="1" t="n">
        <v>5</v>
      </c>
      <c r="E1319" s="1" t="n">
        <v>481.17</v>
      </c>
      <c r="F1319" s="1" t="n">
        <v>0</v>
      </c>
      <c r="G1319" s="1" t="n">
        <v>481.17</v>
      </c>
      <c r="H1319" s="1" t="n">
        <v>2.101</v>
      </c>
      <c r="I1319" s="1" t="n">
        <v>481.18</v>
      </c>
      <c r="J1319" s="1" t="n">
        <v>1</v>
      </c>
      <c r="K1319" s="1" t="n">
        <v>185</v>
      </c>
      <c r="L1319" s="2" t="n">
        <v>0.0004583</v>
      </c>
      <c r="M1319" s="2" t="n">
        <v>0.01073</v>
      </c>
      <c r="N1319" s="2" t="n">
        <v>0.0007596</v>
      </c>
      <c r="O1319" s="2" t="n">
        <v>0.01779</v>
      </c>
      <c r="P1319" s="1" t="n">
        <f aca="false">IF(L1319&lt;0,M1319/O1319,L1319/N1319)</f>
        <v>0.603343865192206</v>
      </c>
      <c r="Q1319" s="1" t="n">
        <f aca="false">1/P1319</f>
        <v>1.65742963124591</v>
      </c>
    </row>
    <row r="1320" customFormat="false" ht="15" hidden="false" customHeight="false" outlineLevel="0" collapsed="false">
      <c r="A1320" s="1" t="n">
        <v>0.05</v>
      </c>
      <c r="B1320" s="2" t="n">
        <v>0.15</v>
      </c>
      <c r="C1320" s="2" t="n">
        <v>6.66667</v>
      </c>
      <c r="D1320" s="1" t="n">
        <v>5</v>
      </c>
      <c r="E1320" s="1" t="n">
        <v>759.87</v>
      </c>
      <c r="F1320" s="1" t="n">
        <v>0</v>
      </c>
      <c r="G1320" s="1" t="n">
        <v>759.87</v>
      </c>
      <c r="H1320" s="1" t="n">
        <v>2.101</v>
      </c>
      <c r="I1320" s="1" t="n">
        <v>759.88</v>
      </c>
      <c r="J1320" s="1" t="n">
        <v>1</v>
      </c>
      <c r="K1320" s="1" t="n">
        <v>185</v>
      </c>
      <c r="L1320" s="2" t="n">
        <v>8.001E-005</v>
      </c>
      <c r="M1320" s="2" t="n">
        <v>0.001874</v>
      </c>
      <c r="N1320" s="2" t="n">
        <v>0.000131</v>
      </c>
      <c r="O1320" s="2" t="n">
        <v>0.003068</v>
      </c>
      <c r="P1320" s="1" t="n">
        <f aca="false">IF(L1320&lt;0,M1320/O1320,L1320/N1320)</f>
        <v>0.610763358778626</v>
      </c>
      <c r="Q1320" s="1" t="n">
        <f aca="false">1/P1320</f>
        <v>1.63729533808274</v>
      </c>
    </row>
    <row r="1321" customFormat="false" ht="15" hidden="false" customHeight="false" outlineLevel="0" collapsed="false">
      <c r="A1321" s="1" t="n">
        <v>0.05</v>
      </c>
      <c r="B1321" s="2" t="n">
        <v>0.15</v>
      </c>
      <c r="C1321" s="2" t="n">
        <v>6.66667</v>
      </c>
      <c r="D1321" s="1" t="n">
        <v>5</v>
      </c>
      <c r="E1321" s="1" t="n">
        <v>1200</v>
      </c>
      <c r="F1321" s="1" t="n">
        <v>0</v>
      </c>
      <c r="G1321" s="1" t="n">
        <v>1200</v>
      </c>
      <c r="H1321" s="1" t="n">
        <v>2.101</v>
      </c>
      <c r="I1321" s="1" t="n">
        <v>1200</v>
      </c>
      <c r="J1321" s="1" t="n">
        <v>1</v>
      </c>
      <c r="K1321" s="1" t="n">
        <v>185</v>
      </c>
      <c r="L1321" s="2" t="n">
        <v>1.002E-005</v>
      </c>
      <c r="M1321" s="2" t="n">
        <v>0.0002347</v>
      </c>
      <c r="N1321" s="2" t="n">
        <v>1.526E-005</v>
      </c>
      <c r="O1321" s="2" t="n">
        <v>0.0003575</v>
      </c>
      <c r="P1321" s="1" t="n">
        <f aca="false">IF(L1321&lt;0,M1321/O1321,L1321/N1321)</f>
        <v>0.656618610747051</v>
      </c>
      <c r="Q1321" s="1" t="n">
        <f aca="false">1/P1321</f>
        <v>1.52295409181637</v>
      </c>
    </row>
    <row r="1322" customFormat="false" ht="15" hidden="false" customHeight="false" outlineLevel="0" collapsed="false">
      <c r="A1322" s="1" t="n">
        <v>0.05</v>
      </c>
      <c r="B1322" s="2" t="n">
        <v>0.15</v>
      </c>
      <c r="C1322" s="2" t="n">
        <v>6.66667</v>
      </c>
      <c r="D1322" s="1" t="n">
        <v>6</v>
      </c>
      <c r="E1322" s="1" t="n">
        <v>2</v>
      </c>
      <c r="F1322" s="1" t="n">
        <v>0</v>
      </c>
      <c r="G1322" s="1" t="n">
        <v>2</v>
      </c>
      <c r="H1322" s="1" t="n">
        <v>5.613</v>
      </c>
      <c r="I1322" s="1" t="n">
        <v>5.96</v>
      </c>
      <c r="J1322" s="1" t="n">
        <v>1</v>
      </c>
      <c r="K1322" s="1" t="n">
        <v>185</v>
      </c>
      <c r="L1322" s="2" t="n">
        <v>1.475</v>
      </c>
      <c r="M1322" s="2" t="n">
        <v>34.54</v>
      </c>
      <c r="N1322" s="2" t="n">
        <v>2.397</v>
      </c>
      <c r="O1322" s="2" t="n">
        <v>56.14</v>
      </c>
      <c r="P1322" s="1" t="n">
        <f aca="false">IF(L1322&lt;0,M1322/O1322,L1322/N1322)</f>
        <v>0.615352523988319</v>
      </c>
      <c r="Q1322" s="1" t="n">
        <f aca="false">1/P1322</f>
        <v>1.62508474576271</v>
      </c>
    </row>
    <row r="1323" customFormat="false" ht="15" hidden="false" customHeight="false" outlineLevel="0" collapsed="false">
      <c r="A1323" s="1" t="n">
        <v>0.05</v>
      </c>
      <c r="B1323" s="2" t="n">
        <v>0.15</v>
      </c>
      <c r="C1323" s="2" t="n">
        <v>6.66667</v>
      </c>
      <c r="D1323" s="1" t="n">
        <v>6</v>
      </c>
      <c r="E1323" s="1" t="n">
        <v>3.16</v>
      </c>
      <c r="F1323" s="1" t="n">
        <v>0</v>
      </c>
      <c r="G1323" s="1" t="n">
        <v>3.16</v>
      </c>
      <c r="H1323" s="1" t="n">
        <v>5.613</v>
      </c>
      <c r="I1323" s="1" t="n">
        <v>6.44</v>
      </c>
      <c r="J1323" s="1" t="n">
        <v>1</v>
      </c>
      <c r="K1323" s="1" t="n">
        <v>185</v>
      </c>
      <c r="L1323" s="2" t="n">
        <v>1.347</v>
      </c>
      <c r="M1323" s="2" t="n">
        <v>31.55</v>
      </c>
      <c r="N1323" s="2" t="n">
        <v>2.19</v>
      </c>
      <c r="O1323" s="2" t="n">
        <v>51.29</v>
      </c>
      <c r="P1323" s="1" t="n">
        <f aca="false">IF(L1323&lt;0,M1323/O1323,L1323/N1323)</f>
        <v>0.615068493150685</v>
      </c>
      <c r="Q1323" s="1" t="n">
        <f aca="false">1/P1323</f>
        <v>1.62583518930958</v>
      </c>
    </row>
    <row r="1324" customFormat="false" ht="15" hidden="false" customHeight="false" outlineLevel="0" collapsed="false">
      <c r="A1324" s="1" t="n">
        <v>0.05</v>
      </c>
      <c r="B1324" s="2" t="n">
        <v>0.15</v>
      </c>
      <c r="C1324" s="2" t="n">
        <v>6.66667</v>
      </c>
      <c r="D1324" s="1" t="n">
        <v>6</v>
      </c>
      <c r="E1324" s="1" t="n">
        <v>4.99</v>
      </c>
      <c r="F1324" s="1" t="n">
        <v>0</v>
      </c>
      <c r="G1324" s="1" t="n">
        <v>4.99</v>
      </c>
      <c r="H1324" s="1" t="n">
        <v>5.613</v>
      </c>
      <c r="I1324" s="1" t="n">
        <v>7.51</v>
      </c>
      <c r="J1324" s="1" t="n">
        <v>1</v>
      </c>
      <c r="K1324" s="1" t="n">
        <v>185</v>
      </c>
      <c r="L1324" s="2" t="n">
        <v>1.125</v>
      </c>
      <c r="M1324" s="2" t="n">
        <v>26.34</v>
      </c>
      <c r="N1324" s="2" t="n">
        <v>1.829</v>
      </c>
      <c r="O1324" s="2" t="n">
        <v>42.84</v>
      </c>
      <c r="P1324" s="1" t="n">
        <f aca="false">IF(L1324&lt;0,M1324/O1324,L1324/N1324)</f>
        <v>0.615090213231274</v>
      </c>
      <c r="Q1324" s="1" t="n">
        <f aca="false">1/P1324</f>
        <v>1.62577777777778</v>
      </c>
    </row>
    <row r="1325" customFormat="false" ht="15" hidden="false" customHeight="false" outlineLevel="0" collapsed="false">
      <c r="A1325" s="1" t="n">
        <v>0.05</v>
      </c>
      <c r="B1325" s="2" t="n">
        <v>0.15</v>
      </c>
      <c r="C1325" s="2" t="n">
        <v>6.66667</v>
      </c>
      <c r="D1325" s="1" t="n">
        <v>6</v>
      </c>
      <c r="E1325" s="1" t="n">
        <v>7.88</v>
      </c>
      <c r="F1325" s="1" t="n">
        <v>0</v>
      </c>
      <c r="G1325" s="1" t="n">
        <v>7.88</v>
      </c>
      <c r="H1325" s="1" t="n">
        <v>5.613</v>
      </c>
      <c r="I1325" s="1" t="n">
        <v>9.67</v>
      </c>
      <c r="J1325" s="1" t="n">
        <v>1</v>
      </c>
      <c r="K1325" s="1" t="n">
        <v>185</v>
      </c>
      <c r="L1325" s="2" t="n">
        <v>0.8366</v>
      </c>
      <c r="M1325" s="2" t="n">
        <v>19.59</v>
      </c>
      <c r="N1325" s="2" t="n">
        <v>1.362</v>
      </c>
      <c r="O1325" s="2" t="n">
        <v>31.89</v>
      </c>
      <c r="P1325" s="1" t="n">
        <f aca="false">IF(L1325&lt;0,M1325/O1325,L1325/N1325)</f>
        <v>0.61424375917768</v>
      </c>
      <c r="Q1325" s="1" t="n">
        <f aca="false">1/P1325</f>
        <v>1.62801816877839</v>
      </c>
    </row>
    <row r="1326" customFormat="false" ht="15" hidden="false" customHeight="false" outlineLevel="0" collapsed="false">
      <c r="A1326" s="1" t="n">
        <v>0.05</v>
      </c>
      <c r="B1326" s="2" t="n">
        <v>0.15</v>
      </c>
      <c r="C1326" s="2" t="n">
        <v>6.66667</v>
      </c>
      <c r="D1326" s="1" t="n">
        <v>6</v>
      </c>
      <c r="E1326" s="1" t="n">
        <v>12.44</v>
      </c>
      <c r="F1326" s="1" t="n">
        <v>0</v>
      </c>
      <c r="G1326" s="1" t="n">
        <v>12.44</v>
      </c>
      <c r="H1326" s="1" t="n">
        <v>5.613</v>
      </c>
      <c r="I1326" s="1" t="n">
        <v>13.65</v>
      </c>
      <c r="J1326" s="1" t="n">
        <v>1</v>
      </c>
      <c r="K1326" s="1" t="n">
        <v>185</v>
      </c>
      <c r="L1326" s="2" t="n">
        <v>0.5509</v>
      </c>
      <c r="M1326" s="2" t="n">
        <v>12.9</v>
      </c>
      <c r="N1326" s="2" t="n">
        <v>0.8976</v>
      </c>
      <c r="O1326" s="2" t="n">
        <v>21.02</v>
      </c>
      <c r="P1326" s="1" t="n">
        <f aca="false">IF(L1326&lt;0,M1326/O1326,L1326/N1326)</f>
        <v>0.613747771836007</v>
      </c>
      <c r="Q1326" s="1" t="n">
        <f aca="false">1/P1326</f>
        <v>1.62933381738973</v>
      </c>
    </row>
    <row r="1327" customFormat="false" ht="15" hidden="false" customHeight="false" outlineLevel="0" collapsed="false">
      <c r="A1327" s="1" t="n">
        <v>0.05</v>
      </c>
      <c r="B1327" s="2" t="n">
        <v>0.15</v>
      </c>
      <c r="C1327" s="2" t="n">
        <v>6.66667</v>
      </c>
      <c r="D1327" s="1" t="n">
        <v>6</v>
      </c>
      <c r="E1327" s="1" t="n">
        <v>19.64</v>
      </c>
      <c r="F1327" s="1" t="n">
        <v>0</v>
      </c>
      <c r="G1327" s="1" t="n">
        <v>19.64</v>
      </c>
      <c r="H1327" s="1" t="n">
        <v>5.613</v>
      </c>
      <c r="I1327" s="1" t="n">
        <v>20.43</v>
      </c>
      <c r="J1327" s="1" t="n">
        <v>1</v>
      </c>
      <c r="K1327" s="1" t="n">
        <v>185</v>
      </c>
      <c r="L1327" s="2" t="n">
        <v>0.2814</v>
      </c>
      <c r="M1327" s="2" t="n">
        <v>6.59</v>
      </c>
      <c r="N1327" s="2" t="n">
        <v>0.4597</v>
      </c>
      <c r="O1327" s="2" t="n">
        <v>10.77</v>
      </c>
      <c r="P1327" s="1" t="n">
        <f aca="false">IF(L1327&lt;0,M1327/O1327,L1327/N1327)</f>
        <v>0.612138351098543</v>
      </c>
      <c r="Q1327" s="1" t="n">
        <f aca="false">1/P1327</f>
        <v>1.63361762615494</v>
      </c>
    </row>
    <row r="1328" customFormat="false" ht="15" hidden="false" customHeight="false" outlineLevel="0" collapsed="false">
      <c r="A1328" s="1" t="n">
        <v>0.05</v>
      </c>
      <c r="B1328" s="2" t="n">
        <v>0.15</v>
      </c>
      <c r="C1328" s="2" t="n">
        <v>6.66667</v>
      </c>
      <c r="D1328" s="1" t="n">
        <v>6</v>
      </c>
      <c r="E1328" s="1" t="n">
        <v>31.02</v>
      </c>
      <c r="F1328" s="1" t="n">
        <v>0</v>
      </c>
      <c r="G1328" s="1" t="n">
        <v>31.02</v>
      </c>
      <c r="H1328" s="1" t="n">
        <v>5.613</v>
      </c>
      <c r="I1328" s="1" t="n">
        <v>31.53</v>
      </c>
      <c r="J1328" s="1" t="n">
        <v>1</v>
      </c>
      <c r="K1328" s="1" t="n">
        <v>185</v>
      </c>
      <c r="L1328" s="2" t="n">
        <v>0.1345</v>
      </c>
      <c r="M1328" s="2" t="n">
        <v>3.15</v>
      </c>
      <c r="N1328" s="2" t="n">
        <v>0.2203</v>
      </c>
      <c r="O1328" s="2" t="n">
        <v>5.159</v>
      </c>
      <c r="P1328" s="1" t="n">
        <f aca="false">IF(L1328&lt;0,M1328/O1328,L1328/N1328)</f>
        <v>0.610531093962778</v>
      </c>
      <c r="Q1328" s="1" t="n">
        <f aca="false">1/P1328</f>
        <v>1.63791821561338</v>
      </c>
    </row>
    <row r="1329" customFormat="false" ht="15" hidden="false" customHeight="false" outlineLevel="0" collapsed="false">
      <c r="A1329" s="1" t="n">
        <v>0.05</v>
      </c>
      <c r="B1329" s="2" t="n">
        <v>0.15</v>
      </c>
      <c r="C1329" s="2" t="n">
        <v>6.66667</v>
      </c>
      <c r="D1329" s="1" t="n">
        <v>6</v>
      </c>
      <c r="E1329" s="1" t="n">
        <v>48.99</v>
      </c>
      <c r="F1329" s="1" t="n">
        <v>0</v>
      </c>
      <c r="G1329" s="1" t="n">
        <v>48.99</v>
      </c>
      <c r="H1329" s="1" t="n">
        <v>5.613</v>
      </c>
      <c r="I1329" s="1" t="n">
        <v>49.31</v>
      </c>
      <c r="J1329" s="1" t="n">
        <v>1</v>
      </c>
      <c r="K1329" s="1" t="n">
        <v>185</v>
      </c>
      <c r="L1329" s="2" t="n">
        <v>0.06557</v>
      </c>
      <c r="M1329" s="2" t="n">
        <v>1.536</v>
      </c>
      <c r="N1329" s="2" t="n">
        <v>0.1076</v>
      </c>
      <c r="O1329" s="2" t="n">
        <v>2.52</v>
      </c>
      <c r="P1329" s="1" t="n">
        <f aca="false">IF(L1329&lt;0,M1329/O1329,L1329/N1329)</f>
        <v>0.609386617100372</v>
      </c>
      <c r="Q1329" s="1" t="n">
        <f aca="false">1/P1329</f>
        <v>1.64099435717554</v>
      </c>
    </row>
    <row r="1330" customFormat="false" ht="15" hidden="false" customHeight="false" outlineLevel="0" collapsed="false">
      <c r="A1330" s="1" t="n">
        <v>0.05</v>
      </c>
      <c r="B1330" s="2" t="n">
        <v>0.15</v>
      </c>
      <c r="C1330" s="2" t="n">
        <v>6.66667</v>
      </c>
      <c r="D1330" s="1" t="n">
        <v>6</v>
      </c>
      <c r="E1330" s="1" t="n">
        <v>77.37</v>
      </c>
      <c r="F1330" s="1" t="n">
        <v>0</v>
      </c>
      <c r="G1330" s="1" t="n">
        <v>77.37</v>
      </c>
      <c r="H1330" s="1" t="n">
        <v>5.613</v>
      </c>
      <c r="I1330" s="1" t="n">
        <v>77.57</v>
      </c>
      <c r="J1330" s="1" t="n">
        <v>1</v>
      </c>
      <c r="K1330" s="1" t="n">
        <v>185</v>
      </c>
      <c r="L1330" s="2" t="n">
        <v>0.04435</v>
      </c>
      <c r="M1330" s="2" t="n">
        <v>1.039</v>
      </c>
      <c r="N1330" s="2" t="n">
        <v>0.07285</v>
      </c>
      <c r="O1330" s="2" t="n">
        <v>1.706</v>
      </c>
      <c r="P1330" s="1" t="n">
        <f aca="false">IF(L1330&lt;0,M1330/O1330,L1330/N1330)</f>
        <v>0.608785175017159</v>
      </c>
      <c r="Q1330" s="1" t="n">
        <f aca="false">1/P1330</f>
        <v>1.64261555806088</v>
      </c>
    </row>
    <row r="1331" customFormat="false" ht="15" hidden="false" customHeight="false" outlineLevel="0" collapsed="false">
      <c r="A1331" s="1" t="n">
        <v>0.05</v>
      </c>
      <c r="B1331" s="2" t="n">
        <v>0.15</v>
      </c>
      <c r="C1331" s="2" t="n">
        <v>6.66667</v>
      </c>
      <c r="D1331" s="1" t="n">
        <v>6</v>
      </c>
      <c r="E1331" s="1" t="n">
        <v>122.18</v>
      </c>
      <c r="F1331" s="1" t="n">
        <v>0</v>
      </c>
      <c r="G1331" s="1" t="n">
        <v>122.18</v>
      </c>
      <c r="H1331" s="1" t="n">
        <v>5.613</v>
      </c>
      <c r="I1331" s="1" t="n">
        <v>122.3</v>
      </c>
      <c r="J1331" s="1" t="n">
        <v>1</v>
      </c>
      <c r="K1331" s="1" t="n">
        <v>185</v>
      </c>
      <c r="L1331" s="2" t="n">
        <v>0.02777</v>
      </c>
      <c r="M1331" s="2" t="n">
        <v>0.6504</v>
      </c>
      <c r="N1331" s="2" t="n">
        <v>0.04565</v>
      </c>
      <c r="O1331" s="2" t="n">
        <v>1.069</v>
      </c>
      <c r="P1331" s="1" t="n">
        <f aca="false">IF(L1331&lt;0,M1331/O1331,L1331/N1331)</f>
        <v>0.608324205914567</v>
      </c>
      <c r="Q1331" s="1" t="n">
        <f aca="false">1/P1331</f>
        <v>1.64386028087865</v>
      </c>
    </row>
    <row r="1332" customFormat="false" ht="15" hidden="false" customHeight="false" outlineLevel="0" collapsed="false">
      <c r="A1332" s="1" t="n">
        <v>0.05</v>
      </c>
      <c r="B1332" s="2" t="n">
        <v>0.15</v>
      </c>
      <c r="C1332" s="2" t="n">
        <v>6.66667</v>
      </c>
      <c r="D1332" s="1" t="n">
        <v>6</v>
      </c>
      <c r="E1332" s="1" t="n">
        <v>192.94</v>
      </c>
      <c r="F1332" s="1" t="n">
        <v>0</v>
      </c>
      <c r="G1332" s="1" t="n">
        <v>192.94</v>
      </c>
      <c r="H1332" s="1" t="n">
        <v>5.613</v>
      </c>
      <c r="I1332" s="1" t="n">
        <v>193.02</v>
      </c>
      <c r="J1332" s="1" t="n">
        <v>1</v>
      </c>
      <c r="K1332" s="1" t="n">
        <v>185</v>
      </c>
      <c r="L1332" s="2" t="n">
        <v>0.0146</v>
      </c>
      <c r="M1332" s="2" t="n">
        <v>0.342</v>
      </c>
      <c r="N1332" s="2" t="n">
        <v>0.024</v>
      </c>
      <c r="O1332" s="2" t="n">
        <v>0.5622</v>
      </c>
      <c r="P1332" s="1" t="n">
        <f aca="false">IF(L1332&lt;0,M1332/O1332,L1332/N1332)</f>
        <v>0.608333333333333</v>
      </c>
      <c r="Q1332" s="1" t="n">
        <f aca="false">1/P1332</f>
        <v>1.64383561643836</v>
      </c>
    </row>
    <row r="1333" customFormat="false" ht="15" hidden="false" customHeight="false" outlineLevel="0" collapsed="false">
      <c r="A1333" s="1" t="n">
        <v>0.05</v>
      </c>
      <c r="B1333" s="2" t="n">
        <v>0.15</v>
      </c>
      <c r="C1333" s="2" t="n">
        <v>6.66667</v>
      </c>
      <c r="D1333" s="1" t="n">
        <v>6</v>
      </c>
      <c r="E1333" s="1" t="n">
        <v>304.69</v>
      </c>
      <c r="F1333" s="1" t="n">
        <v>0</v>
      </c>
      <c r="G1333" s="1" t="n">
        <v>304.69</v>
      </c>
      <c r="H1333" s="1" t="n">
        <v>5.613</v>
      </c>
      <c r="I1333" s="1" t="n">
        <v>304.75</v>
      </c>
      <c r="J1333" s="1" t="n">
        <v>1</v>
      </c>
      <c r="K1333" s="1" t="n">
        <v>185</v>
      </c>
      <c r="L1333" s="2" t="n">
        <v>0.005838</v>
      </c>
      <c r="M1333" s="2" t="n">
        <v>0.1367</v>
      </c>
      <c r="N1333" s="2" t="n">
        <v>0.009569</v>
      </c>
      <c r="O1333" s="2" t="n">
        <v>0.2241</v>
      </c>
      <c r="P1333" s="1" t="n">
        <f aca="false">IF(L1333&lt;0,M1333/O1333,L1333/N1333)</f>
        <v>0.610095098756401</v>
      </c>
      <c r="Q1333" s="1" t="n">
        <f aca="false">1/P1333</f>
        <v>1.63908872901679</v>
      </c>
    </row>
    <row r="1334" customFormat="false" ht="15" hidden="false" customHeight="false" outlineLevel="0" collapsed="false">
      <c r="A1334" s="1" t="n">
        <v>0.05</v>
      </c>
      <c r="B1334" s="2" t="n">
        <v>0.15</v>
      </c>
      <c r="C1334" s="2" t="n">
        <v>6.66667</v>
      </c>
      <c r="D1334" s="1" t="n">
        <v>6</v>
      </c>
      <c r="E1334" s="1" t="n">
        <v>481.17</v>
      </c>
      <c r="F1334" s="1" t="n">
        <v>0</v>
      </c>
      <c r="G1334" s="1" t="n">
        <v>481.17</v>
      </c>
      <c r="H1334" s="1" t="n">
        <v>5.613</v>
      </c>
      <c r="I1334" s="1" t="n">
        <v>481.21</v>
      </c>
      <c r="J1334" s="1" t="n">
        <v>1</v>
      </c>
      <c r="K1334" s="1" t="n">
        <v>185</v>
      </c>
      <c r="L1334" s="2" t="n">
        <v>0.001696</v>
      </c>
      <c r="M1334" s="2" t="n">
        <v>0.03973</v>
      </c>
      <c r="N1334" s="2" t="n">
        <v>0.002739</v>
      </c>
      <c r="O1334" s="2" t="n">
        <v>0.06414</v>
      </c>
      <c r="P1334" s="1" t="n">
        <f aca="false">IF(L1334&lt;0,M1334/O1334,L1334/N1334)</f>
        <v>0.619204089083607</v>
      </c>
      <c r="Q1334" s="1" t="n">
        <f aca="false">1/P1334</f>
        <v>1.61497641509434</v>
      </c>
    </row>
    <row r="1335" customFormat="false" ht="15" hidden="false" customHeight="false" outlineLevel="0" collapsed="false">
      <c r="A1335" s="1" t="n">
        <v>0.05</v>
      </c>
      <c r="B1335" s="2" t="n">
        <v>0.15</v>
      </c>
      <c r="C1335" s="2" t="n">
        <v>6.66667</v>
      </c>
      <c r="D1335" s="1" t="n">
        <v>6</v>
      </c>
      <c r="E1335" s="1" t="n">
        <v>759.87</v>
      </c>
      <c r="F1335" s="1" t="n">
        <v>0</v>
      </c>
      <c r="G1335" s="1" t="n">
        <v>759.87</v>
      </c>
      <c r="H1335" s="1" t="n">
        <v>5.613</v>
      </c>
      <c r="I1335" s="1" t="n">
        <v>759.9</v>
      </c>
      <c r="J1335" s="1" t="n">
        <v>1</v>
      </c>
      <c r="K1335" s="1" t="n">
        <v>185</v>
      </c>
      <c r="L1335" s="2" t="n">
        <v>0.0003681</v>
      </c>
      <c r="M1335" s="2" t="n">
        <v>0.00862</v>
      </c>
      <c r="N1335" s="2" t="n">
        <v>0.0005562</v>
      </c>
      <c r="O1335" s="2" t="n">
        <v>0.01303</v>
      </c>
      <c r="P1335" s="1" t="n">
        <f aca="false">IF(L1335&lt;0,M1335/O1335,L1335/N1335)</f>
        <v>0.661812297734628</v>
      </c>
      <c r="Q1335" s="1" t="n">
        <f aca="false">1/P1335</f>
        <v>1.51100244498777</v>
      </c>
    </row>
    <row r="1336" customFormat="false" ht="15" hidden="false" customHeight="false" outlineLevel="0" collapsed="false">
      <c r="A1336" s="1" t="n">
        <v>0.05</v>
      </c>
      <c r="B1336" s="2" t="n">
        <v>0.15</v>
      </c>
      <c r="C1336" s="2" t="n">
        <v>6.66667</v>
      </c>
      <c r="D1336" s="1" t="n">
        <v>6</v>
      </c>
      <c r="E1336" s="1" t="n">
        <v>1200</v>
      </c>
      <c r="F1336" s="1" t="n">
        <v>0</v>
      </c>
      <c r="G1336" s="1" t="n">
        <v>1200</v>
      </c>
      <c r="H1336" s="1" t="n">
        <v>5.613</v>
      </c>
      <c r="I1336" s="1" t="n">
        <v>1200.01</v>
      </c>
      <c r="J1336" s="1" t="n">
        <v>1</v>
      </c>
      <c r="K1336" s="1" t="n">
        <v>185</v>
      </c>
      <c r="L1336" s="2" t="n">
        <v>7.362E-005</v>
      </c>
      <c r="M1336" s="2" t="n">
        <v>0.001724</v>
      </c>
      <c r="N1336" s="2" t="n">
        <v>9.821E-005</v>
      </c>
      <c r="O1336" s="2" t="n">
        <v>0.0023</v>
      </c>
      <c r="P1336" s="1" t="n">
        <f aca="false">IF(L1336&lt;0,M1336/O1336,L1336/N1336)</f>
        <v>0.749618165156298</v>
      </c>
      <c r="Q1336" s="1" t="n">
        <f aca="false">1/P1336</f>
        <v>1.33401249660418</v>
      </c>
    </row>
    <row r="1337" customFormat="false" ht="15" hidden="false" customHeight="false" outlineLevel="0" collapsed="false">
      <c r="A1337" s="1" t="n">
        <v>0.05</v>
      </c>
      <c r="B1337" s="2" t="n">
        <v>0.15</v>
      </c>
      <c r="C1337" s="2" t="n">
        <v>6.66667</v>
      </c>
      <c r="D1337" s="1" t="n">
        <v>7</v>
      </c>
      <c r="E1337" s="1" t="n">
        <v>2</v>
      </c>
      <c r="F1337" s="1" t="n">
        <v>0</v>
      </c>
      <c r="G1337" s="1" t="s">
        <v>15</v>
      </c>
      <c r="H1337" s="1" t="n">
        <v>2.748</v>
      </c>
      <c r="I1337" s="1" t="n">
        <v>12.9</v>
      </c>
      <c r="J1337" s="1" t="n">
        <v>1</v>
      </c>
      <c r="K1337" s="1" t="n">
        <v>185</v>
      </c>
      <c r="L1337" s="2" t="n">
        <v>1.484</v>
      </c>
      <c r="M1337" s="2" t="n">
        <v>34.76</v>
      </c>
      <c r="N1337" s="2" t="n">
        <v>2.418</v>
      </c>
      <c r="O1337" s="2" t="n">
        <v>56.63</v>
      </c>
      <c r="P1337" s="1" t="n">
        <f aca="false">IF(L1337&lt;0,M1337/O1337,L1337/N1337)</f>
        <v>0.613730355665839</v>
      </c>
      <c r="Q1337" s="1" t="n">
        <f aca="false">1/P1337</f>
        <v>1.62938005390836</v>
      </c>
    </row>
    <row r="1338" customFormat="false" ht="15" hidden="false" customHeight="false" outlineLevel="0" collapsed="false">
      <c r="A1338" s="1" t="n">
        <v>0.05</v>
      </c>
      <c r="B1338" s="2" t="n">
        <v>0.15</v>
      </c>
      <c r="C1338" s="2" t="n">
        <v>6.66667</v>
      </c>
      <c r="D1338" s="1" t="n">
        <v>7</v>
      </c>
      <c r="E1338" s="1" t="n">
        <v>3.16</v>
      </c>
      <c r="F1338" s="1" t="n">
        <v>0</v>
      </c>
      <c r="G1338" s="1" t="s">
        <v>16</v>
      </c>
      <c r="H1338" s="1" t="n">
        <v>2.748</v>
      </c>
      <c r="I1338" s="1" t="n">
        <v>13.13</v>
      </c>
      <c r="J1338" s="1" t="n">
        <v>1</v>
      </c>
      <c r="K1338" s="1" t="n">
        <v>185</v>
      </c>
      <c r="L1338" s="2" t="n">
        <v>1.454</v>
      </c>
      <c r="M1338" s="2" t="n">
        <v>34.06</v>
      </c>
      <c r="N1338" s="2" t="n">
        <v>2.369</v>
      </c>
      <c r="O1338" s="2" t="n">
        <v>55.49</v>
      </c>
      <c r="P1338" s="1" t="n">
        <f aca="false">IF(L1338&lt;0,M1338/O1338,L1338/N1338)</f>
        <v>0.613761080624736</v>
      </c>
      <c r="Q1338" s="1" t="n">
        <f aca="false">1/P1338</f>
        <v>1.6292984869326</v>
      </c>
    </row>
    <row r="1339" customFormat="false" ht="15" hidden="false" customHeight="false" outlineLevel="0" collapsed="false">
      <c r="A1339" s="1" t="n">
        <v>0.05</v>
      </c>
      <c r="B1339" s="2" t="n">
        <v>0.15</v>
      </c>
      <c r="C1339" s="2" t="n">
        <v>6.66667</v>
      </c>
      <c r="D1339" s="1" t="n">
        <v>7</v>
      </c>
      <c r="E1339" s="1" t="n">
        <v>4.99</v>
      </c>
      <c r="F1339" s="1" t="n">
        <v>0</v>
      </c>
      <c r="G1339" s="1" t="s">
        <v>17</v>
      </c>
      <c r="H1339" s="1" t="n">
        <v>2.748</v>
      </c>
      <c r="I1339" s="1" t="n">
        <v>13.69</v>
      </c>
      <c r="J1339" s="1" t="n">
        <v>1</v>
      </c>
      <c r="K1339" s="1" t="n">
        <v>185</v>
      </c>
      <c r="L1339" s="2" t="n">
        <v>1.386</v>
      </c>
      <c r="M1339" s="2" t="n">
        <v>32.46</v>
      </c>
      <c r="N1339" s="2" t="n">
        <v>2.258</v>
      </c>
      <c r="O1339" s="2" t="n">
        <v>52.89</v>
      </c>
      <c r="P1339" s="1" t="n">
        <f aca="false">IF(L1339&lt;0,M1339/O1339,L1339/N1339)</f>
        <v>0.613817537643933</v>
      </c>
      <c r="Q1339" s="1" t="n">
        <f aca="false">1/P1339</f>
        <v>1.62914862914863</v>
      </c>
    </row>
    <row r="1340" customFormat="false" ht="15" hidden="false" customHeight="false" outlineLevel="0" collapsed="false">
      <c r="A1340" s="1" t="n">
        <v>0.05</v>
      </c>
      <c r="B1340" s="2" t="n">
        <v>0.15</v>
      </c>
      <c r="C1340" s="2" t="n">
        <v>6.66667</v>
      </c>
      <c r="D1340" s="1" t="n">
        <v>7</v>
      </c>
      <c r="E1340" s="1" t="n">
        <v>7.88</v>
      </c>
      <c r="F1340" s="1" t="n">
        <v>0</v>
      </c>
      <c r="G1340" s="1" t="s">
        <v>18</v>
      </c>
      <c r="H1340" s="1" t="n">
        <v>2.748</v>
      </c>
      <c r="I1340" s="1" t="n">
        <v>14.99</v>
      </c>
      <c r="J1340" s="1" t="n">
        <v>1</v>
      </c>
      <c r="K1340" s="1" t="n">
        <v>185</v>
      </c>
      <c r="L1340" s="2" t="n">
        <v>1.247</v>
      </c>
      <c r="M1340" s="2" t="n">
        <v>29.21</v>
      </c>
      <c r="N1340" s="2" t="n">
        <v>2.032</v>
      </c>
      <c r="O1340" s="2" t="n">
        <v>47.6</v>
      </c>
      <c r="P1340" s="1" t="n">
        <f aca="false">IF(L1340&lt;0,M1340/O1340,L1340/N1340)</f>
        <v>0.613681102362205</v>
      </c>
      <c r="Q1340" s="1" t="n">
        <f aca="false">1/P1340</f>
        <v>1.62951082598236</v>
      </c>
    </row>
    <row r="1341" customFormat="false" ht="15" hidden="false" customHeight="false" outlineLevel="0" collapsed="false">
      <c r="A1341" s="1" t="n">
        <v>0.05</v>
      </c>
      <c r="B1341" s="2" t="n">
        <v>0.15</v>
      </c>
      <c r="C1341" s="2" t="n">
        <v>6.66667</v>
      </c>
      <c r="D1341" s="1" t="n">
        <v>7</v>
      </c>
      <c r="E1341" s="1" t="n">
        <v>12.44</v>
      </c>
      <c r="F1341" s="1" t="n">
        <v>0</v>
      </c>
      <c r="G1341" s="1" t="s">
        <v>19</v>
      </c>
      <c r="H1341" s="1" t="n">
        <v>2.748</v>
      </c>
      <c r="I1341" s="1" t="n">
        <v>17.81</v>
      </c>
      <c r="J1341" s="1" t="n">
        <v>1</v>
      </c>
      <c r="K1341" s="1" t="n">
        <v>185</v>
      </c>
      <c r="L1341" s="2" t="n">
        <v>0.9612</v>
      </c>
      <c r="M1341" s="2" t="n">
        <v>22.51</v>
      </c>
      <c r="N1341" s="2" t="n">
        <v>1.568</v>
      </c>
      <c r="O1341" s="2" t="n">
        <v>36.71</v>
      </c>
      <c r="P1341" s="1" t="n">
        <f aca="false">IF(L1341&lt;0,M1341/O1341,L1341/N1341)</f>
        <v>0.613010204081633</v>
      </c>
      <c r="Q1341" s="1" t="n">
        <f aca="false">1/P1341</f>
        <v>1.63129421556388</v>
      </c>
    </row>
    <row r="1342" customFormat="false" ht="15" hidden="false" customHeight="false" outlineLevel="0" collapsed="false">
      <c r="A1342" s="1" t="n">
        <v>0.05</v>
      </c>
      <c r="B1342" s="2" t="n">
        <v>0.15</v>
      </c>
      <c r="C1342" s="2" t="n">
        <v>6.66667</v>
      </c>
      <c r="D1342" s="1" t="n">
        <v>7</v>
      </c>
      <c r="E1342" s="1" t="n">
        <v>19.64</v>
      </c>
      <c r="F1342" s="1" t="n">
        <v>0</v>
      </c>
      <c r="G1342" s="1" t="s">
        <v>20</v>
      </c>
      <c r="H1342" s="1" t="n">
        <v>2.748</v>
      </c>
      <c r="I1342" s="1" t="n">
        <v>23.42</v>
      </c>
      <c r="J1342" s="1" t="n">
        <v>1</v>
      </c>
      <c r="K1342" s="1" t="n">
        <v>185</v>
      </c>
      <c r="L1342" s="2" t="n">
        <v>0.6314</v>
      </c>
      <c r="M1342" s="2" t="n">
        <v>14.79</v>
      </c>
      <c r="N1342" s="2" t="n">
        <v>1.031</v>
      </c>
      <c r="O1342" s="2" t="n">
        <v>24.14</v>
      </c>
      <c r="P1342" s="1" t="n">
        <f aca="false">IF(L1342&lt;0,M1342/O1342,L1342/N1342)</f>
        <v>0.612415130940834</v>
      </c>
      <c r="Q1342" s="1" t="n">
        <f aca="false">1/P1342</f>
        <v>1.63287931580615</v>
      </c>
    </row>
    <row r="1343" customFormat="false" ht="15" hidden="false" customHeight="false" outlineLevel="0" collapsed="false">
      <c r="A1343" s="1" t="n">
        <v>0.05</v>
      </c>
      <c r="B1343" s="2" t="n">
        <v>0.15</v>
      </c>
      <c r="C1343" s="2" t="n">
        <v>6.66667</v>
      </c>
      <c r="D1343" s="1" t="n">
        <v>7</v>
      </c>
      <c r="E1343" s="1" t="n">
        <v>31.02</v>
      </c>
      <c r="F1343" s="1" t="n">
        <v>0</v>
      </c>
      <c r="G1343" s="1" t="s">
        <v>21</v>
      </c>
      <c r="H1343" s="1" t="n">
        <v>2.748</v>
      </c>
      <c r="I1343" s="1" t="n">
        <v>33.54</v>
      </c>
      <c r="J1343" s="1" t="n">
        <v>1</v>
      </c>
      <c r="K1343" s="1" t="n">
        <v>185</v>
      </c>
      <c r="L1343" s="2" t="n">
        <v>0.3583</v>
      </c>
      <c r="M1343" s="2" t="n">
        <v>8.391</v>
      </c>
      <c r="N1343" s="2" t="n">
        <v>0.5857</v>
      </c>
      <c r="O1343" s="2" t="n">
        <v>13.72</v>
      </c>
      <c r="P1343" s="1" t="n">
        <f aca="false">IF(L1343&lt;0,M1343/O1343,L1343/N1343)</f>
        <v>0.611746627966536</v>
      </c>
      <c r="Q1343" s="1" t="n">
        <f aca="false">1/P1343</f>
        <v>1.63466368964555</v>
      </c>
    </row>
    <row r="1344" customFormat="false" ht="15" hidden="false" customHeight="false" outlineLevel="0" collapsed="false">
      <c r="A1344" s="1" t="n">
        <v>0.05</v>
      </c>
      <c r="B1344" s="2" t="n">
        <v>0.15</v>
      </c>
      <c r="C1344" s="2" t="n">
        <v>6.66667</v>
      </c>
      <c r="D1344" s="1" t="n">
        <v>7</v>
      </c>
      <c r="E1344" s="1" t="n">
        <v>48.99</v>
      </c>
      <c r="F1344" s="1" t="n">
        <v>0</v>
      </c>
      <c r="G1344" s="1" t="s">
        <v>22</v>
      </c>
      <c r="H1344" s="1" t="n">
        <v>2.748</v>
      </c>
      <c r="I1344" s="1" t="n">
        <v>50.62</v>
      </c>
      <c r="J1344" s="1" t="n">
        <v>1</v>
      </c>
      <c r="K1344" s="1" t="n">
        <v>185</v>
      </c>
      <c r="L1344" s="2" t="n">
        <v>0.1932</v>
      </c>
      <c r="M1344" s="2" t="n">
        <v>4.525</v>
      </c>
      <c r="N1344" s="2" t="n">
        <v>0.3161</v>
      </c>
      <c r="O1344" s="2" t="n">
        <v>7.404</v>
      </c>
      <c r="P1344" s="1" t="n">
        <f aca="false">IF(L1344&lt;0,M1344/O1344,L1344/N1344)</f>
        <v>0.611198987662132</v>
      </c>
      <c r="Q1344" s="1" t="n">
        <f aca="false">1/P1344</f>
        <v>1.63612836438923</v>
      </c>
    </row>
    <row r="1345" customFormat="false" ht="15" hidden="false" customHeight="false" outlineLevel="0" collapsed="false">
      <c r="A1345" s="1" t="n">
        <v>0.05</v>
      </c>
      <c r="B1345" s="2" t="n">
        <v>0.15</v>
      </c>
      <c r="C1345" s="2" t="n">
        <v>6.66667</v>
      </c>
      <c r="D1345" s="1" t="n">
        <v>7</v>
      </c>
      <c r="E1345" s="1" t="n">
        <v>77.37</v>
      </c>
      <c r="F1345" s="1" t="n">
        <v>0</v>
      </c>
      <c r="G1345" s="1" t="s">
        <v>23</v>
      </c>
      <c r="H1345" s="1" t="n">
        <v>2.748</v>
      </c>
      <c r="I1345" s="1" t="n">
        <v>78.41</v>
      </c>
      <c r="J1345" s="1" t="n">
        <v>1</v>
      </c>
      <c r="K1345" s="1" t="n">
        <v>185</v>
      </c>
      <c r="L1345" s="2" t="n">
        <v>0.1338</v>
      </c>
      <c r="M1345" s="2" t="n">
        <v>3.133</v>
      </c>
      <c r="N1345" s="2" t="n">
        <v>0.2189</v>
      </c>
      <c r="O1345" s="2" t="n">
        <v>5.127</v>
      </c>
      <c r="P1345" s="1" t="n">
        <f aca="false">IF(L1345&lt;0,M1345/O1345,L1345/N1345)</f>
        <v>0.611238008222933</v>
      </c>
      <c r="Q1345" s="1" t="n">
        <f aca="false">1/P1345</f>
        <v>1.63602391629297</v>
      </c>
    </row>
    <row r="1346" customFormat="false" ht="15" hidden="false" customHeight="false" outlineLevel="0" collapsed="false">
      <c r="A1346" s="1" t="n">
        <v>0.05</v>
      </c>
      <c r="B1346" s="2" t="n">
        <v>0.15</v>
      </c>
      <c r="C1346" s="2" t="n">
        <v>6.66667</v>
      </c>
      <c r="D1346" s="1" t="n">
        <v>7</v>
      </c>
      <c r="E1346" s="1" t="n">
        <v>122.18</v>
      </c>
      <c r="F1346" s="1" t="n">
        <v>0</v>
      </c>
      <c r="G1346" s="1" t="s">
        <v>24</v>
      </c>
      <c r="H1346" s="1" t="n">
        <v>2.748</v>
      </c>
      <c r="I1346" s="1" t="n">
        <v>122.84</v>
      </c>
      <c r="J1346" s="1" t="n">
        <v>1</v>
      </c>
      <c r="K1346" s="1" t="n">
        <v>185</v>
      </c>
      <c r="L1346" s="2" t="n">
        <v>0.08409</v>
      </c>
      <c r="M1346" s="2" t="n">
        <v>1.969</v>
      </c>
      <c r="N1346" s="2" t="n">
        <v>0.1376</v>
      </c>
      <c r="O1346" s="2" t="n">
        <v>3.222</v>
      </c>
      <c r="P1346" s="1" t="n">
        <f aca="false">IF(L1346&lt;0,M1346/O1346,L1346/N1346)</f>
        <v>0.611119186046512</v>
      </c>
      <c r="Q1346" s="1" t="n">
        <f aca="false">1/P1346</f>
        <v>1.63634201450827</v>
      </c>
    </row>
    <row r="1347" customFormat="false" ht="15" hidden="false" customHeight="false" outlineLevel="0" collapsed="false">
      <c r="A1347" s="1" t="n">
        <v>0.05</v>
      </c>
      <c r="B1347" s="2" t="n">
        <v>0.15</v>
      </c>
      <c r="C1347" s="2" t="n">
        <v>6.66667</v>
      </c>
      <c r="D1347" s="1" t="n">
        <v>7</v>
      </c>
      <c r="E1347" s="1" t="n">
        <v>192.94</v>
      </c>
      <c r="F1347" s="1" t="n">
        <v>0</v>
      </c>
      <c r="G1347" s="1" t="s">
        <v>25</v>
      </c>
      <c r="H1347" s="1" t="n">
        <v>2.748</v>
      </c>
      <c r="I1347" s="1" t="n">
        <v>193.36</v>
      </c>
      <c r="J1347" s="1" t="n">
        <v>1</v>
      </c>
      <c r="K1347" s="1" t="n">
        <v>185</v>
      </c>
      <c r="L1347" s="2" t="n">
        <v>0.0446</v>
      </c>
      <c r="M1347" s="2" t="n">
        <v>1.044</v>
      </c>
      <c r="N1347" s="2" t="n">
        <v>0.0728</v>
      </c>
      <c r="O1347" s="2" t="n">
        <v>1.705</v>
      </c>
      <c r="P1347" s="1" t="n">
        <f aca="false">IF(L1347&lt;0,M1347/O1347,L1347/N1347)</f>
        <v>0.612637362637363</v>
      </c>
      <c r="Q1347" s="1" t="n">
        <f aca="false">1/P1347</f>
        <v>1.6322869955157</v>
      </c>
    </row>
    <row r="1348" customFormat="false" ht="15" hidden="false" customHeight="false" outlineLevel="0" collapsed="false">
      <c r="A1348" s="1" t="n">
        <v>0.05</v>
      </c>
      <c r="B1348" s="2" t="n">
        <v>0.15</v>
      </c>
      <c r="C1348" s="2" t="n">
        <v>6.66667</v>
      </c>
      <c r="D1348" s="1" t="n">
        <v>7</v>
      </c>
      <c r="E1348" s="1" t="n">
        <v>304.69</v>
      </c>
      <c r="F1348" s="1" t="n">
        <v>0</v>
      </c>
      <c r="G1348" s="1" t="s">
        <v>26</v>
      </c>
      <c r="H1348" s="1" t="n">
        <v>2.748</v>
      </c>
      <c r="I1348" s="1" t="n">
        <v>304.96</v>
      </c>
      <c r="J1348" s="1" t="n">
        <v>1</v>
      </c>
      <c r="K1348" s="1" t="n">
        <v>185</v>
      </c>
      <c r="L1348" s="2" t="n">
        <v>0.01836</v>
      </c>
      <c r="M1348" s="2" t="n">
        <v>0.43</v>
      </c>
      <c r="N1348" s="2" t="n">
        <v>0.02972</v>
      </c>
      <c r="O1348" s="2" t="n">
        <v>0.696</v>
      </c>
      <c r="P1348" s="1" t="n">
        <f aca="false">IF(L1348&lt;0,M1348/O1348,L1348/N1348)</f>
        <v>0.617765814266487</v>
      </c>
      <c r="Q1348" s="1" t="n">
        <f aca="false">1/P1348</f>
        <v>1.61873638344227</v>
      </c>
    </row>
    <row r="1349" customFormat="false" ht="15" hidden="false" customHeight="false" outlineLevel="0" collapsed="false">
      <c r="A1349" s="1" t="n">
        <v>0.05</v>
      </c>
      <c r="B1349" s="2" t="n">
        <v>0.15</v>
      </c>
      <c r="C1349" s="2" t="n">
        <v>6.66667</v>
      </c>
      <c r="D1349" s="1" t="n">
        <v>7</v>
      </c>
      <c r="E1349" s="1" t="n">
        <v>481.17</v>
      </c>
      <c r="F1349" s="1" t="n">
        <v>0</v>
      </c>
      <c r="G1349" s="1" t="s">
        <v>27</v>
      </c>
      <c r="H1349" s="1" t="n">
        <v>2.748</v>
      </c>
      <c r="I1349" s="1" t="n">
        <v>481.34</v>
      </c>
      <c r="J1349" s="1" t="n">
        <v>1</v>
      </c>
      <c r="K1349" s="1" t="n">
        <v>185</v>
      </c>
      <c r="L1349" s="2" t="n">
        <v>0.005656</v>
      </c>
      <c r="M1349" s="2" t="n">
        <v>0.1325</v>
      </c>
      <c r="N1349" s="2" t="n">
        <v>0.00884</v>
      </c>
      <c r="O1349" s="2" t="n">
        <v>0.207</v>
      </c>
      <c r="P1349" s="1" t="n">
        <f aca="false">IF(L1349&lt;0,M1349/O1349,L1349/N1349)</f>
        <v>0.639819004524887</v>
      </c>
      <c r="Q1349" s="1" t="n">
        <f aca="false">1/P1349</f>
        <v>1.56294200848656</v>
      </c>
    </row>
    <row r="1350" customFormat="false" ht="15" hidden="false" customHeight="false" outlineLevel="0" collapsed="false">
      <c r="A1350" s="1" t="n">
        <v>0.05</v>
      </c>
      <c r="B1350" s="2" t="n">
        <v>0.15</v>
      </c>
      <c r="C1350" s="2" t="n">
        <v>6.66667</v>
      </c>
      <c r="D1350" s="1" t="n">
        <v>7</v>
      </c>
      <c r="E1350" s="1" t="n">
        <v>759.87</v>
      </c>
      <c r="F1350" s="1" t="n">
        <v>0</v>
      </c>
      <c r="G1350" s="1" t="s">
        <v>28</v>
      </c>
      <c r="H1350" s="1" t="n">
        <v>2.748</v>
      </c>
      <c r="I1350" s="1" t="n">
        <v>759.98</v>
      </c>
      <c r="J1350" s="1" t="n">
        <v>1</v>
      </c>
      <c r="K1350" s="1" t="n">
        <v>185</v>
      </c>
      <c r="L1350" s="2" t="n">
        <v>0.001458</v>
      </c>
      <c r="M1350" s="2" t="n">
        <v>0.03416</v>
      </c>
      <c r="N1350" s="2" t="n">
        <v>0.002032</v>
      </c>
      <c r="O1350" s="2" t="n">
        <v>0.04758</v>
      </c>
      <c r="P1350" s="1" t="n">
        <f aca="false">IF(L1350&lt;0,M1350/O1350,L1350/N1350)</f>
        <v>0.71751968503937</v>
      </c>
      <c r="Q1350" s="1" t="n">
        <f aca="false">1/P1350</f>
        <v>1.39368998628258</v>
      </c>
    </row>
    <row r="1351" customFormat="false" ht="15" hidden="false" customHeight="false" outlineLevel="0" collapsed="false">
      <c r="A1351" s="1" t="n">
        <v>0.05</v>
      </c>
      <c r="B1351" s="2" t="n">
        <v>0.15</v>
      </c>
      <c r="C1351" s="2" t="n">
        <v>6.66667</v>
      </c>
      <c r="D1351" s="1" t="n">
        <v>7</v>
      </c>
      <c r="E1351" s="1" t="n">
        <v>1200</v>
      </c>
      <c r="F1351" s="1" t="n">
        <v>0</v>
      </c>
      <c r="G1351" s="1" t="s">
        <v>29</v>
      </c>
      <c r="H1351" s="1" t="n">
        <v>2.748</v>
      </c>
      <c r="I1351" s="1" t="n">
        <v>1200.07</v>
      </c>
      <c r="J1351" s="1" t="n">
        <v>1</v>
      </c>
      <c r="K1351" s="1" t="n">
        <v>185</v>
      </c>
      <c r="L1351" s="2" t="n">
        <v>0.0003831</v>
      </c>
      <c r="M1351" s="2" t="n">
        <v>0.008973</v>
      </c>
      <c r="N1351" s="2" t="n">
        <v>0.0004674</v>
      </c>
      <c r="O1351" s="2" t="n">
        <v>0.01095</v>
      </c>
      <c r="P1351" s="1" t="n">
        <f aca="false">IF(L1351&lt;0,M1351/O1351,L1351/N1351)</f>
        <v>0.819640564826701</v>
      </c>
      <c r="Q1351" s="1" t="n">
        <f aca="false">1/P1351</f>
        <v>1.22004698512138</v>
      </c>
    </row>
    <row r="1352" customFormat="false" ht="15" hidden="false" customHeight="false" outlineLevel="0" collapsed="false">
      <c r="A1352" s="1" t="n">
        <v>0.05</v>
      </c>
      <c r="B1352" s="2" t="n">
        <v>0.15</v>
      </c>
      <c r="C1352" s="2" t="n">
        <v>6.66667</v>
      </c>
      <c r="D1352" s="1" t="n">
        <v>8</v>
      </c>
      <c r="E1352" s="1" t="n">
        <v>2</v>
      </c>
      <c r="F1352" s="1" t="n">
        <v>0</v>
      </c>
      <c r="G1352" s="1" t="s">
        <v>30</v>
      </c>
      <c r="H1352" s="1" t="n">
        <v>3.302</v>
      </c>
      <c r="I1352" s="1" t="n">
        <v>23.39</v>
      </c>
      <c r="J1352" s="1" t="n">
        <v>1</v>
      </c>
      <c r="K1352" s="1" t="n">
        <v>185</v>
      </c>
      <c r="L1352" s="2" t="n">
        <v>1.552</v>
      </c>
      <c r="M1352" s="2" t="n">
        <v>36.35</v>
      </c>
      <c r="N1352" s="2" t="n">
        <v>2.534</v>
      </c>
      <c r="O1352" s="2" t="n">
        <v>59.35</v>
      </c>
      <c r="P1352" s="1" t="n">
        <f aca="false">IF(L1352&lt;0,M1352/O1352,L1352/N1352)</f>
        <v>0.612470402525651</v>
      </c>
      <c r="Q1352" s="1" t="n">
        <f aca="false">1/P1352</f>
        <v>1.63273195876289</v>
      </c>
    </row>
    <row r="1353" customFormat="false" ht="15" hidden="false" customHeight="false" outlineLevel="0" collapsed="false">
      <c r="A1353" s="1" t="n">
        <v>0.05</v>
      </c>
      <c r="B1353" s="2" t="n">
        <v>0.15</v>
      </c>
      <c r="C1353" s="2" t="n">
        <v>6.66667</v>
      </c>
      <c r="D1353" s="1" t="n">
        <v>8</v>
      </c>
      <c r="E1353" s="1" t="n">
        <v>3.16</v>
      </c>
      <c r="F1353" s="1" t="n">
        <v>0</v>
      </c>
      <c r="G1353" s="1" t="s">
        <v>31</v>
      </c>
      <c r="H1353" s="1" t="n">
        <v>3.302</v>
      </c>
      <c r="I1353" s="1" t="n">
        <v>23.52</v>
      </c>
      <c r="J1353" s="1" t="n">
        <v>1</v>
      </c>
      <c r="K1353" s="1" t="n">
        <v>185</v>
      </c>
      <c r="L1353" s="2" t="n">
        <v>1.541</v>
      </c>
      <c r="M1353" s="2" t="n">
        <v>36.08</v>
      </c>
      <c r="N1353" s="2" t="n">
        <v>2.516</v>
      </c>
      <c r="O1353" s="2" t="n">
        <v>58.91</v>
      </c>
      <c r="P1353" s="1" t="n">
        <f aca="false">IF(L1353&lt;0,M1353/O1353,L1353/N1353)</f>
        <v>0.61248012718601</v>
      </c>
      <c r="Q1353" s="1" t="n">
        <f aca="false">1/P1353</f>
        <v>1.63270603504218</v>
      </c>
    </row>
    <row r="1354" customFormat="false" ht="15" hidden="false" customHeight="false" outlineLevel="0" collapsed="false">
      <c r="A1354" s="1" t="n">
        <v>0.05</v>
      </c>
      <c r="B1354" s="2" t="n">
        <v>0.15</v>
      </c>
      <c r="C1354" s="2" t="n">
        <v>6.66667</v>
      </c>
      <c r="D1354" s="1" t="n">
        <v>8</v>
      </c>
      <c r="E1354" s="1" t="n">
        <v>4.99</v>
      </c>
      <c r="F1354" s="1" t="n">
        <v>0</v>
      </c>
      <c r="G1354" s="1" t="s">
        <v>32</v>
      </c>
      <c r="H1354" s="1" t="n">
        <v>3.302</v>
      </c>
      <c r="I1354" s="1" t="n">
        <v>23.83</v>
      </c>
      <c r="J1354" s="1" t="n">
        <v>1</v>
      </c>
      <c r="K1354" s="1" t="n">
        <v>185</v>
      </c>
      <c r="L1354" s="2" t="n">
        <v>1.513</v>
      </c>
      <c r="M1354" s="2" t="n">
        <v>35.43</v>
      </c>
      <c r="N1354" s="2" t="n">
        <v>2.471</v>
      </c>
      <c r="O1354" s="2" t="n">
        <v>57.86</v>
      </c>
      <c r="P1354" s="1" t="n">
        <f aca="false">IF(L1354&lt;0,M1354/O1354,L1354/N1354)</f>
        <v>0.612302711452853</v>
      </c>
      <c r="Q1354" s="1" t="n">
        <f aca="false">1/P1354</f>
        <v>1.63317911434237</v>
      </c>
    </row>
    <row r="1355" customFormat="false" ht="15" hidden="false" customHeight="false" outlineLevel="0" collapsed="false">
      <c r="A1355" s="1" t="n">
        <v>0.05</v>
      </c>
      <c r="B1355" s="2" t="n">
        <v>0.15</v>
      </c>
      <c r="C1355" s="2" t="n">
        <v>6.66667</v>
      </c>
      <c r="D1355" s="1" t="n">
        <v>8</v>
      </c>
      <c r="E1355" s="1" t="n">
        <v>7.88</v>
      </c>
      <c r="F1355" s="1" t="n">
        <v>0</v>
      </c>
      <c r="G1355" s="1" t="s">
        <v>33</v>
      </c>
      <c r="H1355" s="1" t="n">
        <v>3.302</v>
      </c>
      <c r="I1355" s="1" t="n">
        <v>24.6</v>
      </c>
      <c r="J1355" s="1" t="n">
        <v>1</v>
      </c>
      <c r="K1355" s="1" t="n">
        <v>185</v>
      </c>
      <c r="L1355" s="2" t="n">
        <v>1.449</v>
      </c>
      <c r="M1355" s="2" t="n">
        <v>33.94</v>
      </c>
      <c r="N1355" s="2" t="n">
        <v>2.367</v>
      </c>
      <c r="O1355" s="2" t="n">
        <v>55.42</v>
      </c>
      <c r="P1355" s="1" t="n">
        <f aca="false">IF(L1355&lt;0,M1355/O1355,L1355/N1355)</f>
        <v>0.612167300380228</v>
      </c>
      <c r="Q1355" s="1" t="n">
        <f aca="false">1/P1355</f>
        <v>1.63354037267081</v>
      </c>
    </row>
    <row r="1356" customFormat="false" ht="15" hidden="false" customHeight="false" outlineLevel="0" collapsed="false">
      <c r="A1356" s="1" t="n">
        <v>0.05</v>
      </c>
      <c r="B1356" s="2" t="n">
        <v>0.15</v>
      </c>
      <c r="C1356" s="2" t="n">
        <v>6.66667</v>
      </c>
      <c r="D1356" s="1" t="n">
        <v>8</v>
      </c>
      <c r="E1356" s="1" t="n">
        <v>12.44</v>
      </c>
      <c r="F1356" s="1" t="n">
        <v>0</v>
      </c>
      <c r="G1356" s="1" t="s">
        <v>34</v>
      </c>
      <c r="H1356" s="1" t="n">
        <v>3.302</v>
      </c>
      <c r="I1356" s="1" t="n">
        <v>26.41</v>
      </c>
      <c r="J1356" s="1" t="n">
        <v>1</v>
      </c>
      <c r="K1356" s="1" t="n">
        <v>185</v>
      </c>
      <c r="L1356" s="2" t="n">
        <v>1.314</v>
      </c>
      <c r="M1356" s="2" t="n">
        <v>30.77</v>
      </c>
      <c r="N1356" s="2" t="n">
        <v>2.146</v>
      </c>
      <c r="O1356" s="2" t="n">
        <v>50.26</v>
      </c>
      <c r="P1356" s="1" t="n">
        <f aca="false">IF(L1356&lt;0,M1356/O1356,L1356/N1356)</f>
        <v>0.612301957129543</v>
      </c>
      <c r="Q1356" s="1" t="n">
        <f aca="false">1/P1356</f>
        <v>1.63318112633181</v>
      </c>
    </row>
    <row r="1357" customFormat="false" ht="15" hidden="false" customHeight="false" outlineLevel="0" collapsed="false">
      <c r="A1357" s="1" t="n">
        <v>0.05</v>
      </c>
      <c r="B1357" s="2" t="n">
        <v>0.15</v>
      </c>
      <c r="C1357" s="2" t="n">
        <v>6.66667</v>
      </c>
      <c r="D1357" s="1" t="n">
        <v>8</v>
      </c>
      <c r="E1357" s="1" t="n">
        <v>19.64</v>
      </c>
      <c r="F1357" s="1" t="n">
        <v>0</v>
      </c>
      <c r="G1357" s="1" t="s">
        <v>35</v>
      </c>
      <c r="H1357" s="1" t="n">
        <v>3.302</v>
      </c>
      <c r="I1357" s="1" t="n">
        <v>30.48</v>
      </c>
      <c r="J1357" s="1" t="n">
        <v>1</v>
      </c>
      <c r="K1357" s="1" t="n">
        <v>185</v>
      </c>
      <c r="L1357" s="2" t="n">
        <v>1.076</v>
      </c>
      <c r="M1357" s="2" t="n">
        <v>25.19</v>
      </c>
      <c r="N1357" s="2" t="n">
        <v>1.757</v>
      </c>
      <c r="O1357" s="2" t="n">
        <v>41.16</v>
      </c>
      <c r="P1357" s="1" t="n">
        <f aca="false">IF(L1357&lt;0,M1357/O1357,L1357/N1357)</f>
        <v>0.612407512805919</v>
      </c>
      <c r="Q1357" s="1" t="n">
        <f aca="false">1/P1357</f>
        <v>1.63289962825279</v>
      </c>
    </row>
    <row r="1358" customFormat="false" ht="15" hidden="false" customHeight="false" outlineLevel="0" collapsed="false">
      <c r="A1358" s="1" t="n">
        <v>0.05</v>
      </c>
      <c r="B1358" s="2" t="n">
        <v>0.15</v>
      </c>
      <c r="C1358" s="2" t="n">
        <v>6.66667</v>
      </c>
      <c r="D1358" s="1" t="n">
        <v>8</v>
      </c>
      <c r="E1358" s="1" t="n">
        <v>31.02</v>
      </c>
      <c r="F1358" s="1" t="n">
        <v>0</v>
      </c>
      <c r="G1358" s="1" t="s">
        <v>36</v>
      </c>
      <c r="H1358" s="1" t="n">
        <v>3.302</v>
      </c>
      <c r="I1358" s="1" t="n">
        <v>38.8</v>
      </c>
      <c r="J1358" s="1" t="n">
        <v>1</v>
      </c>
      <c r="K1358" s="1" t="n">
        <v>185</v>
      </c>
      <c r="L1358" s="2" t="n">
        <v>0.7642</v>
      </c>
      <c r="M1358" s="2" t="n">
        <v>17.9</v>
      </c>
      <c r="N1358" s="2" t="n">
        <v>1.249</v>
      </c>
      <c r="O1358" s="2" t="n">
        <v>29.25</v>
      </c>
      <c r="P1358" s="1" t="n">
        <f aca="false">IF(L1358&lt;0,M1358/O1358,L1358/N1358)</f>
        <v>0.611849479583667</v>
      </c>
      <c r="Q1358" s="1" t="n">
        <f aca="false">1/P1358</f>
        <v>1.63438890342842</v>
      </c>
    </row>
    <row r="1359" customFormat="false" ht="15" hidden="false" customHeight="false" outlineLevel="0" collapsed="false">
      <c r="A1359" s="1" t="n">
        <v>0.05</v>
      </c>
      <c r="B1359" s="2" t="n">
        <v>0.15</v>
      </c>
      <c r="C1359" s="2" t="n">
        <v>6.66667</v>
      </c>
      <c r="D1359" s="1" t="n">
        <v>8</v>
      </c>
      <c r="E1359" s="1" t="n">
        <v>48.99</v>
      </c>
      <c r="F1359" s="1" t="n">
        <v>0</v>
      </c>
      <c r="G1359" s="1" t="s">
        <v>37</v>
      </c>
      <c r="H1359" s="1" t="n">
        <v>3.302</v>
      </c>
      <c r="I1359" s="1" t="n">
        <v>54.25</v>
      </c>
      <c r="J1359" s="1" t="n">
        <v>1</v>
      </c>
      <c r="K1359" s="1" t="n">
        <v>185</v>
      </c>
      <c r="L1359" s="2" t="n">
        <v>0.4972</v>
      </c>
      <c r="M1359" s="2" t="n">
        <v>11.64</v>
      </c>
      <c r="N1359" s="2" t="n">
        <v>0.8129</v>
      </c>
      <c r="O1359" s="2" t="n">
        <v>19.04</v>
      </c>
      <c r="P1359" s="1" t="n">
        <f aca="false">IF(L1359&lt;0,M1359/O1359,L1359/N1359)</f>
        <v>0.611637347767253</v>
      </c>
      <c r="Q1359" s="1" t="n">
        <f aca="false">1/P1359</f>
        <v>1.63495575221239</v>
      </c>
    </row>
    <row r="1360" customFormat="false" ht="15" hidden="false" customHeight="false" outlineLevel="0" collapsed="false">
      <c r="A1360" s="1" t="n">
        <v>0.05</v>
      </c>
      <c r="B1360" s="2" t="n">
        <v>0.15</v>
      </c>
      <c r="C1360" s="2" t="n">
        <v>6.66667</v>
      </c>
      <c r="D1360" s="1" t="n">
        <v>8</v>
      </c>
      <c r="E1360" s="1" t="n">
        <v>77.37</v>
      </c>
      <c r="F1360" s="1" t="n">
        <v>0</v>
      </c>
      <c r="G1360" s="1" t="s">
        <v>38</v>
      </c>
      <c r="H1360" s="1" t="n">
        <v>3.302</v>
      </c>
      <c r="I1360" s="1" t="n">
        <v>80.8</v>
      </c>
      <c r="J1360" s="1" t="n">
        <v>1</v>
      </c>
      <c r="K1360" s="1" t="n">
        <v>185</v>
      </c>
      <c r="L1360" s="2" t="n">
        <v>0.3538</v>
      </c>
      <c r="M1360" s="2" t="n">
        <v>8.287</v>
      </c>
      <c r="N1360" s="2" t="n">
        <v>0.5784</v>
      </c>
      <c r="O1360" s="2" t="n">
        <v>13.55</v>
      </c>
      <c r="P1360" s="1" t="n">
        <f aca="false">IF(L1360&lt;0,M1360/O1360,L1360/N1360)</f>
        <v>0.611687413554633</v>
      </c>
      <c r="Q1360" s="1" t="n">
        <f aca="false">1/P1360</f>
        <v>1.63482193329565</v>
      </c>
    </row>
    <row r="1361" customFormat="false" ht="15" hidden="false" customHeight="false" outlineLevel="0" collapsed="false">
      <c r="A1361" s="1" t="n">
        <v>0.05</v>
      </c>
      <c r="B1361" s="2" t="n">
        <v>0.15</v>
      </c>
      <c r="C1361" s="2" t="n">
        <v>6.66667</v>
      </c>
      <c r="D1361" s="1" t="n">
        <v>8</v>
      </c>
      <c r="E1361" s="1" t="n">
        <v>122.18</v>
      </c>
      <c r="F1361" s="1" t="n">
        <v>0</v>
      </c>
      <c r="G1361" s="1" t="s">
        <v>39</v>
      </c>
      <c r="H1361" s="1" t="n">
        <v>3.302</v>
      </c>
      <c r="I1361" s="1" t="n">
        <v>124.38</v>
      </c>
      <c r="J1361" s="1" t="n">
        <v>1</v>
      </c>
      <c r="K1361" s="1" t="n">
        <v>185</v>
      </c>
      <c r="L1361" s="2" t="n">
        <v>0.2262</v>
      </c>
      <c r="M1361" s="2" t="n">
        <v>5.298</v>
      </c>
      <c r="N1361" s="2" t="n">
        <v>0.3694</v>
      </c>
      <c r="O1361" s="2" t="n">
        <v>8.651</v>
      </c>
      <c r="P1361" s="1" t="n">
        <f aca="false">IF(L1361&lt;0,M1361/O1361,L1361/N1361)</f>
        <v>0.612344342176503</v>
      </c>
      <c r="Q1361" s="1" t="n">
        <f aca="false">1/P1361</f>
        <v>1.63306808134394</v>
      </c>
    </row>
    <row r="1362" customFormat="false" ht="15" hidden="false" customHeight="false" outlineLevel="0" collapsed="false">
      <c r="A1362" s="1" t="n">
        <v>0.05</v>
      </c>
      <c r="B1362" s="2" t="n">
        <v>0.15</v>
      </c>
      <c r="C1362" s="2" t="n">
        <v>6.66667</v>
      </c>
      <c r="D1362" s="1" t="n">
        <v>8</v>
      </c>
      <c r="E1362" s="1" t="n">
        <v>192.94</v>
      </c>
      <c r="F1362" s="1" t="n">
        <v>0</v>
      </c>
      <c r="G1362" s="1" t="s">
        <v>40</v>
      </c>
      <c r="H1362" s="1" t="n">
        <v>3.302</v>
      </c>
      <c r="I1362" s="1" t="n">
        <v>194.34</v>
      </c>
      <c r="J1362" s="1" t="n">
        <v>1</v>
      </c>
      <c r="K1362" s="1" t="n">
        <v>185</v>
      </c>
      <c r="L1362" s="2" t="n">
        <v>0.1228</v>
      </c>
      <c r="M1362" s="2" t="n">
        <v>2.877</v>
      </c>
      <c r="N1362" s="2" t="n">
        <v>0.1998</v>
      </c>
      <c r="O1362" s="2" t="n">
        <v>4.68</v>
      </c>
      <c r="P1362" s="1" t="n">
        <f aca="false">IF(L1362&lt;0,M1362/O1362,L1362/N1362)</f>
        <v>0.614614614614615</v>
      </c>
      <c r="Q1362" s="1" t="n">
        <f aca="false">1/P1362</f>
        <v>1.62703583061889</v>
      </c>
    </row>
    <row r="1363" customFormat="false" ht="15" hidden="false" customHeight="false" outlineLevel="0" collapsed="false">
      <c r="A1363" s="1" t="n">
        <v>0.05</v>
      </c>
      <c r="B1363" s="2" t="n">
        <v>0.15</v>
      </c>
      <c r="C1363" s="2" t="n">
        <v>6.66667</v>
      </c>
      <c r="D1363" s="1" t="n">
        <v>8</v>
      </c>
      <c r="E1363" s="1" t="n">
        <v>304.69</v>
      </c>
      <c r="F1363" s="1" t="n">
        <v>0</v>
      </c>
      <c r="G1363" s="1" t="s">
        <v>41</v>
      </c>
      <c r="H1363" s="1" t="n">
        <v>3.302</v>
      </c>
      <c r="I1363" s="1" t="n">
        <v>305.58</v>
      </c>
      <c r="J1363" s="1" t="n">
        <v>1</v>
      </c>
      <c r="K1363" s="1" t="n">
        <v>185</v>
      </c>
      <c r="L1363" s="2" t="n">
        <v>0.05198</v>
      </c>
      <c r="M1363" s="2" t="n">
        <v>1.217</v>
      </c>
      <c r="N1363" s="2" t="n">
        <v>0.08354</v>
      </c>
      <c r="O1363" s="2" t="n">
        <v>1.956</v>
      </c>
      <c r="P1363" s="1" t="n">
        <f aca="false">IF(L1363&lt;0,M1363/O1363,L1363/N1363)</f>
        <v>0.622216902082835</v>
      </c>
      <c r="Q1363" s="1" t="n">
        <f aca="false">1/P1363</f>
        <v>1.6071565986918</v>
      </c>
    </row>
    <row r="1364" customFormat="false" ht="15" hidden="false" customHeight="false" outlineLevel="0" collapsed="false">
      <c r="A1364" s="1" t="n">
        <v>0.05</v>
      </c>
      <c r="B1364" s="2" t="n">
        <v>0.15</v>
      </c>
      <c r="C1364" s="2" t="n">
        <v>6.66667</v>
      </c>
      <c r="D1364" s="1" t="n">
        <v>8</v>
      </c>
      <c r="E1364" s="1" t="n">
        <v>481.17</v>
      </c>
      <c r="F1364" s="1" t="n">
        <v>0</v>
      </c>
      <c r="G1364" s="1" t="s">
        <v>42</v>
      </c>
      <c r="H1364" s="1" t="n">
        <v>3.302</v>
      </c>
      <c r="I1364" s="1" t="n">
        <v>481.74</v>
      </c>
      <c r="J1364" s="1" t="n">
        <v>1</v>
      </c>
      <c r="K1364" s="1" t="n">
        <v>185</v>
      </c>
      <c r="L1364" s="2" t="n">
        <v>0.01704</v>
      </c>
      <c r="M1364" s="2" t="n">
        <v>0.3992</v>
      </c>
      <c r="N1364" s="2" t="n">
        <v>0.02609</v>
      </c>
      <c r="O1364" s="2" t="n">
        <v>0.611</v>
      </c>
      <c r="P1364" s="1" t="n">
        <f aca="false">IF(L1364&lt;0,M1364/O1364,L1364/N1364)</f>
        <v>0.653123802223074</v>
      </c>
      <c r="Q1364" s="1" t="n">
        <f aca="false">1/P1364</f>
        <v>1.53110328638498</v>
      </c>
    </row>
    <row r="1365" customFormat="false" ht="15" hidden="false" customHeight="false" outlineLevel="0" collapsed="false">
      <c r="A1365" s="1" t="n">
        <v>0.05</v>
      </c>
      <c r="B1365" s="2" t="n">
        <v>0.15</v>
      </c>
      <c r="C1365" s="2" t="n">
        <v>6.66667</v>
      </c>
      <c r="D1365" s="1" t="n">
        <v>8</v>
      </c>
      <c r="E1365" s="1" t="n">
        <v>759.87</v>
      </c>
      <c r="F1365" s="1" t="n">
        <v>0</v>
      </c>
      <c r="G1365" s="1" t="s">
        <v>43</v>
      </c>
      <c r="H1365" s="1" t="n">
        <v>3.302</v>
      </c>
      <c r="I1365" s="1" t="n">
        <v>760.23</v>
      </c>
      <c r="J1365" s="1" t="n">
        <v>1</v>
      </c>
      <c r="K1365" s="1" t="n">
        <v>185</v>
      </c>
      <c r="L1365" s="2" t="n">
        <v>0.004963</v>
      </c>
      <c r="M1365" s="2" t="n">
        <v>0.1162</v>
      </c>
      <c r="N1365" s="2" t="n">
        <v>0.006591</v>
      </c>
      <c r="O1365" s="2" t="n">
        <v>0.1544</v>
      </c>
      <c r="P1365" s="1" t="n">
        <f aca="false">IF(L1365&lt;0,M1365/O1365,L1365/N1365)</f>
        <v>0.75299651039296</v>
      </c>
      <c r="Q1365" s="1" t="n">
        <f aca="false">1/P1365</f>
        <v>1.32802740278058</v>
      </c>
    </row>
    <row r="1366" customFormat="false" ht="15" hidden="false" customHeight="false" outlineLevel="0" collapsed="false">
      <c r="A1366" s="1" t="n">
        <v>0.05</v>
      </c>
      <c r="B1366" s="2" t="n">
        <v>0.15</v>
      </c>
      <c r="C1366" s="2" t="n">
        <v>6.66667</v>
      </c>
      <c r="D1366" s="1" t="n">
        <v>8</v>
      </c>
      <c r="E1366" s="1" t="n">
        <v>1200</v>
      </c>
      <c r="F1366" s="1" t="n">
        <v>0</v>
      </c>
      <c r="G1366" s="1" t="s">
        <v>44</v>
      </c>
      <c r="H1366" s="1" t="n">
        <v>3.302</v>
      </c>
      <c r="I1366" s="1" t="n">
        <v>1200.23</v>
      </c>
      <c r="J1366" s="1" t="n">
        <v>1</v>
      </c>
      <c r="K1366" s="1" t="n">
        <v>185</v>
      </c>
      <c r="L1366" s="2" t="n">
        <v>0.001535</v>
      </c>
      <c r="M1366" s="2" t="n">
        <v>0.03595</v>
      </c>
      <c r="N1366" s="2" t="n">
        <v>0.00179</v>
      </c>
      <c r="O1366" s="2" t="n">
        <v>0.04192</v>
      </c>
      <c r="P1366" s="1" t="n">
        <f aca="false">IF(L1366&lt;0,M1366/O1366,L1366/N1366)</f>
        <v>0.857541899441341</v>
      </c>
      <c r="Q1366" s="1" t="n">
        <f aca="false">1/P1366</f>
        <v>1.16612377850163</v>
      </c>
    </row>
    <row r="1367" customFormat="false" ht="15" hidden="false" customHeight="false" outlineLevel="0" collapsed="false">
      <c r="A1367" s="1" t="n">
        <v>0.05</v>
      </c>
      <c r="B1367" s="2" t="n">
        <v>0.2</v>
      </c>
      <c r="C1367" s="2" t="n">
        <v>5</v>
      </c>
      <c r="D1367" s="1" t="n">
        <v>2</v>
      </c>
      <c r="E1367" s="1" t="n">
        <v>2</v>
      </c>
      <c r="F1367" s="1" t="n">
        <v>0</v>
      </c>
      <c r="G1367" s="1" t="n">
        <v>2</v>
      </c>
      <c r="H1367" s="1" t="n">
        <v>0.108</v>
      </c>
      <c r="I1367" s="1" t="n">
        <v>2</v>
      </c>
      <c r="J1367" s="1" t="n">
        <v>1</v>
      </c>
      <c r="K1367" s="1" t="n">
        <v>185</v>
      </c>
      <c r="L1367" s="2" t="n">
        <v>0.0009418</v>
      </c>
      <c r="M1367" s="2" t="n">
        <v>0.02941</v>
      </c>
      <c r="N1367" s="2" t="n">
        <v>0.001348</v>
      </c>
      <c r="O1367" s="2" t="n">
        <v>0.04209</v>
      </c>
      <c r="P1367" s="1" t="n">
        <f aca="false">IF(L1367&lt;0,M1367/O1367,L1367/N1367)</f>
        <v>0.6986646884273</v>
      </c>
      <c r="Q1367" s="1" t="n">
        <f aca="false">1/P1367</f>
        <v>1.43130176258229</v>
      </c>
    </row>
    <row r="1368" customFormat="false" ht="15" hidden="false" customHeight="false" outlineLevel="0" collapsed="false">
      <c r="A1368" s="1" t="n">
        <v>0.05</v>
      </c>
      <c r="B1368" s="2" t="n">
        <v>0.2</v>
      </c>
      <c r="C1368" s="2" t="n">
        <v>5</v>
      </c>
      <c r="D1368" s="1" t="n">
        <v>2</v>
      </c>
      <c r="E1368" s="1" t="n">
        <v>3.16</v>
      </c>
      <c r="F1368" s="1" t="n">
        <v>0</v>
      </c>
      <c r="G1368" s="1" t="n">
        <v>3.16</v>
      </c>
      <c r="H1368" s="1" t="n">
        <v>0.108</v>
      </c>
      <c r="I1368" s="1" t="n">
        <v>3.16</v>
      </c>
      <c r="J1368" s="1" t="n">
        <v>1</v>
      </c>
      <c r="K1368" s="1" t="n">
        <v>185</v>
      </c>
      <c r="L1368" s="2" t="n">
        <v>0.0005408</v>
      </c>
      <c r="M1368" s="2" t="n">
        <v>0.01689</v>
      </c>
      <c r="N1368" s="2" t="n">
        <v>0.0007824</v>
      </c>
      <c r="O1368" s="2" t="n">
        <v>0.02443</v>
      </c>
      <c r="P1368" s="1" t="n">
        <f aca="false">IF(L1368&lt;0,M1368/O1368,L1368/N1368)</f>
        <v>0.69120654396728</v>
      </c>
      <c r="Q1368" s="1" t="n">
        <f aca="false">1/P1368</f>
        <v>1.44674556213018</v>
      </c>
    </row>
    <row r="1369" customFormat="false" ht="15" hidden="false" customHeight="false" outlineLevel="0" collapsed="false">
      <c r="A1369" s="1" t="n">
        <v>0.05</v>
      </c>
      <c r="B1369" s="2" t="n">
        <v>0.2</v>
      </c>
      <c r="C1369" s="2" t="n">
        <v>5</v>
      </c>
      <c r="D1369" s="1" t="n">
        <v>2</v>
      </c>
      <c r="E1369" s="1" t="n">
        <v>4.99</v>
      </c>
      <c r="F1369" s="1" t="n">
        <v>0</v>
      </c>
      <c r="G1369" s="1" t="n">
        <v>4.99</v>
      </c>
      <c r="H1369" s="1" t="n">
        <v>0.108</v>
      </c>
      <c r="I1369" s="1" t="n">
        <v>4.99</v>
      </c>
      <c r="J1369" s="1" t="n">
        <v>1</v>
      </c>
      <c r="K1369" s="1" t="n">
        <v>185</v>
      </c>
      <c r="L1369" s="2" t="n">
        <v>0.0003088</v>
      </c>
      <c r="M1369" s="2" t="n">
        <v>0.009644</v>
      </c>
      <c r="N1369" s="2" t="n">
        <v>0.0004527</v>
      </c>
      <c r="O1369" s="2" t="n">
        <v>0.01414</v>
      </c>
      <c r="P1369" s="1" t="n">
        <f aca="false">IF(L1369&lt;0,M1369/O1369,L1369/N1369)</f>
        <v>0.682129445548929</v>
      </c>
      <c r="Q1369" s="1" t="n">
        <f aca="false">1/P1369</f>
        <v>1.46599740932642</v>
      </c>
    </row>
    <row r="1370" customFormat="false" ht="15" hidden="false" customHeight="false" outlineLevel="0" collapsed="false">
      <c r="A1370" s="1" t="n">
        <v>0.05</v>
      </c>
      <c r="B1370" s="2" t="n">
        <v>0.2</v>
      </c>
      <c r="C1370" s="2" t="n">
        <v>5</v>
      </c>
      <c r="D1370" s="1" t="n">
        <v>2</v>
      </c>
      <c r="E1370" s="1" t="n">
        <v>7.88</v>
      </c>
      <c r="F1370" s="1" t="n">
        <v>0</v>
      </c>
      <c r="G1370" s="1" t="n">
        <v>7.88</v>
      </c>
      <c r="H1370" s="1" t="n">
        <v>0.108</v>
      </c>
      <c r="I1370" s="1" t="n">
        <v>7.88</v>
      </c>
      <c r="J1370" s="1" t="n">
        <v>1</v>
      </c>
      <c r="K1370" s="1" t="n">
        <v>185</v>
      </c>
      <c r="L1370" s="2" t="n">
        <v>0.0001739</v>
      </c>
      <c r="M1370" s="2" t="n">
        <v>0.00543</v>
      </c>
      <c r="N1370" s="2" t="n">
        <v>0.0002584</v>
      </c>
      <c r="O1370" s="2" t="n">
        <v>0.00807</v>
      </c>
      <c r="P1370" s="1" t="n">
        <f aca="false">IF(L1370&lt;0,M1370/O1370,L1370/N1370)</f>
        <v>0.672987616099071</v>
      </c>
      <c r="Q1370" s="1" t="n">
        <f aca="false">1/P1370</f>
        <v>1.48591144335825</v>
      </c>
    </row>
    <row r="1371" customFormat="false" ht="15" hidden="false" customHeight="false" outlineLevel="0" collapsed="false">
      <c r="A1371" s="1" t="n">
        <v>0.05</v>
      </c>
      <c r="B1371" s="2" t="n">
        <v>0.2</v>
      </c>
      <c r="C1371" s="2" t="n">
        <v>5</v>
      </c>
      <c r="D1371" s="1" t="n">
        <v>2</v>
      </c>
      <c r="E1371" s="1" t="n">
        <v>12.44</v>
      </c>
      <c r="F1371" s="1" t="n">
        <v>0</v>
      </c>
      <c r="G1371" s="1" t="n">
        <v>12.44</v>
      </c>
      <c r="H1371" s="1" t="n">
        <v>0.108</v>
      </c>
      <c r="I1371" s="1" t="n">
        <v>12.44</v>
      </c>
      <c r="J1371" s="1" t="n">
        <v>1</v>
      </c>
      <c r="K1371" s="1" t="n">
        <v>185</v>
      </c>
      <c r="L1371" s="2" t="n">
        <v>9.443E-005</v>
      </c>
      <c r="M1371" s="2" t="n">
        <v>0.002949</v>
      </c>
      <c r="N1371" s="2" t="n">
        <v>0.0001423</v>
      </c>
      <c r="O1371" s="2" t="n">
        <v>0.004444</v>
      </c>
      <c r="P1371" s="1" t="n">
        <f aca="false">IF(L1371&lt;0,M1371/O1371,L1371/N1371)</f>
        <v>0.663598032326072</v>
      </c>
      <c r="Q1371" s="1" t="n">
        <f aca="false">1/P1371</f>
        <v>1.50693635497194</v>
      </c>
    </row>
    <row r="1372" customFormat="false" ht="15" hidden="false" customHeight="false" outlineLevel="0" collapsed="false">
      <c r="A1372" s="1" t="n">
        <v>0.05</v>
      </c>
      <c r="B1372" s="2" t="n">
        <v>0.2</v>
      </c>
      <c r="C1372" s="2" t="n">
        <v>5</v>
      </c>
      <c r="D1372" s="1" t="n">
        <v>2</v>
      </c>
      <c r="E1372" s="1" t="n">
        <v>19.64</v>
      </c>
      <c r="F1372" s="1" t="n">
        <v>0</v>
      </c>
      <c r="G1372" s="1" t="n">
        <v>19.64</v>
      </c>
      <c r="H1372" s="1" t="n">
        <v>0.108</v>
      </c>
      <c r="I1372" s="1" t="n">
        <v>19.64</v>
      </c>
      <c r="J1372" s="1" t="n">
        <v>1</v>
      </c>
      <c r="K1372" s="1" t="n">
        <v>185</v>
      </c>
      <c r="L1372" s="2" t="n">
        <v>4.08E-005</v>
      </c>
      <c r="M1372" s="2" t="n">
        <v>0.001274</v>
      </c>
      <c r="N1372" s="2" t="n">
        <v>6.301E-005</v>
      </c>
      <c r="O1372" s="2" t="n">
        <v>0.001968</v>
      </c>
      <c r="P1372" s="1" t="n">
        <f aca="false">IF(L1372&lt;0,M1372/O1372,L1372/N1372)</f>
        <v>0.647516267259165</v>
      </c>
      <c r="Q1372" s="1" t="n">
        <f aca="false">1/P1372</f>
        <v>1.54436274509804</v>
      </c>
    </row>
    <row r="1373" customFormat="false" ht="15" hidden="false" customHeight="false" outlineLevel="0" collapsed="false">
      <c r="A1373" s="1" t="n">
        <v>0.05</v>
      </c>
      <c r="B1373" s="2" t="n">
        <v>0.2</v>
      </c>
      <c r="C1373" s="2" t="n">
        <v>5</v>
      </c>
      <c r="D1373" s="1" t="n">
        <v>2</v>
      </c>
      <c r="E1373" s="1" t="n">
        <v>31.02</v>
      </c>
      <c r="F1373" s="1" t="n">
        <v>0</v>
      </c>
      <c r="G1373" s="1" t="n">
        <v>31.02</v>
      </c>
      <c r="H1373" s="1" t="n">
        <v>0.108</v>
      </c>
      <c r="I1373" s="1" t="n">
        <v>31.02</v>
      </c>
      <c r="J1373" s="1" t="n">
        <v>1</v>
      </c>
      <c r="K1373" s="1" t="n">
        <v>185</v>
      </c>
      <c r="L1373" s="2" t="n">
        <v>1.762E-005</v>
      </c>
      <c r="M1373" s="2" t="n">
        <v>0.0005501</v>
      </c>
      <c r="N1373" s="2" t="n">
        <v>2.769E-005</v>
      </c>
      <c r="O1373" s="2" t="n">
        <v>0.0008647</v>
      </c>
      <c r="P1373" s="1" t="n">
        <f aca="false">IF(L1373&lt;0,M1373/O1373,L1373/N1373)</f>
        <v>0.63633080534489</v>
      </c>
      <c r="Q1373" s="1" t="n">
        <f aca="false">1/P1373</f>
        <v>1.57150964812713</v>
      </c>
    </row>
    <row r="1374" customFormat="false" ht="15" hidden="false" customHeight="false" outlineLevel="0" collapsed="false">
      <c r="A1374" s="1" t="n">
        <v>0.05</v>
      </c>
      <c r="B1374" s="2" t="n">
        <v>0.2</v>
      </c>
      <c r="C1374" s="2" t="n">
        <v>5</v>
      </c>
      <c r="D1374" s="1" t="n">
        <v>2</v>
      </c>
      <c r="E1374" s="1" t="n">
        <v>48.99</v>
      </c>
      <c r="F1374" s="1" t="n">
        <v>0</v>
      </c>
      <c r="G1374" s="1" t="n">
        <v>48.99</v>
      </c>
      <c r="H1374" s="1" t="n">
        <v>0.108</v>
      </c>
      <c r="I1374" s="1" t="n">
        <v>48.99</v>
      </c>
      <c r="J1374" s="1" t="n">
        <v>1</v>
      </c>
      <c r="K1374" s="1" t="n">
        <v>185</v>
      </c>
      <c r="L1374" s="2" t="n">
        <v>8.143E-006</v>
      </c>
      <c r="M1374" s="2" t="n">
        <v>0.0002543</v>
      </c>
      <c r="N1374" s="2" t="n">
        <v>1.298E-005</v>
      </c>
      <c r="O1374" s="2" t="n">
        <v>0.0004053</v>
      </c>
      <c r="P1374" s="1" t="n">
        <f aca="false">IF(L1374&lt;0,M1374/O1374,L1374/N1374)</f>
        <v>0.627349768875193</v>
      </c>
      <c r="Q1374" s="1" t="n">
        <f aca="false">1/P1374</f>
        <v>1.59400712268206</v>
      </c>
    </row>
    <row r="1375" customFormat="false" ht="15" hidden="false" customHeight="false" outlineLevel="0" collapsed="false">
      <c r="A1375" s="1" t="n">
        <v>0.05</v>
      </c>
      <c r="B1375" s="2" t="n">
        <v>0.2</v>
      </c>
      <c r="C1375" s="2" t="n">
        <v>5</v>
      </c>
      <c r="D1375" s="1" t="n">
        <v>2</v>
      </c>
      <c r="E1375" s="1" t="n">
        <v>77.37</v>
      </c>
      <c r="F1375" s="1" t="n">
        <v>0</v>
      </c>
      <c r="G1375" s="1" t="n">
        <v>77.37</v>
      </c>
      <c r="H1375" s="1" t="n">
        <v>0.108</v>
      </c>
      <c r="I1375" s="1" t="n">
        <v>77.37</v>
      </c>
      <c r="J1375" s="1" t="n">
        <v>1</v>
      </c>
      <c r="K1375" s="1" t="n">
        <v>185</v>
      </c>
      <c r="L1375" s="2" t="n">
        <v>5.383E-006</v>
      </c>
      <c r="M1375" s="2" t="n">
        <v>0.0001681</v>
      </c>
      <c r="N1375" s="2" t="n">
        <v>8.673E-006</v>
      </c>
      <c r="O1375" s="2" t="n">
        <v>0.0002708</v>
      </c>
      <c r="P1375" s="1" t="n">
        <f aca="false">IF(L1375&lt;0,M1375/O1375,L1375/N1375)</f>
        <v>0.620661824051655</v>
      </c>
      <c r="Q1375" s="1" t="n">
        <f aca="false">1/P1375</f>
        <v>1.6111833550065</v>
      </c>
    </row>
    <row r="1376" customFormat="false" ht="15" hidden="false" customHeight="false" outlineLevel="0" collapsed="false">
      <c r="A1376" s="1" t="n">
        <v>0.05</v>
      </c>
      <c r="B1376" s="2" t="n">
        <v>0.2</v>
      </c>
      <c r="C1376" s="2" t="n">
        <v>5</v>
      </c>
      <c r="D1376" s="1" t="n">
        <v>2</v>
      </c>
      <c r="E1376" s="1" t="n">
        <v>122.18</v>
      </c>
      <c r="F1376" s="1" t="n">
        <v>0</v>
      </c>
      <c r="G1376" s="1" t="n">
        <v>122.18</v>
      </c>
      <c r="H1376" s="1" t="n">
        <v>0.108</v>
      </c>
      <c r="I1376" s="1" t="n">
        <v>122.18</v>
      </c>
      <c r="J1376" s="1" t="n">
        <v>1</v>
      </c>
      <c r="K1376" s="1" t="n">
        <v>185</v>
      </c>
      <c r="L1376" s="2" t="n">
        <v>3.332E-006</v>
      </c>
      <c r="M1376" s="2" t="n">
        <v>0.0001041</v>
      </c>
      <c r="N1376" s="2" t="n">
        <v>5.432E-006</v>
      </c>
      <c r="O1376" s="2" t="n">
        <v>0.0001696</v>
      </c>
      <c r="P1376" s="1" t="n">
        <f aca="false">IF(L1376&lt;0,M1376/O1376,L1376/N1376)</f>
        <v>0.61340206185567</v>
      </c>
      <c r="Q1376" s="1" t="n">
        <f aca="false">1/P1376</f>
        <v>1.63025210084034</v>
      </c>
    </row>
    <row r="1377" customFormat="false" ht="15" hidden="false" customHeight="false" outlineLevel="0" collapsed="false">
      <c r="A1377" s="1" t="n">
        <v>0.05</v>
      </c>
      <c r="B1377" s="2" t="n">
        <v>0.2</v>
      </c>
      <c r="C1377" s="2" t="n">
        <v>5</v>
      </c>
      <c r="D1377" s="1" t="n">
        <v>2</v>
      </c>
      <c r="E1377" s="1" t="n">
        <v>192.94</v>
      </c>
      <c r="F1377" s="1" t="n">
        <v>0</v>
      </c>
      <c r="G1377" s="1" t="n">
        <v>192.94</v>
      </c>
      <c r="H1377" s="1" t="n">
        <v>0.108</v>
      </c>
      <c r="I1377" s="1" t="n">
        <v>192.94</v>
      </c>
      <c r="J1377" s="1" t="n">
        <v>1</v>
      </c>
      <c r="K1377" s="1" t="n">
        <v>185</v>
      </c>
      <c r="L1377" s="2" t="n">
        <v>1.731E-006</v>
      </c>
      <c r="M1377" s="2" t="n">
        <v>5.404E-005</v>
      </c>
      <c r="N1377" s="2" t="n">
        <v>2.857E-006</v>
      </c>
      <c r="O1377" s="2" t="n">
        <v>8.921E-005</v>
      </c>
      <c r="P1377" s="1" t="n">
        <f aca="false">IF(L1377&lt;0,M1377/O1377,L1377/N1377)</f>
        <v>0.605880294014701</v>
      </c>
      <c r="Q1377" s="1" t="n">
        <f aca="false">1/P1377</f>
        <v>1.65049104563836</v>
      </c>
    </row>
    <row r="1378" customFormat="false" ht="15" hidden="false" customHeight="false" outlineLevel="0" collapsed="false">
      <c r="A1378" s="1" t="n">
        <v>0.05</v>
      </c>
      <c r="B1378" s="2" t="n">
        <v>0.2</v>
      </c>
      <c r="C1378" s="2" t="n">
        <v>5</v>
      </c>
      <c r="D1378" s="1" t="n">
        <v>2</v>
      </c>
      <c r="E1378" s="1" t="n">
        <v>304.69</v>
      </c>
      <c r="F1378" s="1" t="n">
        <v>0</v>
      </c>
      <c r="G1378" s="1" t="n">
        <v>304.69</v>
      </c>
      <c r="H1378" s="1" t="n">
        <v>0.108</v>
      </c>
      <c r="I1378" s="1" t="n">
        <v>304.69</v>
      </c>
      <c r="J1378" s="1" t="n">
        <v>1</v>
      </c>
      <c r="K1378" s="1" t="n">
        <v>185</v>
      </c>
      <c r="L1378" s="2" t="n">
        <v>6.778E-007</v>
      </c>
      <c r="M1378" s="2" t="n">
        <v>2.117E-005</v>
      </c>
      <c r="N1378" s="2" t="n">
        <v>1.135E-006</v>
      </c>
      <c r="O1378" s="2" t="n">
        <v>3.543E-005</v>
      </c>
      <c r="P1378" s="1" t="n">
        <f aca="false">IF(L1378&lt;0,M1378/O1378,L1378/N1378)</f>
        <v>0.597180616740088</v>
      </c>
      <c r="Q1378" s="1" t="n">
        <f aca="false">1/P1378</f>
        <v>1.67453526113898</v>
      </c>
    </row>
    <row r="1379" customFormat="false" ht="15" hidden="false" customHeight="false" outlineLevel="0" collapsed="false">
      <c r="A1379" s="1" t="n">
        <v>0.05</v>
      </c>
      <c r="B1379" s="2" t="n">
        <v>0.2</v>
      </c>
      <c r="C1379" s="2" t="n">
        <v>5</v>
      </c>
      <c r="D1379" s="1" t="n">
        <v>2</v>
      </c>
      <c r="E1379" s="1" t="n">
        <v>481.17</v>
      </c>
      <c r="F1379" s="1" t="n">
        <v>0</v>
      </c>
      <c r="G1379" s="1" t="n">
        <v>481.17</v>
      </c>
      <c r="H1379" s="1" t="n">
        <v>0.108</v>
      </c>
      <c r="I1379" s="1" t="n">
        <v>481.17</v>
      </c>
      <c r="J1379" s="1" t="n">
        <v>1</v>
      </c>
      <c r="K1379" s="1" t="n">
        <v>185</v>
      </c>
      <c r="L1379" s="2" t="n">
        <v>1.875E-007</v>
      </c>
      <c r="M1379" s="2" t="n">
        <v>5.856E-006</v>
      </c>
      <c r="N1379" s="2" t="n">
        <v>3.186E-007</v>
      </c>
      <c r="O1379" s="2" t="n">
        <v>9.947E-006</v>
      </c>
      <c r="P1379" s="1" t="n">
        <f aca="false">IF(L1379&lt;0,M1379/O1379,L1379/N1379)</f>
        <v>0.588512241054614</v>
      </c>
      <c r="Q1379" s="1" t="n">
        <f aca="false">1/P1379</f>
        <v>1.6992</v>
      </c>
    </row>
    <row r="1380" customFormat="false" ht="15" hidden="false" customHeight="false" outlineLevel="0" collapsed="false">
      <c r="A1380" s="1" t="n">
        <v>0.05</v>
      </c>
      <c r="B1380" s="2" t="n">
        <v>0.2</v>
      </c>
      <c r="C1380" s="2" t="n">
        <v>5</v>
      </c>
      <c r="D1380" s="1" t="n">
        <v>2</v>
      </c>
      <c r="E1380" s="1" t="n">
        <v>759.87</v>
      </c>
      <c r="F1380" s="1" t="n">
        <v>0</v>
      </c>
      <c r="G1380" s="1" t="n">
        <v>759.87</v>
      </c>
      <c r="H1380" s="1" t="n">
        <v>0.108</v>
      </c>
      <c r="I1380" s="1" t="n">
        <v>759.87</v>
      </c>
      <c r="J1380" s="1" t="n">
        <v>1</v>
      </c>
      <c r="K1380" s="1" t="n">
        <v>185</v>
      </c>
      <c r="L1380" s="2" t="n">
        <v>3.172E-008</v>
      </c>
      <c r="M1380" s="2" t="n">
        <v>9.904E-007</v>
      </c>
      <c r="N1380" s="2" t="n">
        <v>5.444E-008</v>
      </c>
      <c r="O1380" s="2" t="n">
        <v>1.7E-006</v>
      </c>
      <c r="P1380" s="1" t="n">
        <f aca="false">IF(L1380&lt;0,M1380/O1380,L1380/N1380)</f>
        <v>0.582659808963997</v>
      </c>
      <c r="Q1380" s="1" t="n">
        <f aca="false">1/P1380</f>
        <v>1.71626733921816</v>
      </c>
    </row>
    <row r="1381" customFormat="false" ht="15" hidden="false" customHeight="false" outlineLevel="0" collapsed="false">
      <c r="A1381" s="1" t="n">
        <v>0.05</v>
      </c>
      <c r="B1381" s="2" t="n">
        <v>0.2</v>
      </c>
      <c r="C1381" s="2" t="n">
        <v>5</v>
      </c>
      <c r="D1381" s="1" t="n">
        <v>2</v>
      </c>
      <c r="E1381" s="1" t="n">
        <v>1200</v>
      </c>
      <c r="F1381" s="1" t="n">
        <v>0</v>
      </c>
      <c r="G1381" s="1" t="n">
        <v>1200</v>
      </c>
      <c r="H1381" s="1" t="n">
        <v>0.108</v>
      </c>
      <c r="I1381" s="1" t="n">
        <v>1200</v>
      </c>
      <c r="J1381" s="1" t="n">
        <v>1</v>
      </c>
      <c r="K1381" s="1" t="n">
        <v>185</v>
      </c>
      <c r="L1381" s="2" t="n">
        <v>2.622E-009</v>
      </c>
      <c r="M1381" s="2" t="n">
        <v>8.187E-008</v>
      </c>
      <c r="N1381" s="2" t="n">
        <v>4.496E-009</v>
      </c>
      <c r="O1381" s="2" t="n">
        <v>1.404E-007</v>
      </c>
      <c r="P1381" s="1" t="n">
        <f aca="false">IF(L1381&lt;0,M1381/O1381,L1381/N1381)</f>
        <v>0.583185053380783</v>
      </c>
      <c r="Q1381" s="1" t="n">
        <f aca="false">1/P1381</f>
        <v>1.71472158657513</v>
      </c>
    </row>
    <row r="1382" customFormat="false" ht="15" hidden="false" customHeight="false" outlineLevel="0" collapsed="false">
      <c r="A1382" s="1" t="n">
        <v>0.05</v>
      </c>
      <c r="B1382" s="2" t="n">
        <v>0.2</v>
      </c>
      <c r="C1382" s="2" t="n">
        <v>5</v>
      </c>
      <c r="D1382" s="1" t="n">
        <v>3</v>
      </c>
      <c r="E1382" s="1" t="n">
        <v>2</v>
      </c>
      <c r="F1382" s="1" t="n">
        <v>0</v>
      </c>
      <c r="G1382" s="1" t="n">
        <v>2</v>
      </c>
      <c r="H1382" s="1" t="n">
        <v>0.29</v>
      </c>
      <c r="I1382" s="1" t="n">
        <v>2.02</v>
      </c>
      <c r="J1382" s="1" t="n">
        <v>1</v>
      </c>
      <c r="K1382" s="1" t="n">
        <v>185</v>
      </c>
      <c r="L1382" s="2" t="n">
        <v>0.02057</v>
      </c>
      <c r="M1382" s="2" t="n">
        <v>0.6424</v>
      </c>
      <c r="N1382" s="2" t="n">
        <v>0.03207</v>
      </c>
      <c r="O1382" s="2" t="n">
        <v>1.001</v>
      </c>
      <c r="P1382" s="1" t="n">
        <f aca="false">IF(L1382&lt;0,M1382/O1382,L1382/N1382)</f>
        <v>0.64140941690053</v>
      </c>
      <c r="Q1382" s="1" t="n">
        <f aca="false">1/P1382</f>
        <v>1.55906660184735</v>
      </c>
    </row>
    <row r="1383" customFormat="false" ht="15" hidden="false" customHeight="false" outlineLevel="0" collapsed="false">
      <c r="A1383" s="1" t="n">
        <v>0.05</v>
      </c>
      <c r="B1383" s="2" t="n">
        <v>0.2</v>
      </c>
      <c r="C1383" s="2" t="n">
        <v>5</v>
      </c>
      <c r="D1383" s="1" t="n">
        <v>3</v>
      </c>
      <c r="E1383" s="1" t="n">
        <v>3.16</v>
      </c>
      <c r="F1383" s="1" t="n">
        <v>0</v>
      </c>
      <c r="G1383" s="1" t="n">
        <v>3.16</v>
      </c>
      <c r="H1383" s="1" t="n">
        <v>0.29</v>
      </c>
      <c r="I1383" s="1" t="n">
        <v>3.17</v>
      </c>
      <c r="J1383" s="1" t="n">
        <v>1</v>
      </c>
      <c r="K1383" s="1" t="n">
        <v>185</v>
      </c>
      <c r="L1383" s="2" t="n">
        <v>0.01235</v>
      </c>
      <c r="M1383" s="2" t="n">
        <v>0.3856</v>
      </c>
      <c r="N1383" s="2" t="n">
        <v>0.0193</v>
      </c>
      <c r="O1383" s="2" t="n">
        <v>0.6028</v>
      </c>
      <c r="P1383" s="1" t="n">
        <f aca="false">IF(L1383&lt;0,M1383/O1383,L1383/N1383)</f>
        <v>0.639896373056995</v>
      </c>
      <c r="Q1383" s="1" t="n">
        <f aca="false">1/P1383</f>
        <v>1.56275303643725</v>
      </c>
    </row>
    <row r="1384" customFormat="false" ht="15" hidden="false" customHeight="false" outlineLevel="0" collapsed="false">
      <c r="A1384" s="1" t="n">
        <v>0.05</v>
      </c>
      <c r="B1384" s="2" t="n">
        <v>0.2</v>
      </c>
      <c r="C1384" s="2" t="n">
        <v>5</v>
      </c>
      <c r="D1384" s="1" t="n">
        <v>3</v>
      </c>
      <c r="E1384" s="1" t="n">
        <v>4.99</v>
      </c>
      <c r="F1384" s="1" t="n">
        <v>0</v>
      </c>
      <c r="G1384" s="1" t="n">
        <v>4.99</v>
      </c>
      <c r="H1384" s="1" t="n">
        <v>0.29</v>
      </c>
      <c r="I1384" s="1" t="n">
        <v>5</v>
      </c>
      <c r="J1384" s="1" t="n">
        <v>1</v>
      </c>
      <c r="K1384" s="1" t="n">
        <v>185</v>
      </c>
      <c r="L1384" s="2" t="n">
        <v>0.007294</v>
      </c>
      <c r="M1384" s="2" t="n">
        <v>0.2277</v>
      </c>
      <c r="N1384" s="2" t="n">
        <v>0.01147</v>
      </c>
      <c r="O1384" s="2" t="n">
        <v>0.3582</v>
      </c>
      <c r="P1384" s="1" t="n">
        <f aca="false">IF(L1384&lt;0,M1384/O1384,L1384/N1384)</f>
        <v>0.635919790758501</v>
      </c>
      <c r="Q1384" s="1" t="n">
        <f aca="false">1/P1384</f>
        <v>1.57252536331231</v>
      </c>
    </row>
    <row r="1385" customFormat="false" ht="15" hidden="false" customHeight="false" outlineLevel="0" collapsed="false">
      <c r="A1385" s="1" t="n">
        <v>0.05</v>
      </c>
      <c r="B1385" s="2" t="n">
        <v>0.2</v>
      </c>
      <c r="C1385" s="2" t="n">
        <v>5</v>
      </c>
      <c r="D1385" s="1" t="n">
        <v>3</v>
      </c>
      <c r="E1385" s="1" t="n">
        <v>7.88</v>
      </c>
      <c r="F1385" s="1" t="n">
        <v>0</v>
      </c>
      <c r="G1385" s="1" t="n">
        <v>7.88</v>
      </c>
      <c r="H1385" s="1" t="n">
        <v>0.29</v>
      </c>
      <c r="I1385" s="1" t="n">
        <v>7.88</v>
      </c>
      <c r="J1385" s="1" t="n">
        <v>1</v>
      </c>
      <c r="K1385" s="1" t="n">
        <v>185</v>
      </c>
      <c r="L1385" s="2" t="n">
        <v>0.004139</v>
      </c>
      <c r="M1385" s="2" t="n">
        <v>0.1292</v>
      </c>
      <c r="N1385" s="2" t="n">
        <v>0.006559</v>
      </c>
      <c r="O1385" s="2" t="n">
        <v>0.2048</v>
      </c>
      <c r="P1385" s="1" t="n">
        <f aca="false">IF(L1385&lt;0,M1385/O1385,L1385/N1385)</f>
        <v>0.631041317273975</v>
      </c>
      <c r="Q1385" s="1" t="n">
        <f aca="false">1/P1385</f>
        <v>1.58468229040831</v>
      </c>
    </row>
    <row r="1386" customFormat="false" ht="15" hidden="false" customHeight="false" outlineLevel="0" collapsed="false">
      <c r="A1386" s="1" t="n">
        <v>0.05</v>
      </c>
      <c r="B1386" s="2" t="n">
        <v>0.2</v>
      </c>
      <c r="C1386" s="2" t="n">
        <v>5</v>
      </c>
      <c r="D1386" s="1" t="n">
        <v>3</v>
      </c>
      <c r="E1386" s="1" t="n">
        <v>12.44</v>
      </c>
      <c r="F1386" s="1" t="n">
        <v>0</v>
      </c>
      <c r="G1386" s="1" t="n">
        <v>12.44</v>
      </c>
      <c r="H1386" s="1" t="n">
        <v>0.29</v>
      </c>
      <c r="I1386" s="1" t="n">
        <v>12.44</v>
      </c>
      <c r="J1386" s="1" t="n">
        <v>1</v>
      </c>
      <c r="K1386" s="1" t="n">
        <v>185</v>
      </c>
      <c r="L1386" s="2" t="n">
        <v>0.0023</v>
      </c>
      <c r="M1386" s="2" t="n">
        <v>0.07183</v>
      </c>
      <c r="N1386" s="2" t="n">
        <v>0.003677</v>
      </c>
      <c r="O1386" s="2" t="n">
        <v>0.1148</v>
      </c>
      <c r="P1386" s="1" t="n">
        <f aca="false">IF(L1386&lt;0,M1386/O1386,L1386/N1386)</f>
        <v>0.625509926570574</v>
      </c>
      <c r="Q1386" s="1" t="n">
        <f aca="false">1/P1386</f>
        <v>1.59869565217391</v>
      </c>
    </row>
    <row r="1387" customFormat="false" ht="15" hidden="false" customHeight="false" outlineLevel="0" collapsed="false">
      <c r="A1387" s="1" t="n">
        <v>0.05</v>
      </c>
      <c r="B1387" s="2" t="n">
        <v>0.2</v>
      </c>
      <c r="C1387" s="2" t="n">
        <v>5</v>
      </c>
      <c r="D1387" s="1" t="n">
        <v>3</v>
      </c>
      <c r="E1387" s="1" t="n">
        <v>19.64</v>
      </c>
      <c r="F1387" s="1" t="n">
        <v>0</v>
      </c>
      <c r="G1387" s="1" t="n">
        <v>19.64</v>
      </c>
      <c r="H1387" s="1" t="n">
        <v>0.29</v>
      </c>
      <c r="I1387" s="1" t="n">
        <v>19.65</v>
      </c>
      <c r="J1387" s="1" t="n">
        <v>1</v>
      </c>
      <c r="K1387" s="1" t="n">
        <v>185</v>
      </c>
      <c r="L1387" s="2" t="n">
        <v>0.001024</v>
      </c>
      <c r="M1387" s="2" t="n">
        <v>0.03196</v>
      </c>
      <c r="N1387" s="2" t="n">
        <v>0.001663</v>
      </c>
      <c r="O1387" s="2" t="n">
        <v>0.05192</v>
      </c>
      <c r="P1387" s="1" t="n">
        <f aca="false">IF(L1387&lt;0,M1387/O1387,L1387/N1387)</f>
        <v>0.615754660252556</v>
      </c>
      <c r="Q1387" s="1" t="n">
        <f aca="false">1/P1387</f>
        <v>1.6240234375</v>
      </c>
    </row>
    <row r="1388" customFormat="false" ht="15" hidden="false" customHeight="false" outlineLevel="0" collapsed="false">
      <c r="A1388" s="1" t="n">
        <v>0.05</v>
      </c>
      <c r="B1388" s="2" t="n">
        <v>0.2</v>
      </c>
      <c r="C1388" s="2" t="n">
        <v>5</v>
      </c>
      <c r="D1388" s="1" t="n">
        <v>3</v>
      </c>
      <c r="E1388" s="1" t="n">
        <v>31.02</v>
      </c>
      <c r="F1388" s="1" t="n">
        <v>0</v>
      </c>
      <c r="G1388" s="1" t="n">
        <v>31.02</v>
      </c>
      <c r="H1388" s="1" t="n">
        <v>0.29</v>
      </c>
      <c r="I1388" s="1" t="n">
        <v>31.02</v>
      </c>
      <c r="J1388" s="1" t="n">
        <v>1</v>
      </c>
      <c r="K1388" s="1" t="n">
        <v>185</v>
      </c>
      <c r="L1388" s="2" t="n">
        <v>0.0004496</v>
      </c>
      <c r="M1388" s="2" t="n">
        <v>0.01404</v>
      </c>
      <c r="N1388" s="2" t="n">
        <v>0.0007383</v>
      </c>
      <c r="O1388" s="2" t="n">
        <v>0.02305</v>
      </c>
      <c r="P1388" s="1" t="n">
        <f aca="false">IF(L1388&lt;0,M1388/O1388,L1388/N1388)</f>
        <v>0.608966544765001</v>
      </c>
      <c r="Q1388" s="1" t="n">
        <f aca="false">1/P1388</f>
        <v>1.64212633451957</v>
      </c>
    </row>
    <row r="1389" customFormat="false" ht="15" hidden="false" customHeight="false" outlineLevel="0" collapsed="false">
      <c r="A1389" s="1" t="n">
        <v>0.05</v>
      </c>
      <c r="B1389" s="2" t="n">
        <v>0.2</v>
      </c>
      <c r="C1389" s="2" t="n">
        <v>5</v>
      </c>
      <c r="D1389" s="1" t="n">
        <v>3</v>
      </c>
      <c r="E1389" s="1" t="n">
        <v>48.99</v>
      </c>
      <c r="F1389" s="1" t="n">
        <v>0</v>
      </c>
      <c r="G1389" s="1" t="n">
        <v>48.99</v>
      </c>
      <c r="H1389" s="1" t="n">
        <v>0.29</v>
      </c>
      <c r="I1389" s="1" t="n">
        <v>48.99</v>
      </c>
      <c r="J1389" s="1" t="n">
        <v>1</v>
      </c>
      <c r="K1389" s="1" t="n">
        <v>185</v>
      </c>
      <c r="L1389" s="2" t="n">
        <v>0.0002121</v>
      </c>
      <c r="M1389" s="2" t="n">
        <v>0.006622</v>
      </c>
      <c r="N1389" s="2" t="n">
        <v>0.0003505</v>
      </c>
      <c r="O1389" s="2" t="n">
        <v>0.01095</v>
      </c>
      <c r="P1389" s="1" t="n">
        <f aca="false">IF(L1389&lt;0,M1389/O1389,L1389/N1389)</f>
        <v>0.605135520684736</v>
      </c>
      <c r="Q1389" s="1" t="n">
        <f aca="false">1/P1389</f>
        <v>1.65252239509665</v>
      </c>
    </row>
    <row r="1390" customFormat="false" ht="15" hidden="false" customHeight="false" outlineLevel="0" collapsed="false">
      <c r="A1390" s="1" t="n">
        <v>0.05</v>
      </c>
      <c r="B1390" s="2" t="n">
        <v>0.2</v>
      </c>
      <c r="C1390" s="2" t="n">
        <v>5</v>
      </c>
      <c r="D1390" s="1" t="n">
        <v>3</v>
      </c>
      <c r="E1390" s="1" t="n">
        <v>77.37</v>
      </c>
      <c r="F1390" s="1" t="n">
        <v>0</v>
      </c>
      <c r="G1390" s="1" t="n">
        <v>77.37</v>
      </c>
      <c r="H1390" s="1" t="n">
        <v>0.29</v>
      </c>
      <c r="I1390" s="1" t="n">
        <v>77.37</v>
      </c>
      <c r="J1390" s="1" t="n">
        <v>1</v>
      </c>
      <c r="K1390" s="1" t="n">
        <v>185</v>
      </c>
      <c r="L1390" s="2" t="n">
        <v>0.0001426</v>
      </c>
      <c r="M1390" s="2" t="n">
        <v>0.004451</v>
      </c>
      <c r="N1390" s="2" t="n">
        <v>0.0002365</v>
      </c>
      <c r="O1390" s="2" t="n">
        <v>0.007385</v>
      </c>
      <c r="P1390" s="1" t="n">
        <f aca="false">IF(L1390&lt;0,M1390/O1390,L1390/N1390)</f>
        <v>0.602959830866808</v>
      </c>
      <c r="Q1390" s="1" t="n">
        <f aca="false">1/P1390</f>
        <v>1.65848527349229</v>
      </c>
    </row>
    <row r="1391" customFormat="false" ht="15" hidden="false" customHeight="false" outlineLevel="0" collapsed="false">
      <c r="A1391" s="1" t="n">
        <v>0.05</v>
      </c>
      <c r="B1391" s="2" t="n">
        <v>0.2</v>
      </c>
      <c r="C1391" s="2" t="n">
        <v>5</v>
      </c>
      <c r="D1391" s="1" t="n">
        <v>3</v>
      </c>
      <c r="E1391" s="1" t="n">
        <v>122.18</v>
      </c>
      <c r="F1391" s="1" t="n">
        <v>0</v>
      </c>
      <c r="G1391" s="1" t="n">
        <v>122.18</v>
      </c>
      <c r="H1391" s="1" t="n">
        <v>0.29</v>
      </c>
      <c r="I1391" s="1" t="n">
        <v>122.18</v>
      </c>
      <c r="J1391" s="1" t="n">
        <v>1</v>
      </c>
      <c r="K1391" s="1" t="n">
        <v>185</v>
      </c>
      <c r="L1391" s="2" t="n">
        <v>8.948E-005</v>
      </c>
      <c r="M1391" s="2" t="n">
        <v>0.002794</v>
      </c>
      <c r="N1391" s="2" t="n">
        <v>0.0001492</v>
      </c>
      <c r="O1391" s="2" t="n">
        <v>0.004658</v>
      </c>
      <c r="P1391" s="1" t="n">
        <f aca="false">IF(L1391&lt;0,M1391/O1391,L1391/N1391)</f>
        <v>0.599731903485255</v>
      </c>
      <c r="Q1391" s="1" t="n">
        <f aca="false">1/P1391</f>
        <v>1.66741171211444</v>
      </c>
    </row>
    <row r="1392" customFormat="false" ht="15" hidden="false" customHeight="false" outlineLevel="0" collapsed="false">
      <c r="A1392" s="1" t="n">
        <v>0.05</v>
      </c>
      <c r="B1392" s="2" t="n">
        <v>0.2</v>
      </c>
      <c r="C1392" s="2" t="n">
        <v>5</v>
      </c>
      <c r="D1392" s="1" t="n">
        <v>3</v>
      </c>
      <c r="E1392" s="1" t="n">
        <v>192.94</v>
      </c>
      <c r="F1392" s="1" t="n">
        <v>0</v>
      </c>
      <c r="G1392" s="1" t="n">
        <v>192.94</v>
      </c>
      <c r="H1392" s="1" t="n">
        <v>0.29</v>
      </c>
      <c r="I1392" s="1" t="n">
        <v>192.94</v>
      </c>
      <c r="J1392" s="1" t="n">
        <v>1</v>
      </c>
      <c r="K1392" s="1" t="n">
        <v>185</v>
      </c>
      <c r="L1392" s="2" t="n">
        <v>4.707E-005</v>
      </c>
      <c r="M1392" s="2" t="n">
        <v>0.00147</v>
      </c>
      <c r="N1392" s="2" t="n">
        <v>7.902E-005</v>
      </c>
      <c r="O1392" s="2" t="n">
        <v>0.002467</v>
      </c>
      <c r="P1392" s="1" t="n">
        <f aca="false">IF(L1392&lt;0,M1392/O1392,L1392/N1392)</f>
        <v>0.595671981776765</v>
      </c>
      <c r="Q1392" s="1" t="n">
        <f aca="false">1/P1392</f>
        <v>1.67877629063098</v>
      </c>
    </row>
    <row r="1393" customFormat="false" ht="15" hidden="false" customHeight="false" outlineLevel="0" collapsed="false">
      <c r="A1393" s="1" t="n">
        <v>0.05</v>
      </c>
      <c r="B1393" s="2" t="n">
        <v>0.2</v>
      </c>
      <c r="C1393" s="2" t="n">
        <v>5</v>
      </c>
      <c r="D1393" s="1" t="n">
        <v>3</v>
      </c>
      <c r="E1393" s="1" t="n">
        <v>304.69</v>
      </c>
      <c r="F1393" s="1" t="n">
        <v>0</v>
      </c>
      <c r="G1393" s="1" t="n">
        <v>304.69</v>
      </c>
      <c r="H1393" s="1" t="n">
        <v>0.29</v>
      </c>
      <c r="I1393" s="1" t="n">
        <v>304.69</v>
      </c>
      <c r="J1393" s="1" t="n">
        <v>1</v>
      </c>
      <c r="K1393" s="1" t="n">
        <v>185</v>
      </c>
      <c r="L1393" s="2" t="n">
        <v>1.879E-005</v>
      </c>
      <c r="M1393" s="2" t="n">
        <v>0.0005869</v>
      </c>
      <c r="N1393" s="2" t="n">
        <v>3.184E-005</v>
      </c>
      <c r="O1393" s="2" t="n">
        <v>0.0009941</v>
      </c>
      <c r="P1393" s="1" t="n">
        <f aca="false">IF(L1393&lt;0,M1393/O1393,L1393/N1393)</f>
        <v>0.590138190954774</v>
      </c>
      <c r="Q1393" s="1" t="n">
        <f aca="false">1/P1393</f>
        <v>1.69451836083023</v>
      </c>
    </row>
    <row r="1394" customFormat="false" ht="15" hidden="false" customHeight="false" outlineLevel="0" collapsed="false">
      <c r="A1394" s="1" t="n">
        <v>0.05</v>
      </c>
      <c r="B1394" s="2" t="n">
        <v>0.2</v>
      </c>
      <c r="C1394" s="2" t="n">
        <v>5</v>
      </c>
      <c r="D1394" s="1" t="n">
        <v>3</v>
      </c>
      <c r="E1394" s="1" t="n">
        <v>481.17</v>
      </c>
      <c r="F1394" s="1" t="n">
        <v>0</v>
      </c>
      <c r="G1394" s="1" t="n">
        <v>481.17</v>
      </c>
      <c r="H1394" s="1" t="n">
        <v>0.29</v>
      </c>
      <c r="I1394" s="1" t="n">
        <v>481.17</v>
      </c>
      <c r="J1394" s="1" t="n">
        <v>1</v>
      </c>
      <c r="K1394" s="1" t="n">
        <v>185</v>
      </c>
      <c r="L1394" s="2" t="n">
        <v>5.298E-006</v>
      </c>
      <c r="M1394" s="2" t="n">
        <v>0.0001654</v>
      </c>
      <c r="N1394" s="2" t="n">
        <v>9.055E-006</v>
      </c>
      <c r="O1394" s="2" t="n">
        <v>0.0002828</v>
      </c>
      <c r="P1394" s="1" t="n">
        <f aca="false">IF(L1394&lt;0,M1394/O1394,L1394/N1394)</f>
        <v>0.585091109884042</v>
      </c>
      <c r="Q1394" s="1" t="n">
        <f aca="false">1/P1394</f>
        <v>1.70913552283881</v>
      </c>
    </row>
    <row r="1395" customFormat="false" ht="15" hidden="false" customHeight="false" outlineLevel="0" collapsed="false">
      <c r="A1395" s="1" t="n">
        <v>0.05</v>
      </c>
      <c r="B1395" s="2" t="n">
        <v>0.2</v>
      </c>
      <c r="C1395" s="2" t="n">
        <v>5</v>
      </c>
      <c r="D1395" s="1" t="n">
        <v>3</v>
      </c>
      <c r="E1395" s="1" t="n">
        <v>759.87</v>
      </c>
      <c r="F1395" s="1" t="n">
        <v>0</v>
      </c>
      <c r="G1395" s="1" t="n">
        <v>759.87</v>
      </c>
      <c r="H1395" s="1" t="n">
        <v>0.29</v>
      </c>
      <c r="I1395" s="1" t="n">
        <v>759.87</v>
      </c>
      <c r="J1395" s="1" t="n">
        <v>1</v>
      </c>
      <c r="K1395" s="1" t="n">
        <v>185</v>
      </c>
      <c r="L1395" s="2" t="n">
        <v>9.077E-007</v>
      </c>
      <c r="M1395" s="2" t="n">
        <v>2.834E-005</v>
      </c>
      <c r="N1395" s="2" t="n">
        <v>1.56E-006</v>
      </c>
      <c r="O1395" s="2" t="n">
        <v>4.873E-005</v>
      </c>
      <c r="P1395" s="1" t="n">
        <f aca="false">IF(L1395&lt;0,M1395/O1395,L1395/N1395)</f>
        <v>0.581858974358974</v>
      </c>
      <c r="Q1395" s="1" t="n">
        <f aca="false">1/P1395</f>
        <v>1.7186295031398</v>
      </c>
    </row>
    <row r="1396" customFormat="false" ht="15" hidden="false" customHeight="false" outlineLevel="0" collapsed="false">
      <c r="A1396" s="1" t="n">
        <v>0.05</v>
      </c>
      <c r="B1396" s="2" t="n">
        <v>0.2</v>
      </c>
      <c r="C1396" s="2" t="n">
        <v>5</v>
      </c>
      <c r="D1396" s="1" t="n">
        <v>3</v>
      </c>
      <c r="E1396" s="1" t="n">
        <v>1200</v>
      </c>
      <c r="F1396" s="1" t="n">
        <v>0</v>
      </c>
      <c r="G1396" s="1" t="n">
        <v>1200</v>
      </c>
      <c r="H1396" s="1" t="n">
        <v>0.29</v>
      </c>
      <c r="I1396" s="1" t="n">
        <v>1200</v>
      </c>
      <c r="J1396" s="1" t="n">
        <v>1</v>
      </c>
      <c r="K1396" s="1" t="n">
        <v>185</v>
      </c>
      <c r="L1396" s="2" t="n">
        <v>7.617E-008</v>
      </c>
      <c r="M1396" s="2" t="n">
        <v>2.379E-006</v>
      </c>
      <c r="N1396" s="2" t="n">
        <v>1.305E-007</v>
      </c>
      <c r="O1396" s="2" t="n">
        <v>4.076E-006</v>
      </c>
      <c r="P1396" s="1" t="n">
        <f aca="false">IF(L1396&lt;0,M1396/O1396,L1396/N1396)</f>
        <v>0.58367816091954</v>
      </c>
      <c r="Q1396" s="1" t="n">
        <f aca="false">1/P1396</f>
        <v>1.71327294210319</v>
      </c>
    </row>
    <row r="1397" customFormat="false" ht="15" hidden="false" customHeight="false" outlineLevel="0" collapsed="false">
      <c r="A1397" s="1" t="n">
        <v>0.05</v>
      </c>
      <c r="B1397" s="2" t="n">
        <v>0.2</v>
      </c>
      <c r="C1397" s="2" t="n">
        <v>5</v>
      </c>
      <c r="D1397" s="1" t="n">
        <v>4</v>
      </c>
      <c r="E1397" s="1" t="n">
        <v>2</v>
      </c>
      <c r="F1397" s="1" t="n">
        <v>0</v>
      </c>
      <c r="G1397" s="1" t="n">
        <v>2</v>
      </c>
      <c r="H1397" s="1" t="n">
        <v>0.781</v>
      </c>
      <c r="I1397" s="1" t="n">
        <v>2.15</v>
      </c>
      <c r="J1397" s="1" t="n">
        <v>1</v>
      </c>
      <c r="K1397" s="1" t="n">
        <v>185</v>
      </c>
      <c r="L1397" s="2" t="n">
        <v>0.2506</v>
      </c>
      <c r="M1397" s="2" t="n">
        <v>7.825</v>
      </c>
      <c r="N1397" s="2" t="n">
        <v>0.4116</v>
      </c>
      <c r="O1397" s="2" t="n">
        <v>12.85</v>
      </c>
      <c r="P1397" s="1" t="n">
        <f aca="false">IF(L1397&lt;0,M1397/O1397,L1397/N1397)</f>
        <v>0.608843537414966</v>
      </c>
      <c r="Q1397" s="1" t="n">
        <f aca="false">1/P1397</f>
        <v>1.64245810055866</v>
      </c>
    </row>
    <row r="1398" customFormat="false" ht="15" hidden="false" customHeight="false" outlineLevel="0" collapsed="false">
      <c r="A1398" s="1" t="n">
        <v>0.05</v>
      </c>
      <c r="B1398" s="2" t="n">
        <v>0.2</v>
      </c>
      <c r="C1398" s="2" t="n">
        <v>5</v>
      </c>
      <c r="D1398" s="1" t="n">
        <v>4</v>
      </c>
      <c r="E1398" s="1" t="n">
        <v>3.16</v>
      </c>
      <c r="F1398" s="1" t="n">
        <v>0</v>
      </c>
      <c r="G1398" s="1" t="n">
        <v>3.16</v>
      </c>
      <c r="H1398" s="1" t="n">
        <v>0.781</v>
      </c>
      <c r="I1398" s="1" t="n">
        <v>3.25</v>
      </c>
      <c r="J1398" s="1" t="n">
        <v>1</v>
      </c>
      <c r="K1398" s="1" t="n">
        <v>185</v>
      </c>
      <c r="L1398" s="2" t="n">
        <v>0.1585</v>
      </c>
      <c r="M1398" s="2" t="n">
        <v>4.95</v>
      </c>
      <c r="N1398" s="2" t="n">
        <v>0.2602</v>
      </c>
      <c r="O1398" s="2" t="n">
        <v>8.125</v>
      </c>
      <c r="P1398" s="1" t="n">
        <f aca="false">IF(L1398&lt;0,M1398/O1398,L1398/N1398)</f>
        <v>0.609146810146042</v>
      </c>
      <c r="Q1398" s="1" t="n">
        <f aca="false">1/P1398</f>
        <v>1.6416403785489</v>
      </c>
    </row>
    <row r="1399" customFormat="false" ht="15" hidden="false" customHeight="false" outlineLevel="0" collapsed="false">
      <c r="A1399" s="1" t="n">
        <v>0.05</v>
      </c>
      <c r="B1399" s="2" t="n">
        <v>0.2</v>
      </c>
      <c r="C1399" s="2" t="n">
        <v>5</v>
      </c>
      <c r="D1399" s="1" t="n">
        <v>4</v>
      </c>
      <c r="E1399" s="1" t="n">
        <v>4.99</v>
      </c>
      <c r="F1399" s="1" t="n">
        <v>0</v>
      </c>
      <c r="G1399" s="1" t="n">
        <v>4.99</v>
      </c>
      <c r="H1399" s="1" t="n">
        <v>0.781</v>
      </c>
      <c r="I1399" s="1" t="n">
        <v>5.05</v>
      </c>
      <c r="J1399" s="1" t="n">
        <v>1</v>
      </c>
      <c r="K1399" s="1" t="n">
        <v>185</v>
      </c>
      <c r="L1399" s="2" t="n">
        <v>0.09667</v>
      </c>
      <c r="M1399" s="2" t="n">
        <v>3.019</v>
      </c>
      <c r="N1399" s="2" t="n">
        <v>0.1588</v>
      </c>
      <c r="O1399" s="2" t="n">
        <v>4.958</v>
      </c>
      <c r="P1399" s="1" t="n">
        <f aca="false">IF(L1399&lt;0,M1399/O1399,L1399/N1399)</f>
        <v>0.60875314861461</v>
      </c>
      <c r="Q1399" s="1" t="n">
        <f aca="false">1/P1399</f>
        <v>1.64270197579394</v>
      </c>
    </row>
    <row r="1400" customFormat="false" ht="15" hidden="false" customHeight="false" outlineLevel="0" collapsed="false">
      <c r="A1400" s="1" t="n">
        <v>0.05</v>
      </c>
      <c r="B1400" s="2" t="n">
        <v>0.2</v>
      </c>
      <c r="C1400" s="2" t="n">
        <v>5</v>
      </c>
      <c r="D1400" s="1" t="n">
        <v>4</v>
      </c>
      <c r="E1400" s="1" t="n">
        <v>7.88</v>
      </c>
      <c r="F1400" s="1" t="n">
        <v>0</v>
      </c>
      <c r="G1400" s="1" t="n">
        <v>7.88</v>
      </c>
      <c r="H1400" s="1" t="n">
        <v>0.781</v>
      </c>
      <c r="I1400" s="1" t="n">
        <v>7.92</v>
      </c>
      <c r="J1400" s="1" t="n">
        <v>1</v>
      </c>
      <c r="K1400" s="1" t="n">
        <v>185</v>
      </c>
      <c r="L1400" s="2" t="n">
        <v>0.05575</v>
      </c>
      <c r="M1400" s="2" t="n">
        <v>1.741</v>
      </c>
      <c r="N1400" s="2" t="n">
        <v>0.09182</v>
      </c>
      <c r="O1400" s="2" t="n">
        <v>2.867</v>
      </c>
      <c r="P1400" s="1" t="n">
        <f aca="false">IF(L1400&lt;0,M1400/O1400,L1400/N1400)</f>
        <v>0.607166194728817</v>
      </c>
      <c r="Q1400" s="1" t="n">
        <f aca="false">1/P1400</f>
        <v>1.64699551569507</v>
      </c>
    </row>
    <row r="1401" customFormat="false" ht="15" hidden="false" customHeight="false" outlineLevel="0" collapsed="false">
      <c r="A1401" s="1" t="n">
        <v>0.05</v>
      </c>
      <c r="B1401" s="2" t="n">
        <v>0.2</v>
      </c>
      <c r="C1401" s="2" t="n">
        <v>5</v>
      </c>
      <c r="D1401" s="1" t="n">
        <v>4</v>
      </c>
      <c r="E1401" s="1" t="n">
        <v>12.44</v>
      </c>
      <c r="F1401" s="1" t="n">
        <v>0</v>
      </c>
      <c r="G1401" s="1" t="n">
        <v>12.44</v>
      </c>
      <c r="H1401" s="1" t="n">
        <v>0.781</v>
      </c>
      <c r="I1401" s="1" t="n">
        <v>12.46</v>
      </c>
      <c r="J1401" s="1" t="n">
        <v>1</v>
      </c>
      <c r="K1401" s="1" t="n">
        <v>185</v>
      </c>
      <c r="L1401" s="2" t="n">
        <v>0.03159</v>
      </c>
      <c r="M1401" s="2" t="n">
        <v>0.9866</v>
      </c>
      <c r="N1401" s="2" t="n">
        <v>0.05221</v>
      </c>
      <c r="O1401" s="2" t="n">
        <v>1.63</v>
      </c>
      <c r="P1401" s="1" t="n">
        <f aca="false">IF(L1401&lt;0,M1401/O1401,L1401/N1401)</f>
        <v>0.605056502585712</v>
      </c>
      <c r="Q1401" s="1" t="n">
        <f aca="false">1/P1401</f>
        <v>1.65273820829376</v>
      </c>
    </row>
    <row r="1402" customFormat="false" ht="15" hidden="false" customHeight="false" outlineLevel="0" collapsed="false">
      <c r="A1402" s="1" t="n">
        <v>0.05</v>
      </c>
      <c r="B1402" s="2" t="n">
        <v>0.2</v>
      </c>
      <c r="C1402" s="2" t="n">
        <v>5</v>
      </c>
      <c r="D1402" s="1" t="n">
        <v>4</v>
      </c>
      <c r="E1402" s="1" t="n">
        <v>19.64</v>
      </c>
      <c r="F1402" s="1" t="n">
        <v>0</v>
      </c>
      <c r="G1402" s="1" t="n">
        <v>19.64</v>
      </c>
      <c r="H1402" s="1" t="n">
        <v>0.781</v>
      </c>
      <c r="I1402" s="1" t="n">
        <v>19.66</v>
      </c>
      <c r="J1402" s="1" t="n">
        <v>1</v>
      </c>
      <c r="K1402" s="1" t="n">
        <v>185</v>
      </c>
      <c r="L1402" s="2" t="n">
        <v>0.01454</v>
      </c>
      <c r="M1402" s="2" t="n">
        <v>0.454</v>
      </c>
      <c r="N1402" s="2" t="n">
        <v>0.02427</v>
      </c>
      <c r="O1402" s="2" t="n">
        <v>0.7578</v>
      </c>
      <c r="P1402" s="1" t="n">
        <f aca="false">IF(L1402&lt;0,M1402/O1402,L1402/N1402)</f>
        <v>0.599093531108364</v>
      </c>
      <c r="Q1402" s="1" t="n">
        <f aca="false">1/P1402</f>
        <v>1.66918844566713</v>
      </c>
    </row>
    <row r="1403" customFormat="false" ht="15" hidden="false" customHeight="false" outlineLevel="0" collapsed="false">
      <c r="A1403" s="1" t="n">
        <v>0.05</v>
      </c>
      <c r="B1403" s="2" t="n">
        <v>0.2</v>
      </c>
      <c r="C1403" s="2" t="n">
        <v>5</v>
      </c>
      <c r="D1403" s="1" t="n">
        <v>4</v>
      </c>
      <c r="E1403" s="1" t="n">
        <v>31.02</v>
      </c>
      <c r="F1403" s="1" t="n">
        <v>0</v>
      </c>
      <c r="G1403" s="1" t="n">
        <v>31.02</v>
      </c>
      <c r="H1403" s="1" t="n">
        <v>0.781</v>
      </c>
      <c r="I1403" s="1" t="n">
        <v>31.03</v>
      </c>
      <c r="J1403" s="1" t="n">
        <v>1</v>
      </c>
      <c r="K1403" s="1" t="n">
        <v>185</v>
      </c>
      <c r="L1403" s="2" t="n">
        <v>0.006535</v>
      </c>
      <c r="M1403" s="2" t="n">
        <v>0.2041</v>
      </c>
      <c r="N1403" s="2" t="n">
        <v>0.01099</v>
      </c>
      <c r="O1403" s="2" t="n">
        <v>0.3432</v>
      </c>
      <c r="P1403" s="1" t="n">
        <f aca="false">IF(L1403&lt;0,M1403/O1403,L1403/N1403)</f>
        <v>0.594631483166515</v>
      </c>
      <c r="Q1403" s="1" t="n">
        <f aca="false">1/P1403</f>
        <v>1.68171384850803</v>
      </c>
    </row>
    <row r="1404" customFormat="false" ht="15" hidden="false" customHeight="false" outlineLevel="0" collapsed="false">
      <c r="A1404" s="1" t="n">
        <v>0.05</v>
      </c>
      <c r="B1404" s="2" t="n">
        <v>0.2</v>
      </c>
      <c r="C1404" s="2" t="n">
        <v>5</v>
      </c>
      <c r="D1404" s="1" t="n">
        <v>4</v>
      </c>
      <c r="E1404" s="1" t="n">
        <v>48.99</v>
      </c>
      <c r="F1404" s="1" t="n">
        <v>0</v>
      </c>
      <c r="G1404" s="1" t="n">
        <v>48.99</v>
      </c>
      <c r="H1404" s="1" t="n">
        <v>0.781</v>
      </c>
      <c r="I1404" s="1" t="n">
        <v>49</v>
      </c>
      <c r="J1404" s="1" t="n">
        <v>1</v>
      </c>
      <c r="K1404" s="1" t="n">
        <v>185</v>
      </c>
      <c r="L1404" s="2" t="n">
        <v>0.003139</v>
      </c>
      <c r="M1404" s="2" t="n">
        <v>0.09802</v>
      </c>
      <c r="N1404" s="2" t="n">
        <v>0.005303</v>
      </c>
      <c r="O1404" s="2" t="n">
        <v>0.1656</v>
      </c>
      <c r="P1404" s="1" t="n">
        <f aca="false">IF(L1404&lt;0,M1404/O1404,L1404/N1404)</f>
        <v>0.591929096737696</v>
      </c>
      <c r="Q1404" s="1" t="n">
        <f aca="false">1/P1404</f>
        <v>1.68939152596368</v>
      </c>
    </row>
    <row r="1405" customFormat="false" ht="15" hidden="false" customHeight="false" outlineLevel="0" collapsed="false">
      <c r="A1405" s="1" t="n">
        <v>0.05</v>
      </c>
      <c r="B1405" s="2" t="n">
        <v>0.2</v>
      </c>
      <c r="C1405" s="2" t="n">
        <v>5</v>
      </c>
      <c r="D1405" s="1" t="n">
        <v>4</v>
      </c>
      <c r="E1405" s="1" t="n">
        <v>77.37</v>
      </c>
      <c r="F1405" s="1" t="n">
        <v>0</v>
      </c>
      <c r="G1405" s="1" t="n">
        <v>77.37</v>
      </c>
      <c r="H1405" s="1" t="n">
        <v>0.781</v>
      </c>
      <c r="I1405" s="1" t="n">
        <v>77.37</v>
      </c>
      <c r="J1405" s="1" t="n">
        <v>1</v>
      </c>
      <c r="K1405" s="1" t="n">
        <v>185</v>
      </c>
      <c r="L1405" s="2" t="n">
        <v>0.002126</v>
      </c>
      <c r="M1405" s="2" t="n">
        <v>0.06637</v>
      </c>
      <c r="N1405" s="2" t="n">
        <v>0.003601</v>
      </c>
      <c r="O1405" s="2" t="n">
        <v>0.1124</v>
      </c>
      <c r="P1405" s="1" t="n">
        <f aca="false">IF(L1405&lt;0,M1405/O1405,L1405/N1405)</f>
        <v>0.590391557900583</v>
      </c>
      <c r="Q1405" s="1" t="n">
        <f aca="false">1/P1405</f>
        <v>1.69379115710254</v>
      </c>
    </row>
    <row r="1406" customFormat="false" ht="15" hidden="false" customHeight="false" outlineLevel="0" collapsed="false">
      <c r="A1406" s="1" t="n">
        <v>0.05</v>
      </c>
      <c r="B1406" s="2" t="n">
        <v>0.2</v>
      </c>
      <c r="C1406" s="2" t="n">
        <v>5</v>
      </c>
      <c r="D1406" s="1" t="n">
        <v>4</v>
      </c>
      <c r="E1406" s="1" t="n">
        <v>122.18</v>
      </c>
      <c r="F1406" s="1" t="n">
        <v>0</v>
      </c>
      <c r="G1406" s="1" t="n">
        <v>122.18</v>
      </c>
      <c r="H1406" s="1" t="n">
        <v>0.781</v>
      </c>
      <c r="I1406" s="1" t="n">
        <v>122.18</v>
      </c>
      <c r="J1406" s="1" t="n">
        <v>1</v>
      </c>
      <c r="K1406" s="1" t="n">
        <v>185</v>
      </c>
      <c r="L1406" s="2" t="n">
        <v>0.001344</v>
      </c>
      <c r="M1406" s="2" t="n">
        <v>0.04198</v>
      </c>
      <c r="N1406" s="2" t="n">
        <v>0.002286</v>
      </c>
      <c r="O1406" s="2" t="n">
        <v>0.07137</v>
      </c>
      <c r="P1406" s="1" t="n">
        <f aca="false">IF(L1406&lt;0,M1406/O1406,L1406/N1406)</f>
        <v>0.587926509186352</v>
      </c>
      <c r="Q1406" s="1" t="n">
        <f aca="false">1/P1406</f>
        <v>1.70089285714286</v>
      </c>
    </row>
    <row r="1407" customFormat="false" ht="15" hidden="false" customHeight="false" outlineLevel="0" collapsed="false">
      <c r="A1407" s="1" t="n">
        <v>0.05</v>
      </c>
      <c r="B1407" s="2" t="n">
        <v>0.2</v>
      </c>
      <c r="C1407" s="2" t="n">
        <v>5</v>
      </c>
      <c r="D1407" s="1" t="n">
        <v>4</v>
      </c>
      <c r="E1407" s="1" t="n">
        <v>192.94</v>
      </c>
      <c r="F1407" s="1" t="n">
        <v>0</v>
      </c>
      <c r="G1407" s="1" t="n">
        <v>192.94</v>
      </c>
      <c r="H1407" s="1" t="n">
        <v>0.781</v>
      </c>
      <c r="I1407" s="1" t="n">
        <v>192.94</v>
      </c>
      <c r="J1407" s="1" t="n">
        <v>1</v>
      </c>
      <c r="K1407" s="1" t="n">
        <v>185</v>
      </c>
      <c r="L1407" s="2" t="n">
        <v>0.0007201</v>
      </c>
      <c r="M1407" s="2" t="n">
        <v>0.02249</v>
      </c>
      <c r="N1407" s="2" t="n">
        <v>0.001229</v>
      </c>
      <c r="O1407" s="2" t="n">
        <v>0.03838</v>
      </c>
      <c r="P1407" s="1" t="n">
        <f aca="false">IF(L1407&lt;0,M1407/O1407,L1407/N1407)</f>
        <v>0.585923515052889</v>
      </c>
      <c r="Q1407" s="1" t="n">
        <f aca="false">1/P1407</f>
        <v>1.70670740174976</v>
      </c>
    </row>
    <row r="1408" customFormat="false" ht="15" hidden="false" customHeight="false" outlineLevel="0" collapsed="false">
      <c r="A1408" s="1" t="n">
        <v>0.05</v>
      </c>
      <c r="B1408" s="2" t="n">
        <v>0.2</v>
      </c>
      <c r="C1408" s="2" t="n">
        <v>5</v>
      </c>
      <c r="D1408" s="1" t="n">
        <v>4</v>
      </c>
      <c r="E1408" s="1" t="n">
        <v>304.69</v>
      </c>
      <c r="F1408" s="1" t="n">
        <v>0</v>
      </c>
      <c r="G1408" s="1" t="n">
        <v>304.69</v>
      </c>
      <c r="H1408" s="1" t="n">
        <v>0.781</v>
      </c>
      <c r="I1408" s="1" t="n">
        <v>304.69</v>
      </c>
      <c r="J1408" s="1" t="n">
        <v>1</v>
      </c>
      <c r="K1408" s="1" t="n">
        <v>185</v>
      </c>
      <c r="L1408" s="2" t="n">
        <v>0.0002954</v>
      </c>
      <c r="M1408" s="2" t="n">
        <v>0.009226</v>
      </c>
      <c r="N1408" s="2" t="n">
        <v>0.0005067</v>
      </c>
      <c r="O1408" s="2" t="n">
        <v>0.01582</v>
      </c>
      <c r="P1408" s="1" t="n">
        <f aca="false">IF(L1408&lt;0,M1408/O1408,L1408/N1408)</f>
        <v>0.582987961318334</v>
      </c>
      <c r="Q1408" s="1" t="n">
        <f aca="false">1/P1408</f>
        <v>1.71530128639133</v>
      </c>
    </row>
    <row r="1409" customFormat="false" ht="15" hidden="false" customHeight="false" outlineLevel="0" collapsed="false">
      <c r="A1409" s="1" t="n">
        <v>0.05</v>
      </c>
      <c r="B1409" s="2" t="n">
        <v>0.2</v>
      </c>
      <c r="C1409" s="2" t="n">
        <v>5</v>
      </c>
      <c r="D1409" s="1" t="n">
        <v>4</v>
      </c>
      <c r="E1409" s="1" t="n">
        <v>481.17</v>
      </c>
      <c r="F1409" s="1" t="n">
        <v>0</v>
      </c>
      <c r="G1409" s="1" t="n">
        <v>481.17</v>
      </c>
      <c r="H1409" s="1" t="n">
        <v>0.781</v>
      </c>
      <c r="I1409" s="1" t="n">
        <v>481.18</v>
      </c>
      <c r="J1409" s="1" t="n">
        <v>1</v>
      </c>
      <c r="K1409" s="1" t="n">
        <v>185</v>
      </c>
      <c r="L1409" s="2" t="n">
        <v>8.641E-005</v>
      </c>
      <c r="M1409" s="2" t="n">
        <v>0.002698</v>
      </c>
      <c r="N1409" s="2" t="n">
        <v>0.0001486</v>
      </c>
      <c r="O1409" s="2" t="n">
        <v>0.004641</v>
      </c>
      <c r="P1409" s="1" t="n">
        <f aca="false">IF(L1409&lt;0,M1409/O1409,L1409/N1409)</f>
        <v>0.581493943472409</v>
      </c>
      <c r="Q1409" s="1" t="n">
        <f aca="false">1/P1409</f>
        <v>1.71970836708714</v>
      </c>
    </row>
    <row r="1410" customFormat="false" ht="15" hidden="false" customHeight="false" outlineLevel="0" collapsed="false">
      <c r="A1410" s="1" t="n">
        <v>0.05</v>
      </c>
      <c r="B1410" s="2" t="n">
        <v>0.2</v>
      </c>
      <c r="C1410" s="2" t="n">
        <v>5</v>
      </c>
      <c r="D1410" s="1" t="n">
        <v>4</v>
      </c>
      <c r="E1410" s="1" t="n">
        <v>759.87</v>
      </c>
      <c r="F1410" s="1" t="n">
        <v>0</v>
      </c>
      <c r="G1410" s="1" t="n">
        <v>759.87</v>
      </c>
      <c r="H1410" s="1" t="n">
        <v>0.781</v>
      </c>
      <c r="I1410" s="1" t="n">
        <v>759.88</v>
      </c>
      <c r="J1410" s="1" t="n">
        <v>1</v>
      </c>
      <c r="K1410" s="1" t="n">
        <v>185</v>
      </c>
      <c r="L1410" s="2" t="n">
        <v>1.549E-005</v>
      </c>
      <c r="M1410" s="2" t="n">
        <v>0.0004836</v>
      </c>
      <c r="N1410" s="2" t="n">
        <v>2.664E-005</v>
      </c>
      <c r="O1410" s="2" t="n">
        <v>0.0008319</v>
      </c>
      <c r="P1410" s="1" t="n">
        <f aca="false">IF(L1410&lt;0,M1410/O1410,L1410/N1410)</f>
        <v>0.581456456456457</v>
      </c>
      <c r="Q1410" s="1" t="n">
        <f aca="false">1/P1410</f>
        <v>1.71981923821821</v>
      </c>
    </row>
    <row r="1411" customFormat="false" ht="15" hidden="false" customHeight="false" outlineLevel="0" collapsed="false">
      <c r="A1411" s="1" t="n">
        <v>0.05</v>
      </c>
      <c r="B1411" s="2" t="n">
        <v>0.2</v>
      </c>
      <c r="C1411" s="2" t="n">
        <v>5</v>
      </c>
      <c r="D1411" s="1" t="n">
        <v>4</v>
      </c>
      <c r="E1411" s="1" t="n">
        <v>1200</v>
      </c>
      <c r="F1411" s="1" t="n">
        <v>0</v>
      </c>
      <c r="G1411" s="1" t="n">
        <v>1200</v>
      </c>
      <c r="H1411" s="1" t="n">
        <v>0.781</v>
      </c>
      <c r="I1411" s="1" t="n">
        <v>1200</v>
      </c>
      <c r="J1411" s="1" t="n">
        <v>1</v>
      </c>
      <c r="K1411" s="1" t="n">
        <v>185</v>
      </c>
      <c r="L1411" s="2" t="n">
        <v>1.403E-006</v>
      </c>
      <c r="M1411" s="2" t="n">
        <v>4.38E-005</v>
      </c>
      <c r="N1411" s="2" t="n">
        <v>2.385E-006</v>
      </c>
      <c r="O1411" s="2" t="n">
        <v>7.447E-005</v>
      </c>
      <c r="P1411" s="1" t="n">
        <f aca="false">IF(L1411&lt;0,M1411/O1411,L1411/N1411)</f>
        <v>0.588259958071279</v>
      </c>
      <c r="Q1411" s="1" t="n">
        <f aca="false">1/P1411</f>
        <v>1.69992872416251</v>
      </c>
    </row>
    <row r="1412" customFormat="false" ht="15" hidden="false" customHeight="false" outlineLevel="0" collapsed="false">
      <c r="A1412" s="1" t="n">
        <v>0.05</v>
      </c>
      <c r="B1412" s="2" t="n">
        <v>0.2</v>
      </c>
      <c r="C1412" s="2" t="n">
        <v>5</v>
      </c>
      <c r="D1412" s="1" t="n">
        <v>5</v>
      </c>
      <c r="E1412" s="1" t="n">
        <v>2</v>
      </c>
      <c r="F1412" s="1" t="n">
        <v>0</v>
      </c>
      <c r="G1412" s="1" t="n">
        <v>2</v>
      </c>
      <c r="H1412" s="1" t="n">
        <v>2.101</v>
      </c>
      <c r="I1412" s="1" t="n">
        <v>2.9</v>
      </c>
      <c r="J1412" s="1" t="n">
        <v>1</v>
      </c>
      <c r="K1412" s="1" t="n">
        <v>185</v>
      </c>
      <c r="L1412" s="2" t="n">
        <v>0.928</v>
      </c>
      <c r="M1412" s="2" t="n">
        <v>28.98</v>
      </c>
      <c r="N1412" s="2" t="n">
        <v>1.554</v>
      </c>
      <c r="O1412" s="2" t="n">
        <v>48.51</v>
      </c>
      <c r="P1412" s="1" t="n">
        <f aca="false">IF(L1412&lt;0,M1412/O1412,L1412/N1412)</f>
        <v>0.597168597168597</v>
      </c>
      <c r="Q1412" s="1" t="n">
        <f aca="false">1/P1412</f>
        <v>1.67456896551724</v>
      </c>
    </row>
    <row r="1413" customFormat="false" ht="15" hidden="false" customHeight="false" outlineLevel="0" collapsed="false">
      <c r="A1413" s="1" t="n">
        <v>0.05</v>
      </c>
      <c r="B1413" s="2" t="n">
        <v>0.2</v>
      </c>
      <c r="C1413" s="2" t="n">
        <v>5</v>
      </c>
      <c r="D1413" s="1" t="n">
        <v>5</v>
      </c>
      <c r="E1413" s="1" t="n">
        <v>3.16</v>
      </c>
      <c r="F1413" s="1" t="n">
        <v>0</v>
      </c>
      <c r="G1413" s="1" t="n">
        <v>3.16</v>
      </c>
      <c r="H1413" s="1" t="n">
        <v>2.101</v>
      </c>
      <c r="I1413" s="1" t="n">
        <v>3.79</v>
      </c>
      <c r="J1413" s="1" t="n">
        <v>1</v>
      </c>
      <c r="K1413" s="1" t="n">
        <v>185</v>
      </c>
      <c r="L1413" s="2" t="n">
        <v>0.6859</v>
      </c>
      <c r="M1413" s="2" t="n">
        <v>21.42</v>
      </c>
      <c r="N1413" s="2" t="n">
        <v>1.15</v>
      </c>
      <c r="O1413" s="2" t="n">
        <v>35.92</v>
      </c>
      <c r="P1413" s="1" t="n">
        <f aca="false">IF(L1413&lt;0,M1413/O1413,L1413/N1413)</f>
        <v>0.596434782608696</v>
      </c>
      <c r="Q1413" s="1" t="n">
        <f aca="false">1/P1413</f>
        <v>1.67662924624581</v>
      </c>
    </row>
    <row r="1414" customFormat="false" ht="15" hidden="false" customHeight="false" outlineLevel="0" collapsed="false">
      <c r="A1414" s="1" t="n">
        <v>0.05</v>
      </c>
      <c r="B1414" s="2" t="n">
        <v>0.2</v>
      </c>
      <c r="C1414" s="2" t="n">
        <v>5</v>
      </c>
      <c r="D1414" s="1" t="n">
        <v>5</v>
      </c>
      <c r="E1414" s="1" t="n">
        <v>4.99</v>
      </c>
      <c r="F1414" s="1" t="n">
        <v>0</v>
      </c>
      <c r="G1414" s="1" t="n">
        <v>4.99</v>
      </c>
      <c r="H1414" s="1" t="n">
        <v>2.101</v>
      </c>
      <c r="I1414" s="1" t="n">
        <v>5.41</v>
      </c>
      <c r="J1414" s="1" t="n">
        <v>1</v>
      </c>
      <c r="K1414" s="1" t="n">
        <v>185</v>
      </c>
      <c r="L1414" s="2" t="n">
        <v>0.4549</v>
      </c>
      <c r="M1414" s="2" t="n">
        <v>14.21</v>
      </c>
      <c r="N1414" s="2" t="n">
        <v>0.7636</v>
      </c>
      <c r="O1414" s="2" t="n">
        <v>23.84</v>
      </c>
      <c r="P1414" s="1" t="n">
        <f aca="false">IF(L1414&lt;0,M1414/O1414,L1414/N1414)</f>
        <v>0.59573074908329</v>
      </c>
      <c r="Q1414" s="1" t="n">
        <f aca="false">1/P1414</f>
        <v>1.67861068366674</v>
      </c>
    </row>
    <row r="1415" customFormat="false" ht="15" hidden="false" customHeight="false" outlineLevel="0" collapsed="false">
      <c r="A1415" s="1" t="n">
        <v>0.05</v>
      </c>
      <c r="B1415" s="2" t="n">
        <v>0.2</v>
      </c>
      <c r="C1415" s="2" t="n">
        <v>5</v>
      </c>
      <c r="D1415" s="1" t="n">
        <v>5</v>
      </c>
      <c r="E1415" s="1" t="n">
        <v>7.88</v>
      </c>
      <c r="F1415" s="1" t="n">
        <v>0</v>
      </c>
      <c r="G1415" s="1" t="n">
        <v>7.88</v>
      </c>
      <c r="H1415" s="1" t="n">
        <v>2.101</v>
      </c>
      <c r="I1415" s="1" t="n">
        <v>8.15</v>
      </c>
      <c r="J1415" s="1" t="n">
        <v>1</v>
      </c>
      <c r="K1415" s="1" t="n">
        <v>185</v>
      </c>
      <c r="L1415" s="2" t="n">
        <v>0.2781</v>
      </c>
      <c r="M1415" s="2" t="n">
        <v>8.683</v>
      </c>
      <c r="N1415" s="2" t="n">
        <v>0.4675</v>
      </c>
      <c r="O1415" s="2" t="n">
        <v>14.6</v>
      </c>
      <c r="P1415" s="1" t="n">
        <f aca="false">IF(L1415&lt;0,M1415/O1415,L1415/N1415)</f>
        <v>0.594866310160428</v>
      </c>
      <c r="Q1415" s="1" t="n">
        <f aca="false">1/P1415</f>
        <v>1.68104998202086</v>
      </c>
    </row>
    <row r="1416" customFormat="false" ht="15" hidden="false" customHeight="false" outlineLevel="0" collapsed="false">
      <c r="A1416" s="1" t="n">
        <v>0.05</v>
      </c>
      <c r="B1416" s="2" t="n">
        <v>0.2</v>
      </c>
      <c r="C1416" s="2" t="n">
        <v>5</v>
      </c>
      <c r="D1416" s="1" t="n">
        <v>5</v>
      </c>
      <c r="E1416" s="1" t="n">
        <v>12.44</v>
      </c>
      <c r="F1416" s="1" t="n">
        <v>0</v>
      </c>
      <c r="G1416" s="1" t="n">
        <v>12.44</v>
      </c>
      <c r="H1416" s="1" t="n">
        <v>2.101</v>
      </c>
      <c r="I1416" s="1" t="n">
        <v>12.62</v>
      </c>
      <c r="J1416" s="1" t="n">
        <v>1</v>
      </c>
      <c r="K1416" s="1" t="n">
        <v>185</v>
      </c>
      <c r="L1416" s="2" t="n">
        <v>0.1621</v>
      </c>
      <c r="M1416" s="2" t="n">
        <v>5.061</v>
      </c>
      <c r="N1416" s="2" t="n">
        <v>0.2731</v>
      </c>
      <c r="O1416" s="2" t="n">
        <v>8.528</v>
      </c>
      <c r="P1416" s="1" t="n">
        <f aca="false">IF(L1416&lt;0,M1416/O1416,L1416/N1416)</f>
        <v>0.59355547418528</v>
      </c>
      <c r="Q1416" s="1" t="n">
        <f aca="false">1/P1416</f>
        <v>1.68476249228871</v>
      </c>
    </row>
    <row r="1417" customFormat="false" ht="15" hidden="false" customHeight="false" outlineLevel="0" collapsed="false">
      <c r="A1417" s="1" t="n">
        <v>0.05</v>
      </c>
      <c r="B1417" s="2" t="n">
        <v>0.2</v>
      </c>
      <c r="C1417" s="2" t="n">
        <v>5</v>
      </c>
      <c r="D1417" s="1" t="n">
        <v>5</v>
      </c>
      <c r="E1417" s="1" t="n">
        <v>19.64</v>
      </c>
      <c r="F1417" s="1" t="n">
        <v>0</v>
      </c>
      <c r="G1417" s="1" t="n">
        <v>19.64</v>
      </c>
      <c r="H1417" s="1" t="n">
        <v>2.101</v>
      </c>
      <c r="I1417" s="1" t="n">
        <v>19.76</v>
      </c>
      <c r="J1417" s="1" t="n">
        <v>1</v>
      </c>
      <c r="K1417" s="1" t="n">
        <v>185</v>
      </c>
      <c r="L1417" s="2" t="n">
        <v>0.07678</v>
      </c>
      <c r="M1417" s="2" t="n">
        <v>2.398</v>
      </c>
      <c r="N1417" s="2" t="n">
        <v>0.13</v>
      </c>
      <c r="O1417" s="2" t="n">
        <v>4.061</v>
      </c>
      <c r="P1417" s="1" t="n">
        <f aca="false">IF(L1417&lt;0,M1417/O1417,L1417/N1417)</f>
        <v>0.590615384615385</v>
      </c>
      <c r="Q1417" s="1" t="n">
        <f aca="false">1/P1417</f>
        <v>1.69314925761917</v>
      </c>
    </row>
    <row r="1418" customFormat="false" ht="15" hidden="false" customHeight="false" outlineLevel="0" collapsed="false">
      <c r="A1418" s="1" t="n">
        <v>0.05</v>
      </c>
      <c r="B1418" s="2" t="n">
        <v>0.2</v>
      </c>
      <c r="C1418" s="2" t="n">
        <v>5</v>
      </c>
      <c r="D1418" s="1" t="n">
        <v>5</v>
      </c>
      <c r="E1418" s="1" t="n">
        <v>31.02</v>
      </c>
      <c r="F1418" s="1" t="n">
        <v>0</v>
      </c>
      <c r="G1418" s="1" t="n">
        <v>31.02</v>
      </c>
      <c r="H1418" s="1" t="n">
        <v>2.101</v>
      </c>
      <c r="I1418" s="1" t="n">
        <v>31.09</v>
      </c>
      <c r="J1418" s="1" t="n">
        <v>1</v>
      </c>
      <c r="K1418" s="1" t="n">
        <v>185</v>
      </c>
      <c r="L1418" s="2" t="n">
        <v>0.03526</v>
      </c>
      <c r="M1418" s="2" t="n">
        <v>1.101</v>
      </c>
      <c r="N1418" s="2" t="n">
        <v>0.05998</v>
      </c>
      <c r="O1418" s="2" t="n">
        <v>1.873</v>
      </c>
      <c r="P1418" s="1" t="n">
        <f aca="false">IF(L1418&lt;0,M1418/O1418,L1418/N1418)</f>
        <v>0.587862620873625</v>
      </c>
      <c r="Q1418" s="1" t="n">
        <f aca="false">1/P1418</f>
        <v>1.7010777084515</v>
      </c>
    </row>
    <row r="1419" customFormat="false" ht="15" hidden="false" customHeight="false" outlineLevel="0" collapsed="false">
      <c r="A1419" s="1" t="n">
        <v>0.05</v>
      </c>
      <c r="B1419" s="2" t="n">
        <v>0.2</v>
      </c>
      <c r="C1419" s="2" t="n">
        <v>5</v>
      </c>
      <c r="D1419" s="1" t="n">
        <v>5</v>
      </c>
      <c r="E1419" s="1" t="n">
        <v>48.99</v>
      </c>
      <c r="F1419" s="1" t="n">
        <v>0</v>
      </c>
      <c r="G1419" s="1" t="n">
        <v>48.99</v>
      </c>
      <c r="H1419" s="1" t="n">
        <v>2.101</v>
      </c>
      <c r="I1419" s="1" t="n">
        <v>49.03</v>
      </c>
      <c r="J1419" s="1" t="n">
        <v>1</v>
      </c>
      <c r="K1419" s="1" t="n">
        <v>185</v>
      </c>
      <c r="L1419" s="2" t="n">
        <v>0.01699</v>
      </c>
      <c r="M1419" s="2" t="n">
        <v>0.5304</v>
      </c>
      <c r="N1419" s="2" t="n">
        <v>0.02897</v>
      </c>
      <c r="O1419" s="2" t="n">
        <v>0.9047</v>
      </c>
      <c r="P1419" s="1" t="n">
        <f aca="false">IF(L1419&lt;0,M1419/O1419,L1419/N1419)</f>
        <v>0.586468760787021</v>
      </c>
      <c r="Q1419" s="1" t="n">
        <f aca="false">1/P1419</f>
        <v>1.7051206592113</v>
      </c>
    </row>
    <row r="1420" customFormat="false" ht="15" hidden="false" customHeight="false" outlineLevel="0" collapsed="false">
      <c r="A1420" s="1" t="n">
        <v>0.05</v>
      </c>
      <c r="B1420" s="2" t="n">
        <v>0.2</v>
      </c>
      <c r="C1420" s="2" t="n">
        <v>5</v>
      </c>
      <c r="D1420" s="1" t="n">
        <v>5</v>
      </c>
      <c r="E1420" s="1" t="n">
        <v>77.37</v>
      </c>
      <c r="F1420" s="1" t="n">
        <v>0</v>
      </c>
      <c r="G1420" s="1" t="n">
        <v>77.37</v>
      </c>
      <c r="H1420" s="1" t="n">
        <v>2.101</v>
      </c>
      <c r="I1420" s="1" t="n">
        <v>77.39</v>
      </c>
      <c r="J1420" s="1" t="n">
        <v>1</v>
      </c>
      <c r="K1420" s="1" t="n">
        <v>185</v>
      </c>
      <c r="L1420" s="2" t="n">
        <v>0.01157</v>
      </c>
      <c r="M1420" s="2" t="n">
        <v>0.3614</v>
      </c>
      <c r="N1420" s="2" t="n">
        <v>0.01977</v>
      </c>
      <c r="O1420" s="2" t="n">
        <v>0.6174</v>
      </c>
      <c r="P1420" s="1" t="n">
        <f aca="false">IF(L1420&lt;0,M1420/O1420,L1420/N1420)</f>
        <v>0.585230146686899</v>
      </c>
      <c r="Q1420" s="1" t="n">
        <f aca="false">1/P1420</f>
        <v>1.70872947277442</v>
      </c>
    </row>
    <row r="1421" customFormat="false" ht="15" hidden="false" customHeight="false" outlineLevel="0" collapsed="false">
      <c r="A1421" s="1" t="n">
        <v>0.05</v>
      </c>
      <c r="B1421" s="2" t="n">
        <v>0.2</v>
      </c>
      <c r="C1421" s="2" t="n">
        <v>5</v>
      </c>
      <c r="D1421" s="1" t="n">
        <v>5</v>
      </c>
      <c r="E1421" s="1" t="n">
        <v>122.18</v>
      </c>
      <c r="F1421" s="1" t="n">
        <v>0</v>
      </c>
      <c r="G1421" s="1" t="n">
        <v>122.18</v>
      </c>
      <c r="H1421" s="1" t="n">
        <v>2.101</v>
      </c>
      <c r="I1421" s="1" t="n">
        <v>122.19</v>
      </c>
      <c r="J1421" s="1" t="n">
        <v>1</v>
      </c>
      <c r="K1421" s="1" t="n">
        <v>185</v>
      </c>
      <c r="L1421" s="2" t="n">
        <v>0.007428</v>
      </c>
      <c r="M1421" s="2" t="n">
        <v>0.2319</v>
      </c>
      <c r="N1421" s="2" t="n">
        <v>0.01271</v>
      </c>
      <c r="O1421" s="2" t="n">
        <v>0.3968</v>
      </c>
      <c r="P1421" s="1" t="n">
        <f aca="false">IF(L1421&lt;0,M1421/O1421,L1421/N1421)</f>
        <v>0.584421715184894</v>
      </c>
      <c r="Q1421" s="1" t="n">
        <f aca="false">1/P1421</f>
        <v>1.71109316101239</v>
      </c>
    </row>
    <row r="1422" customFormat="false" ht="15" hidden="false" customHeight="false" outlineLevel="0" collapsed="false">
      <c r="A1422" s="1" t="n">
        <v>0.05</v>
      </c>
      <c r="B1422" s="2" t="n">
        <v>0.2</v>
      </c>
      <c r="C1422" s="2" t="n">
        <v>5</v>
      </c>
      <c r="D1422" s="1" t="n">
        <v>5</v>
      </c>
      <c r="E1422" s="1" t="n">
        <v>192.94</v>
      </c>
      <c r="F1422" s="1" t="n">
        <v>0</v>
      </c>
      <c r="G1422" s="1" t="n">
        <v>192.94</v>
      </c>
      <c r="H1422" s="1" t="n">
        <v>2.101</v>
      </c>
      <c r="I1422" s="1" t="n">
        <v>192.95</v>
      </c>
      <c r="J1422" s="1" t="n">
        <v>1</v>
      </c>
      <c r="K1422" s="1" t="n">
        <v>185</v>
      </c>
      <c r="L1422" s="2" t="n">
        <v>0.004041</v>
      </c>
      <c r="M1422" s="2" t="n">
        <v>0.1262</v>
      </c>
      <c r="N1422" s="2" t="n">
        <v>0.006924</v>
      </c>
      <c r="O1422" s="2" t="n">
        <v>0.2162</v>
      </c>
      <c r="P1422" s="1" t="n">
        <f aca="false">IF(L1422&lt;0,M1422/O1422,L1422/N1422)</f>
        <v>0.583622183708839</v>
      </c>
      <c r="Q1422" s="1" t="n">
        <f aca="false">1/P1422</f>
        <v>1.71343726800297</v>
      </c>
    </row>
    <row r="1423" customFormat="false" ht="15" hidden="false" customHeight="false" outlineLevel="0" collapsed="false">
      <c r="A1423" s="1" t="n">
        <v>0.05</v>
      </c>
      <c r="B1423" s="2" t="n">
        <v>0.2</v>
      </c>
      <c r="C1423" s="2" t="n">
        <v>5</v>
      </c>
      <c r="D1423" s="1" t="n">
        <v>5</v>
      </c>
      <c r="E1423" s="1" t="n">
        <v>304.69</v>
      </c>
      <c r="F1423" s="1" t="n">
        <v>0</v>
      </c>
      <c r="G1423" s="1" t="n">
        <v>304.69</v>
      </c>
      <c r="H1423" s="1" t="n">
        <v>2.101</v>
      </c>
      <c r="I1423" s="1" t="n">
        <v>304.7</v>
      </c>
      <c r="J1423" s="1" t="n">
        <v>1</v>
      </c>
      <c r="K1423" s="1" t="n">
        <v>185</v>
      </c>
      <c r="L1423" s="2" t="n">
        <v>0.001695</v>
      </c>
      <c r="M1423" s="2" t="n">
        <v>0.05293</v>
      </c>
      <c r="N1423" s="2" t="n">
        <v>0.002906</v>
      </c>
      <c r="O1423" s="2" t="n">
        <v>0.09073</v>
      </c>
      <c r="P1423" s="1" t="n">
        <f aca="false">IF(L1423&lt;0,M1423/O1423,L1423/N1423)</f>
        <v>0.583275980729525</v>
      </c>
      <c r="Q1423" s="1" t="n">
        <f aca="false">1/P1423</f>
        <v>1.71445427728614</v>
      </c>
    </row>
    <row r="1424" customFormat="false" ht="15" hidden="false" customHeight="false" outlineLevel="0" collapsed="false">
      <c r="A1424" s="1" t="n">
        <v>0.05</v>
      </c>
      <c r="B1424" s="2" t="n">
        <v>0.2</v>
      </c>
      <c r="C1424" s="2" t="n">
        <v>5</v>
      </c>
      <c r="D1424" s="1" t="n">
        <v>5</v>
      </c>
      <c r="E1424" s="1" t="n">
        <v>481.17</v>
      </c>
      <c r="F1424" s="1" t="n">
        <v>0</v>
      </c>
      <c r="G1424" s="1" t="n">
        <v>481.17</v>
      </c>
      <c r="H1424" s="1" t="n">
        <v>2.101</v>
      </c>
      <c r="I1424" s="1" t="n">
        <v>481.18</v>
      </c>
      <c r="J1424" s="1" t="n">
        <v>1</v>
      </c>
      <c r="K1424" s="1" t="n">
        <v>185</v>
      </c>
      <c r="L1424" s="2" t="n">
        <v>0.0005166</v>
      </c>
      <c r="M1424" s="2" t="n">
        <v>0.01613</v>
      </c>
      <c r="N1424" s="2" t="n">
        <v>0.0008834</v>
      </c>
      <c r="O1424" s="2" t="n">
        <v>0.02759</v>
      </c>
      <c r="P1424" s="1" t="n">
        <f aca="false">IF(L1424&lt;0,M1424/O1424,L1424/N1424)</f>
        <v>0.584786053882726</v>
      </c>
      <c r="Q1424" s="1" t="n">
        <f aca="false">1/P1424</f>
        <v>1.710027100271</v>
      </c>
    </row>
    <row r="1425" customFormat="false" ht="15" hidden="false" customHeight="false" outlineLevel="0" collapsed="false">
      <c r="A1425" s="1" t="n">
        <v>0.05</v>
      </c>
      <c r="B1425" s="2" t="n">
        <v>0.2</v>
      </c>
      <c r="C1425" s="2" t="n">
        <v>5</v>
      </c>
      <c r="D1425" s="1" t="n">
        <v>5</v>
      </c>
      <c r="E1425" s="1" t="n">
        <v>759.87</v>
      </c>
      <c r="F1425" s="1" t="n">
        <v>0</v>
      </c>
      <c r="G1425" s="1" t="n">
        <v>759.87</v>
      </c>
      <c r="H1425" s="1" t="n">
        <v>2.101</v>
      </c>
      <c r="I1425" s="1" t="n">
        <v>759.88</v>
      </c>
      <c r="J1425" s="1" t="n">
        <v>1</v>
      </c>
      <c r="K1425" s="1" t="n">
        <v>185</v>
      </c>
      <c r="L1425" s="2" t="n">
        <v>0.0001005</v>
      </c>
      <c r="M1425" s="2" t="n">
        <v>0.003137</v>
      </c>
      <c r="N1425" s="2" t="n">
        <v>0.0001697</v>
      </c>
      <c r="O1425" s="2" t="n">
        <v>0.005299</v>
      </c>
      <c r="P1425" s="1" t="n">
        <f aca="false">IF(L1425&lt;0,M1425/O1425,L1425/N1425)</f>
        <v>0.592221567472009</v>
      </c>
      <c r="Q1425" s="1" t="n">
        <f aca="false">1/P1425</f>
        <v>1.68855721393035</v>
      </c>
    </row>
    <row r="1426" customFormat="false" ht="15" hidden="false" customHeight="false" outlineLevel="0" collapsed="false">
      <c r="A1426" s="1" t="n">
        <v>0.05</v>
      </c>
      <c r="B1426" s="2" t="n">
        <v>0.2</v>
      </c>
      <c r="C1426" s="2" t="n">
        <v>5</v>
      </c>
      <c r="D1426" s="1" t="n">
        <v>5</v>
      </c>
      <c r="E1426" s="1" t="n">
        <v>1200</v>
      </c>
      <c r="F1426" s="1" t="n">
        <v>0</v>
      </c>
      <c r="G1426" s="1" t="n">
        <v>1200</v>
      </c>
      <c r="H1426" s="1" t="n">
        <v>2.101</v>
      </c>
      <c r="I1426" s="1" t="n">
        <v>1200</v>
      </c>
      <c r="J1426" s="1" t="n">
        <v>1</v>
      </c>
      <c r="K1426" s="1" t="n">
        <v>185</v>
      </c>
      <c r="L1426" s="2" t="n">
        <v>1.198E-005</v>
      </c>
      <c r="M1426" s="2" t="n">
        <v>0.0003741</v>
      </c>
      <c r="N1426" s="2" t="n">
        <v>1.899E-005</v>
      </c>
      <c r="O1426" s="2" t="n">
        <v>0.0005929</v>
      </c>
      <c r="P1426" s="1" t="n">
        <f aca="false">IF(L1426&lt;0,M1426/O1426,L1426/N1426)</f>
        <v>0.630858346498157</v>
      </c>
      <c r="Q1426" s="1" t="n">
        <f aca="false">1/P1426</f>
        <v>1.58514190317195</v>
      </c>
    </row>
    <row r="1427" customFormat="false" ht="15" hidden="false" customHeight="false" outlineLevel="0" collapsed="false">
      <c r="A1427" s="1" t="n">
        <v>0.05</v>
      </c>
      <c r="B1427" s="2" t="n">
        <v>0.2</v>
      </c>
      <c r="C1427" s="2" t="n">
        <v>5</v>
      </c>
      <c r="D1427" s="1" t="n">
        <v>6</v>
      </c>
      <c r="E1427" s="1" t="n">
        <v>2</v>
      </c>
      <c r="F1427" s="1" t="n">
        <v>0</v>
      </c>
      <c r="G1427" s="1" t="n">
        <v>2</v>
      </c>
      <c r="H1427" s="1" t="n">
        <v>5.613</v>
      </c>
      <c r="I1427" s="1" t="n">
        <v>5.96</v>
      </c>
      <c r="J1427" s="1" t="n">
        <v>1</v>
      </c>
      <c r="K1427" s="1" t="n">
        <v>185</v>
      </c>
      <c r="L1427" s="2" t="n">
        <v>1.236</v>
      </c>
      <c r="M1427" s="2" t="n">
        <v>38.6</v>
      </c>
      <c r="N1427" s="2" t="n">
        <v>2.08</v>
      </c>
      <c r="O1427" s="2" t="n">
        <v>64.97</v>
      </c>
      <c r="P1427" s="1" t="n">
        <f aca="false">IF(L1427&lt;0,M1427/O1427,L1427/N1427)</f>
        <v>0.594230769230769</v>
      </c>
      <c r="Q1427" s="1" t="n">
        <f aca="false">1/P1427</f>
        <v>1.68284789644013</v>
      </c>
    </row>
    <row r="1428" customFormat="false" ht="15" hidden="false" customHeight="false" outlineLevel="0" collapsed="false">
      <c r="A1428" s="1" t="n">
        <v>0.05</v>
      </c>
      <c r="B1428" s="2" t="n">
        <v>0.2</v>
      </c>
      <c r="C1428" s="2" t="n">
        <v>5</v>
      </c>
      <c r="D1428" s="1" t="n">
        <v>6</v>
      </c>
      <c r="E1428" s="1" t="n">
        <v>3.16</v>
      </c>
      <c r="F1428" s="1" t="n">
        <v>0</v>
      </c>
      <c r="G1428" s="1" t="n">
        <v>3.16</v>
      </c>
      <c r="H1428" s="1" t="n">
        <v>5.613</v>
      </c>
      <c r="I1428" s="1" t="n">
        <v>6.44</v>
      </c>
      <c r="J1428" s="1" t="n">
        <v>1</v>
      </c>
      <c r="K1428" s="1" t="n">
        <v>185</v>
      </c>
      <c r="L1428" s="2" t="n">
        <v>1.13</v>
      </c>
      <c r="M1428" s="2" t="n">
        <v>35.28</v>
      </c>
      <c r="N1428" s="2" t="n">
        <v>1.902</v>
      </c>
      <c r="O1428" s="2" t="n">
        <v>59.39</v>
      </c>
      <c r="P1428" s="1" t="n">
        <f aca="false">IF(L1428&lt;0,M1428/O1428,L1428/N1428)</f>
        <v>0.594111461619348</v>
      </c>
      <c r="Q1428" s="1" t="n">
        <f aca="false">1/P1428</f>
        <v>1.68318584070796</v>
      </c>
    </row>
    <row r="1429" customFormat="false" ht="15" hidden="false" customHeight="false" outlineLevel="0" collapsed="false">
      <c r="A1429" s="1" t="n">
        <v>0.05</v>
      </c>
      <c r="B1429" s="2" t="n">
        <v>0.2</v>
      </c>
      <c r="C1429" s="2" t="n">
        <v>5</v>
      </c>
      <c r="D1429" s="1" t="n">
        <v>6</v>
      </c>
      <c r="E1429" s="1" t="n">
        <v>4.99</v>
      </c>
      <c r="F1429" s="1" t="n">
        <v>0</v>
      </c>
      <c r="G1429" s="1" t="n">
        <v>4.99</v>
      </c>
      <c r="H1429" s="1" t="n">
        <v>5.613</v>
      </c>
      <c r="I1429" s="1" t="n">
        <v>7.51</v>
      </c>
      <c r="J1429" s="1" t="n">
        <v>1</v>
      </c>
      <c r="K1429" s="1" t="n">
        <v>185</v>
      </c>
      <c r="L1429" s="2" t="n">
        <v>0.9445</v>
      </c>
      <c r="M1429" s="2" t="n">
        <v>29.49</v>
      </c>
      <c r="N1429" s="2" t="n">
        <v>1.591</v>
      </c>
      <c r="O1429" s="2" t="n">
        <v>49.67</v>
      </c>
      <c r="P1429" s="1" t="n">
        <f aca="false">IF(L1429&lt;0,M1429/O1429,L1429/N1429)</f>
        <v>0.59365179132621</v>
      </c>
      <c r="Q1429" s="1" t="n">
        <f aca="false">1/P1429</f>
        <v>1.68448914769719</v>
      </c>
    </row>
    <row r="1430" customFormat="false" ht="15" hidden="false" customHeight="false" outlineLevel="0" collapsed="false">
      <c r="A1430" s="1" t="n">
        <v>0.05</v>
      </c>
      <c r="B1430" s="2" t="n">
        <v>0.2</v>
      </c>
      <c r="C1430" s="2" t="n">
        <v>5</v>
      </c>
      <c r="D1430" s="1" t="n">
        <v>6</v>
      </c>
      <c r="E1430" s="1" t="n">
        <v>7.88</v>
      </c>
      <c r="F1430" s="1" t="n">
        <v>0</v>
      </c>
      <c r="G1430" s="1" t="n">
        <v>7.88</v>
      </c>
      <c r="H1430" s="1" t="n">
        <v>5.613</v>
      </c>
      <c r="I1430" s="1" t="n">
        <v>9.67</v>
      </c>
      <c r="J1430" s="1" t="n">
        <v>1</v>
      </c>
      <c r="K1430" s="1" t="n">
        <v>185</v>
      </c>
      <c r="L1430" s="2" t="n">
        <v>0.7049</v>
      </c>
      <c r="M1430" s="2" t="n">
        <v>22.01</v>
      </c>
      <c r="N1430" s="2" t="n">
        <v>1.188</v>
      </c>
      <c r="O1430" s="2" t="n">
        <v>37.1</v>
      </c>
      <c r="P1430" s="1" t="n">
        <f aca="false">IF(L1430&lt;0,M1430/O1430,L1430/N1430)</f>
        <v>0.593350168350168</v>
      </c>
      <c r="Q1430" s="1" t="n">
        <f aca="false">1/P1430</f>
        <v>1.68534543906937</v>
      </c>
    </row>
    <row r="1431" customFormat="false" ht="15" hidden="false" customHeight="false" outlineLevel="0" collapsed="false">
      <c r="A1431" s="1" t="n">
        <v>0.05</v>
      </c>
      <c r="B1431" s="2" t="n">
        <v>0.2</v>
      </c>
      <c r="C1431" s="2" t="n">
        <v>5</v>
      </c>
      <c r="D1431" s="1" t="n">
        <v>6</v>
      </c>
      <c r="E1431" s="1" t="n">
        <v>12.44</v>
      </c>
      <c r="F1431" s="1" t="n">
        <v>0</v>
      </c>
      <c r="G1431" s="1" t="n">
        <v>12.44</v>
      </c>
      <c r="H1431" s="1" t="n">
        <v>5.613</v>
      </c>
      <c r="I1431" s="1" t="n">
        <v>13.65</v>
      </c>
      <c r="J1431" s="1" t="n">
        <v>1</v>
      </c>
      <c r="K1431" s="1" t="n">
        <v>185</v>
      </c>
      <c r="L1431" s="2" t="n">
        <v>0.4665</v>
      </c>
      <c r="M1431" s="2" t="n">
        <v>14.57</v>
      </c>
      <c r="N1431" s="2" t="n">
        <v>0.7871</v>
      </c>
      <c r="O1431" s="2" t="n">
        <v>24.58</v>
      </c>
      <c r="P1431" s="1" t="n">
        <f aca="false">IF(L1431&lt;0,M1431/O1431,L1431/N1431)</f>
        <v>0.59268199720493</v>
      </c>
      <c r="Q1431" s="1" t="n">
        <f aca="false">1/P1431</f>
        <v>1.68724544480171</v>
      </c>
    </row>
    <row r="1432" customFormat="false" ht="15" hidden="false" customHeight="false" outlineLevel="0" collapsed="false">
      <c r="A1432" s="1" t="n">
        <v>0.05</v>
      </c>
      <c r="B1432" s="2" t="n">
        <v>0.2</v>
      </c>
      <c r="C1432" s="2" t="n">
        <v>5</v>
      </c>
      <c r="D1432" s="1" t="n">
        <v>6</v>
      </c>
      <c r="E1432" s="1" t="n">
        <v>19.64</v>
      </c>
      <c r="F1432" s="1" t="n">
        <v>0</v>
      </c>
      <c r="G1432" s="1" t="n">
        <v>19.64</v>
      </c>
      <c r="H1432" s="1" t="n">
        <v>5.613</v>
      </c>
      <c r="I1432" s="1" t="n">
        <v>20.43</v>
      </c>
      <c r="J1432" s="1" t="n">
        <v>1</v>
      </c>
      <c r="K1432" s="1" t="n">
        <v>185</v>
      </c>
      <c r="L1432" s="2" t="n">
        <v>0.2415</v>
      </c>
      <c r="M1432" s="2" t="n">
        <v>7.54</v>
      </c>
      <c r="N1432" s="2" t="n">
        <v>0.4089</v>
      </c>
      <c r="O1432" s="2" t="n">
        <v>12.77</v>
      </c>
      <c r="P1432" s="1" t="n">
        <f aca="false">IF(L1432&lt;0,M1432/O1432,L1432/N1432)</f>
        <v>0.590608950843727</v>
      </c>
      <c r="Q1432" s="1" t="n">
        <f aca="false">1/P1432</f>
        <v>1.69316770186335</v>
      </c>
    </row>
    <row r="1433" customFormat="false" ht="15" hidden="false" customHeight="false" outlineLevel="0" collapsed="false">
      <c r="A1433" s="1" t="n">
        <v>0.05</v>
      </c>
      <c r="B1433" s="2" t="n">
        <v>0.2</v>
      </c>
      <c r="C1433" s="2" t="n">
        <v>5</v>
      </c>
      <c r="D1433" s="1" t="n">
        <v>6</v>
      </c>
      <c r="E1433" s="1" t="n">
        <v>31.02</v>
      </c>
      <c r="F1433" s="1" t="n">
        <v>0</v>
      </c>
      <c r="G1433" s="1" t="n">
        <v>31.02</v>
      </c>
      <c r="H1433" s="1" t="n">
        <v>5.613</v>
      </c>
      <c r="I1433" s="1" t="n">
        <v>31.53</v>
      </c>
      <c r="J1433" s="1" t="n">
        <v>1</v>
      </c>
      <c r="K1433" s="1" t="n">
        <v>185</v>
      </c>
      <c r="L1433" s="2" t="n">
        <v>0.1173</v>
      </c>
      <c r="M1433" s="2" t="n">
        <v>3.663</v>
      </c>
      <c r="N1433" s="2" t="n">
        <v>0.1992</v>
      </c>
      <c r="O1433" s="2" t="n">
        <v>6.22</v>
      </c>
      <c r="P1433" s="1" t="n">
        <f aca="false">IF(L1433&lt;0,M1433/O1433,L1433/N1433)</f>
        <v>0.588855421686747</v>
      </c>
      <c r="Q1433" s="1" t="n">
        <f aca="false">1/P1433</f>
        <v>1.69820971867008</v>
      </c>
    </row>
    <row r="1434" customFormat="false" ht="15" hidden="false" customHeight="false" outlineLevel="0" collapsed="false">
      <c r="A1434" s="1" t="n">
        <v>0.05</v>
      </c>
      <c r="B1434" s="2" t="n">
        <v>0.2</v>
      </c>
      <c r="C1434" s="2" t="n">
        <v>5</v>
      </c>
      <c r="D1434" s="1" t="n">
        <v>6</v>
      </c>
      <c r="E1434" s="1" t="n">
        <v>48.99</v>
      </c>
      <c r="F1434" s="1" t="n">
        <v>0</v>
      </c>
      <c r="G1434" s="1" t="n">
        <v>48.99</v>
      </c>
      <c r="H1434" s="1" t="n">
        <v>5.613</v>
      </c>
      <c r="I1434" s="1" t="n">
        <v>49.31</v>
      </c>
      <c r="J1434" s="1" t="n">
        <v>1</v>
      </c>
      <c r="K1434" s="1" t="n">
        <v>185</v>
      </c>
      <c r="L1434" s="2" t="n">
        <v>0.05818</v>
      </c>
      <c r="M1434" s="2" t="n">
        <v>1.817</v>
      </c>
      <c r="N1434" s="2" t="n">
        <v>0.099</v>
      </c>
      <c r="O1434" s="2" t="n">
        <v>3.091</v>
      </c>
      <c r="P1434" s="1" t="n">
        <f aca="false">IF(L1434&lt;0,M1434/O1434,L1434/N1434)</f>
        <v>0.587676767676768</v>
      </c>
      <c r="Q1434" s="1" t="n">
        <f aca="false">1/P1434</f>
        <v>1.70161567548986</v>
      </c>
    </row>
    <row r="1435" customFormat="false" ht="15" hidden="false" customHeight="false" outlineLevel="0" collapsed="false">
      <c r="A1435" s="1" t="n">
        <v>0.05</v>
      </c>
      <c r="B1435" s="2" t="n">
        <v>0.2</v>
      </c>
      <c r="C1435" s="2" t="n">
        <v>5</v>
      </c>
      <c r="D1435" s="1" t="n">
        <v>6</v>
      </c>
      <c r="E1435" s="1" t="n">
        <v>77.37</v>
      </c>
      <c r="F1435" s="1" t="n">
        <v>0</v>
      </c>
      <c r="G1435" s="1" t="n">
        <v>77.37</v>
      </c>
      <c r="H1435" s="1" t="n">
        <v>5.613</v>
      </c>
      <c r="I1435" s="1" t="n">
        <v>77.57</v>
      </c>
      <c r="J1435" s="1" t="n">
        <v>1</v>
      </c>
      <c r="K1435" s="1" t="n">
        <v>185</v>
      </c>
      <c r="L1435" s="2" t="n">
        <v>0.04012</v>
      </c>
      <c r="M1435" s="2" t="n">
        <v>1.253</v>
      </c>
      <c r="N1435" s="2" t="n">
        <v>0.06829</v>
      </c>
      <c r="O1435" s="2" t="n">
        <v>2.132</v>
      </c>
      <c r="P1435" s="1" t="n">
        <f aca="false">IF(L1435&lt;0,M1435/O1435,L1435/N1435)</f>
        <v>0.587494508712842</v>
      </c>
      <c r="Q1435" s="1" t="n">
        <f aca="false">1/P1435</f>
        <v>1.70214356929212</v>
      </c>
    </row>
    <row r="1436" customFormat="false" ht="15" hidden="false" customHeight="false" outlineLevel="0" collapsed="false">
      <c r="A1436" s="1" t="n">
        <v>0.05</v>
      </c>
      <c r="B1436" s="2" t="n">
        <v>0.2</v>
      </c>
      <c r="C1436" s="2" t="n">
        <v>5</v>
      </c>
      <c r="D1436" s="1" t="n">
        <v>6</v>
      </c>
      <c r="E1436" s="1" t="n">
        <v>122.18</v>
      </c>
      <c r="F1436" s="1" t="n">
        <v>0</v>
      </c>
      <c r="G1436" s="1" t="n">
        <v>122.18</v>
      </c>
      <c r="H1436" s="1" t="n">
        <v>5.613</v>
      </c>
      <c r="I1436" s="1" t="n">
        <v>122.3</v>
      </c>
      <c r="J1436" s="1" t="n">
        <v>1</v>
      </c>
      <c r="K1436" s="1" t="n">
        <v>185</v>
      </c>
      <c r="L1436" s="2" t="n">
        <v>0.02589</v>
      </c>
      <c r="M1436" s="2" t="n">
        <v>0.8084</v>
      </c>
      <c r="N1436" s="2" t="n">
        <v>0.04405</v>
      </c>
      <c r="O1436" s="2" t="n">
        <v>1.376</v>
      </c>
      <c r="P1436" s="1" t="n">
        <f aca="false">IF(L1436&lt;0,M1436/O1436,L1436/N1436)</f>
        <v>0.587741203178207</v>
      </c>
      <c r="Q1436" s="1" t="n">
        <f aca="false">1/P1436</f>
        <v>1.7014291232136</v>
      </c>
    </row>
    <row r="1437" customFormat="false" ht="15" hidden="false" customHeight="false" outlineLevel="0" collapsed="false">
      <c r="A1437" s="1" t="n">
        <v>0.05</v>
      </c>
      <c r="B1437" s="2" t="n">
        <v>0.2</v>
      </c>
      <c r="C1437" s="2" t="n">
        <v>5</v>
      </c>
      <c r="D1437" s="1" t="n">
        <v>6</v>
      </c>
      <c r="E1437" s="1" t="n">
        <v>192.94</v>
      </c>
      <c r="F1437" s="1" t="n">
        <v>0</v>
      </c>
      <c r="G1437" s="1" t="n">
        <v>192.94</v>
      </c>
      <c r="H1437" s="1" t="n">
        <v>5.613</v>
      </c>
      <c r="I1437" s="1" t="n">
        <v>193.02</v>
      </c>
      <c r="J1437" s="1" t="n">
        <v>1</v>
      </c>
      <c r="K1437" s="1" t="n">
        <v>185</v>
      </c>
      <c r="L1437" s="2" t="n">
        <v>0.01426</v>
      </c>
      <c r="M1437" s="2" t="n">
        <v>0.4454</v>
      </c>
      <c r="N1437" s="2" t="n">
        <v>0.02424</v>
      </c>
      <c r="O1437" s="2" t="n">
        <v>0.757</v>
      </c>
      <c r="P1437" s="1" t="n">
        <f aca="false">IF(L1437&lt;0,M1437/O1437,L1437/N1437)</f>
        <v>0.588283828382838</v>
      </c>
      <c r="Q1437" s="1" t="n">
        <f aca="false">1/P1437</f>
        <v>1.69985974754558</v>
      </c>
    </row>
    <row r="1438" customFormat="false" ht="15" hidden="false" customHeight="false" outlineLevel="0" collapsed="false">
      <c r="A1438" s="1" t="n">
        <v>0.05</v>
      </c>
      <c r="B1438" s="2" t="n">
        <v>0.2</v>
      </c>
      <c r="C1438" s="2" t="n">
        <v>5</v>
      </c>
      <c r="D1438" s="1" t="n">
        <v>6</v>
      </c>
      <c r="E1438" s="1" t="n">
        <v>304.69</v>
      </c>
      <c r="F1438" s="1" t="n">
        <v>0</v>
      </c>
      <c r="G1438" s="1" t="n">
        <v>304.69</v>
      </c>
      <c r="H1438" s="1" t="n">
        <v>5.613</v>
      </c>
      <c r="I1438" s="1" t="n">
        <v>304.75</v>
      </c>
      <c r="J1438" s="1" t="n">
        <v>1</v>
      </c>
      <c r="K1438" s="1" t="n">
        <v>185</v>
      </c>
      <c r="L1438" s="2" t="n">
        <v>0.006117</v>
      </c>
      <c r="M1438" s="2" t="n">
        <v>0.191</v>
      </c>
      <c r="N1438" s="2" t="n">
        <v>0.01035</v>
      </c>
      <c r="O1438" s="2" t="n">
        <v>0.3233</v>
      </c>
      <c r="P1438" s="1" t="n">
        <f aca="false">IF(L1438&lt;0,M1438/O1438,L1438/N1438)</f>
        <v>0.591014492753623</v>
      </c>
      <c r="Q1438" s="1" t="n">
        <f aca="false">1/P1438</f>
        <v>1.69200588523786</v>
      </c>
    </row>
    <row r="1439" customFormat="false" ht="15" hidden="false" customHeight="false" outlineLevel="0" collapsed="false">
      <c r="A1439" s="1" t="n">
        <v>0.05</v>
      </c>
      <c r="B1439" s="2" t="n">
        <v>0.2</v>
      </c>
      <c r="C1439" s="2" t="n">
        <v>5</v>
      </c>
      <c r="D1439" s="1" t="n">
        <v>6</v>
      </c>
      <c r="E1439" s="1" t="n">
        <v>481.17</v>
      </c>
      <c r="F1439" s="1" t="n">
        <v>0</v>
      </c>
      <c r="G1439" s="1" t="n">
        <v>481.17</v>
      </c>
      <c r="H1439" s="1" t="n">
        <v>5.613</v>
      </c>
      <c r="I1439" s="1" t="n">
        <v>481.21</v>
      </c>
      <c r="J1439" s="1" t="n">
        <v>1</v>
      </c>
      <c r="K1439" s="1" t="n">
        <v>185</v>
      </c>
      <c r="L1439" s="2" t="n">
        <v>0.001936</v>
      </c>
      <c r="M1439" s="2" t="n">
        <v>0.06044</v>
      </c>
      <c r="N1439" s="2" t="n">
        <v>0.003231</v>
      </c>
      <c r="O1439" s="2" t="n">
        <v>0.1009</v>
      </c>
      <c r="P1439" s="1" t="n">
        <f aca="false">IF(L1439&lt;0,M1439/O1439,L1439/N1439)</f>
        <v>0.599195295574126</v>
      </c>
      <c r="Q1439" s="1" t="n">
        <f aca="false">1/P1439</f>
        <v>1.66890495867769</v>
      </c>
    </row>
    <row r="1440" customFormat="false" ht="15" hidden="false" customHeight="false" outlineLevel="0" collapsed="false">
      <c r="A1440" s="1" t="n">
        <v>0.05</v>
      </c>
      <c r="B1440" s="2" t="n">
        <v>0.2</v>
      </c>
      <c r="C1440" s="2" t="n">
        <v>5</v>
      </c>
      <c r="D1440" s="1" t="n">
        <v>6</v>
      </c>
      <c r="E1440" s="1" t="n">
        <v>759.87</v>
      </c>
      <c r="F1440" s="1" t="n">
        <v>0</v>
      </c>
      <c r="G1440" s="1" t="n">
        <v>759.87</v>
      </c>
      <c r="H1440" s="1" t="n">
        <v>5.613</v>
      </c>
      <c r="I1440" s="1" t="n">
        <v>759.9</v>
      </c>
      <c r="J1440" s="1" t="n">
        <v>1</v>
      </c>
      <c r="K1440" s="1" t="n">
        <v>185</v>
      </c>
      <c r="L1440" s="2" t="n">
        <v>0.0004312</v>
      </c>
      <c r="M1440" s="2" t="n">
        <v>0.01346</v>
      </c>
      <c r="N1440" s="2" t="n">
        <v>0.0006823</v>
      </c>
      <c r="O1440" s="2" t="n">
        <v>0.0213</v>
      </c>
      <c r="P1440" s="1" t="n">
        <f aca="false">IF(L1440&lt;0,M1440/O1440,L1440/N1440)</f>
        <v>0.631980067419024</v>
      </c>
      <c r="Q1440" s="1" t="n">
        <f aca="false">1/P1440</f>
        <v>1.58232838589981</v>
      </c>
    </row>
    <row r="1441" customFormat="false" ht="15" hidden="false" customHeight="false" outlineLevel="0" collapsed="false">
      <c r="A1441" s="1" t="n">
        <v>0.05</v>
      </c>
      <c r="B1441" s="2" t="n">
        <v>0.2</v>
      </c>
      <c r="C1441" s="2" t="n">
        <v>5</v>
      </c>
      <c r="D1441" s="1" t="n">
        <v>6</v>
      </c>
      <c r="E1441" s="1" t="n">
        <v>1200</v>
      </c>
      <c r="F1441" s="1" t="n">
        <v>0</v>
      </c>
      <c r="G1441" s="1" t="n">
        <v>1200</v>
      </c>
      <c r="H1441" s="1" t="n">
        <v>5.613</v>
      </c>
      <c r="I1441" s="1" t="n">
        <v>1200.01</v>
      </c>
      <c r="J1441" s="1" t="n">
        <v>1</v>
      </c>
      <c r="K1441" s="1" t="n">
        <v>185</v>
      </c>
      <c r="L1441" s="2" t="n">
        <v>7.861E-005</v>
      </c>
      <c r="M1441" s="2" t="n">
        <v>0.002455</v>
      </c>
      <c r="N1441" s="2" t="n">
        <v>0.000108</v>
      </c>
      <c r="O1441" s="2" t="n">
        <v>0.003371</v>
      </c>
      <c r="P1441" s="1" t="n">
        <f aca="false">IF(L1441&lt;0,M1441/O1441,L1441/N1441)</f>
        <v>0.72787037037037</v>
      </c>
      <c r="Q1441" s="1" t="n">
        <f aca="false">1/P1441</f>
        <v>1.37387100877751</v>
      </c>
    </row>
    <row r="1442" customFormat="false" ht="15" hidden="false" customHeight="false" outlineLevel="0" collapsed="false">
      <c r="A1442" s="1" t="n">
        <v>0.05</v>
      </c>
      <c r="B1442" s="2" t="n">
        <v>0.2</v>
      </c>
      <c r="C1442" s="2" t="n">
        <v>5</v>
      </c>
      <c r="D1442" s="1" t="n">
        <v>7</v>
      </c>
      <c r="E1442" s="1" t="n">
        <v>2</v>
      </c>
      <c r="F1442" s="1" t="n">
        <v>0</v>
      </c>
      <c r="G1442" s="1" t="s">
        <v>15</v>
      </c>
      <c r="H1442" s="1" t="n">
        <v>2.748</v>
      </c>
      <c r="I1442" s="1" t="n">
        <v>12.9</v>
      </c>
      <c r="J1442" s="1" t="n">
        <v>1</v>
      </c>
      <c r="K1442" s="1" t="n">
        <v>185</v>
      </c>
      <c r="L1442" s="2" t="n">
        <v>1.281</v>
      </c>
      <c r="M1442" s="2" t="n">
        <v>40</v>
      </c>
      <c r="N1442" s="2" t="n">
        <v>2.161</v>
      </c>
      <c r="O1442" s="2" t="n">
        <v>67.49</v>
      </c>
      <c r="P1442" s="1" t="n">
        <f aca="false">IF(L1442&lt;0,M1442/O1442,L1442/N1442)</f>
        <v>0.59278111985192</v>
      </c>
      <c r="Q1442" s="1" t="n">
        <f aca="false">1/P1442</f>
        <v>1.68696330991413</v>
      </c>
    </row>
    <row r="1443" customFormat="false" ht="15" hidden="false" customHeight="false" outlineLevel="0" collapsed="false">
      <c r="A1443" s="1" t="n">
        <v>0.05</v>
      </c>
      <c r="B1443" s="2" t="n">
        <v>0.2</v>
      </c>
      <c r="C1443" s="2" t="n">
        <v>5</v>
      </c>
      <c r="D1443" s="1" t="n">
        <v>7</v>
      </c>
      <c r="E1443" s="1" t="n">
        <v>3.16</v>
      </c>
      <c r="F1443" s="1" t="n">
        <v>0</v>
      </c>
      <c r="G1443" s="1" t="s">
        <v>16</v>
      </c>
      <c r="H1443" s="1" t="n">
        <v>2.748</v>
      </c>
      <c r="I1443" s="1" t="n">
        <v>13.13</v>
      </c>
      <c r="J1443" s="1" t="n">
        <v>1</v>
      </c>
      <c r="K1443" s="1" t="n">
        <v>185</v>
      </c>
      <c r="L1443" s="2" t="n">
        <v>1.255</v>
      </c>
      <c r="M1443" s="2" t="n">
        <v>39.2</v>
      </c>
      <c r="N1443" s="2" t="n">
        <v>2.118</v>
      </c>
      <c r="O1443" s="2" t="n">
        <v>66.14</v>
      </c>
      <c r="P1443" s="1" t="n">
        <f aca="false">IF(L1443&lt;0,M1443/O1443,L1443/N1443)</f>
        <v>0.592540132200189</v>
      </c>
      <c r="Q1443" s="1" t="n">
        <f aca="false">1/P1443</f>
        <v>1.68764940239044</v>
      </c>
    </row>
    <row r="1444" customFormat="false" ht="15" hidden="false" customHeight="false" outlineLevel="0" collapsed="false">
      <c r="A1444" s="1" t="n">
        <v>0.05</v>
      </c>
      <c r="B1444" s="2" t="n">
        <v>0.2</v>
      </c>
      <c r="C1444" s="2" t="n">
        <v>5</v>
      </c>
      <c r="D1444" s="1" t="n">
        <v>7</v>
      </c>
      <c r="E1444" s="1" t="n">
        <v>4.99</v>
      </c>
      <c r="F1444" s="1" t="n">
        <v>0</v>
      </c>
      <c r="G1444" s="1" t="s">
        <v>17</v>
      </c>
      <c r="H1444" s="1" t="n">
        <v>2.748</v>
      </c>
      <c r="I1444" s="1" t="n">
        <v>13.69</v>
      </c>
      <c r="J1444" s="1" t="n">
        <v>1</v>
      </c>
      <c r="K1444" s="1" t="n">
        <v>185</v>
      </c>
      <c r="L1444" s="2" t="n">
        <v>1.197</v>
      </c>
      <c r="M1444" s="2" t="n">
        <v>37.38</v>
      </c>
      <c r="N1444" s="2" t="n">
        <v>2.02</v>
      </c>
      <c r="O1444" s="2" t="n">
        <v>63.07</v>
      </c>
      <c r="P1444" s="1" t="n">
        <f aca="false">IF(L1444&lt;0,M1444/O1444,L1444/N1444)</f>
        <v>0.592574257425743</v>
      </c>
      <c r="Q1444" s="1" t="n">
        <f aca="false">1/P1444</f>
        <v>1.687552213868</v>
      </c>
    </row>
    <row r="1445" customFormat="false" ht="15" hidden="false" customHeight="false" outlineLevel="0" collapsed="false">
      <c r="A1445" s="1" t="n">
        <v>0.05</v>
      </c>
      <c r="B1445" s="2" t="n">
        <v>0.2</v>
      </c>
      <c r="C1445" s="2" t="n">
        <v>5</v>
      </c>
      <c r="D1445" s="1" t="n">
        <v>7</v>
      </c>
      <c r="E1445" s="1" t="n">
        <v>7.88</v>
      </c>
      <c r="F1445" s="1" t="n">
        <v>0</v>
      </c>
      <c r="G1445" s="1" t="s">
        <v>18</v>
      </c>
      <c r="H1445" s="1" t="n">
        <v>2.748</v>
      </c>
      <c r="I1445" s="1" t="n">
        <v>14.99</v>
      </c>
      <c r="J1445" s="1" t="n">
        <v>1</v>
      </c>
      <c r="K1445" s="1" t="n">
        <v>185</v>
      </c>
      <c r="L1445" s="2" t="n">
        <v>1.078</v>
      </c>
      <c r="M1445" s="2" t="n">
        <v>33.66</v>
      </c>
      <c r="N1445" s="2" t="n">
        <v>1.819</v>
      </c>
      <c r="O1445" s="2" t="n">
        <v>56.81</v>
      </c>
      <c r="P1445" s="1" t="n">
        <f aca="false">IF(L1445&lt;0,M1445/O1445,L1445/N1445)</f>
        <v>0.592633315008246</v>
      </c>
      <c r="Q1445" s="1" t="n">
        <f aca="false">1/P1445</f>
        <v>1.6873840445269</v>
      </c>
    </row>
    <row r="1446" customFormat="false" ht="15" hidden="false" customHeight="false" outlineLevel="0" collapsed="false">
      <c r="A1446" s="1" t="n">
        <v>0.05</v>
      </c>
      <c r="B1446" s="2" t="n">
        <v>0.2</v>
      </c>
      <c r="C1446" s="2" t="n">
        <v>5</v>
      </c>
      <c r="D1446" s="1" t="n">
        <v>7</v>
      </c>
      <c r="E1446" s="1" t="n">
        <v>12.44</v>
      </c>
      <c r="F1446" s="1" t="n">
        <v>0</v>
      </c>
      <c r="G1446" s="1" t="s">
        <v>19</v>
      </c>
      <c r="H1446" s="1" t="n">
        <v>2.748</v>
      </c>
      <c r="I1446" s="1" t="n">
        <v>17.81</v>
      </c>
      <c r="J1446" s="1" t="n">
        <v>1</v>
      </c>
      <c r="K1446" s="1" t="n">
        <v>185</v>
      </c>
      <c r="L1446" s="2" t="n">
        <v>0.8344</v>
      </c>
      <c r="M1446" s="2" t="n">
        <v>26.05</v>
      </c>
      <c r="N1446" s="2" t="n">
        <v>1.409</v>
      </c>
      <c r="O1446" s="2" t="n">
        <v>44.01</v>
      </c>
      <c r="P1446" s="1" t="n">
        <f aca="false">IF(L1446&lt;0,M1446/O1446,L1446/N1446)</f>
        <v>0.592193044712562</v>
      </c>
      <c r="Q1446" s="1" t="n">
        <f aca="false">1/P1446</f>
        <v>1.68863854266539</v>
      </c>
    </row>
    <row r="1447" customFormat="false" ht="15" hidden="false" customHeight="false" outlineLevel="0" collapsed="false">
      <c r="A1447" s="1" t="n">
        <v>0.05</v>
      </c>
      <c r="B1447" s="2" t="n">
        <v>0.2</v>
      </c>
      <c r="C1447" s="2" t="n">
        <v>5</v>
      </c>
      <c r="D1447" s="1" t="n">
        <v>7</v>
      </c>
      <c r="E1447" s="1" t="n">
        <v>19.64</v>
      </c>
      <c r="F1447" s="1" t="n">
        <v>0</v>
      </c>
      <c r="G1447" s="1" t="s">
        <v>20</v>
      </c>
      <c r="H1447" s="1" t="n">
        <v>2.748</v>
      </c>
      <c r="I1447" s="1" t="n">
        <v>23.42</v>
      </c>
      <c r="J1447" s="1" t="n">
        <v>1</v>
      </c>
      <c r="K1447" s="1" t="n">
        <v>185</v>
      </c>
      <c r="L1447" s="2" t="n">
        <v>0.5519</v>
      </c>
      <c r="M1447" s="2" t="n">
        <v>17.23</v>
      </c>
      <c r="N1447" s="2" t="n">
        <v>0.9336</v>
      </c>
      <c r="O1447" s="2" t="n">
        <v>29.15</v>
      </c>
      <c r="P1447" s="1" t="n">
        <f aca="false">IF(L1447&lt;0,M1447/O1447,L1447/N1447)</f>
        <v>0.591152527849186</v>
      </c>
      <c r="Q1447" s="1" t="n">
        <f aca="false">1/P1447</f>
        <v>1.6916107990578</v>
      </c>
    </row>
    <row r="1448" customFormat="false" ht="15" hidden="false" customHeight="false" outlineLevel="0" collapsed="false">
      <c r="A1448" s="1" t="n">
        <v>0.05</v>
      </c>
      <c r="B1448" s="2" t="n">
        <v>0.2</v>
      </c>
      <c r="C1448" s="2" t="n">
        <v>5</v>
      </c>
      <c r="D1448" s="1" t="n">
        <v>7</v>
      </c>
      <c r="E1448" s="1" t="n">
        <v>31.02</v>
      </c>
      <c r="F1448" s="1" t="n">
        <v>0</v>
      </c>
      <c r="G1448" s="1" t="s">
        <v>21</v>
      </c>
      <c r="H1448" s="1" t="n">
        <v>2.748</v>
      </c>
      <c r="I1448" s="1" t="n">
        <v>33.54</v>
      </c>
      <c r="J1448" s="1" t="n">
        <v>1</v>
      </c>
      <c r="K1448" s="1" t="n">
        <v>185</v>
      </c>
      <c r="L1448" s="2" t="n">
        <v>0.3165</v>
      </c>
      <c r="M1448" s="2" t="n">
        <v>9.883</v>
      </c>
      <c r="N1448" s="2" t="n">
        <v>0.5361</v>
      </c>
      <c r="O1448" s="2" t="n">
        <v>16.74</v>
      </c>
      <c r="P1448" s="1" t="n">
        <f aca="false">IF(L1448&lt;0,M1448/O1448,L1448/N1448)</f>
        <v>0.590374930050364</v>
      </c>
      <c r="Q1448" s="1" t="n">
        <f aca="false">1/P1448</f>
        <v>1.69383886255924</v>
      </c>
    </row>
    <row r="1449" customFormat="false" ht="15" hidden="false" customHeight="false" outlineLevel="0" collapsed="false">
      <c r="A1449" s="1" t="n">
        <v>0.05</v>
      </c>
      <c r="B1449" s="2" t="n">
        <v>0.2</v>
      </c>
      <c r="C1449" s="2" t="n">
        <v>5</v>
      </c>
      <c r="D1449" s="1" t="n">
        <v>7</v>
      </c>
      <c r="E1449" s="1" t="n">
        <v>48.99</v>
      </c>
      <c r="F1449" s="1" t="n">
        <v>0</v>
      </c>
      <c r="G1449" s="1" t="s">
        <v>22</v>
      </c>
      <c r="H1449" s="1" t="n">
        <v>2.748</v>
      </c>
      <c r="I1449" s="1" t="n">
        <v>50.62</v>
      </c>
      <c r="J1449" s="1" t="n">
        <v>1</v>
      </c>
      <c r="K1449" s="1" t="n">
        <v>185</v>
      </c>
      <c r="L1449" s="2" t="n">
        <v>0.173</v>
      </c>
      <c r="M1449" s="2" t="n">
        <v>5.404</v>
      </c>
      <c r="N1449" s="2" t="n">
        <v>0.2934</v>
      </c>
      <c r="O1449" s="2" t="n">
        <v>9.162</v>
      </c>
      <c r="P1449" s="1" t="n">
        <f aca="false">IF(L1449&lt;0,M1449/O1449,L1449/N1449)</f>
        <v>0.589638718473074</v>
      </c>
      <c r="Q1449" s="1" t="n">
        <f aca="false">1/P1449</f>
        <v>1.69595375722543</v>
      </c>
    </row>
    <row r="1450" customFormat="false" ht="15" hidden="false" customHeight="false" outlineLevel="0" collapsed="false">
      <c r="A1450" s="1" t="n">
        <v>0.05</v>
      </c>
      <c r="B1450" s="2" t="n">
        <v>0.2</v>
      </c>
      <c r="C1450" s="2" t="n">
        <v>5</v>
      </c>
      <c r="D1450" s="1" t="n">
        <v>7</v>
      </c>
      <c r="E1450" s="1" t="n">
        <v>77.37</v>
      </c>
      <c r="F1450" s="1" t="n">
        <v>0</v>
      </c>
      <c r="G1450" s="1" t="s">
        <v>23</v>
      </c>
      <c r="H1450" s="1" t="n">
        <v>2.748</v>
      </c>
      <c r="I1450" s="1" t="n">
        <v>78.41</v>
      </c>
      <c r="J1450" s="1" t="n">
        <v>1</v>
      </c>
      <c r="K1450" s="1" t="n">
        <v>185</v>
      </c>
      <c r="L1450" s="2" t="n">
        <v>0.1221</v>
      </c>
      <c r="M1450" s="2" t="n">
        <v>3.812</v>
      </c>
      <c r="N1450" s="2" t="n">
        <v>0.2069</v>
      </c>
      <c r="O1450" s="2" t="n">
        <v>6.461</v>
      </c>
      <c r="P1450" s="1" t="n">
        <f aca="false">IF(L1450&lt;0,M1450/O1450,L1450/N1450)</f>
        <v>0.590140164330595</v>
      </c>
      <c r="Q1450" s="1" t="n">
        <f aca="false">1/P1450</f>
        <v>1.69451269451269</v>
      </c>
    </row>
    <row r="1451" customFormat="false" ht="15" hidden="false" customHeight="false" outlineLevel="0" collapsed="false">
      <c r="A1451" s="1" t="n">
        <v>0.05</v>
      </c>
      <c r="B1451" s="2" t="n">
        <v>0.2</v>
      </c>
      <c r="C1451" s="2" t="n">
        <v>5</v>
      </c>
      <c r="D1451" s="1" t="n">
        <v>7</v>
      </c>
      <c r="E1451" s="1" t="n">
        <v>122.18</v>
      </c>
      <c r="F1451" s="1" t="n">
        <v>0</v>
      </c>
      <c r="G1451" s="1" t="s">
        <v>24</v>
      </c>
      <c r="H1451" s="1" t="n">
        <v>2.748</v>
      </c>
      <c r="I1451" s="1" t="n">
        <v>122.84</v>
      </c>
      <c r="J1451" s="1" t="n">
        <v>1</v>
      </c>
      <c r="K1451" s="1" t="n">
        <v>185</v>
      </c>
      <c r="L1451" s="2" t="n">
        <v>0.07906</v>
      </c>
      <c r="M1451" s="2" t="n">
        <v>2.469</v>
      </c>
      <c r="N1451" s="2" t="n">
        <v>0.1338</v>
      </c>
      <c r="O1451" s="2" t="n">
        <v>4.178</v>
      </c>
      <c r="P1451" s="1" t="n">
        <f aca="false">IF(L1451&lt;0,M1451/O1451,L1451/N1451)</f>
        <v>0.590881913303438</v>
      </c>
      <c r="Q1451" s="1" t="n">
        <f aca="false">1/P1451</f>
        <v>1.69238552997723</v>
      </c>
    </row>
    <row r="1452" customFormat="false" ht="15" hidden="false" customHeight="false" outlineLevel="0" collapsed="false">
      <c r="A1452" s="1" t="n">
        <v>0.05</v>
      </c>
      <c r="B1452" s="2" t="n">
        <v>0.2</v>
      </c>
      <c r="C1452" s="2" t="n">
        <v>5</v>
      </c>
      <c r="D1452" s="1" t="n">
        <v>7</v>
      </c>
      <c r="E1452" s="1" t="n">
        <v>192.94</v>
      </c>
      <c r="F1452" s="1" t="n">
        <v>0</v>
      </c>
      <c r="G1452" s="1" t="s">
        <v>25</v>
      </c>
      <c r="H1452" s="1" t="n">
        <v>2.748</v>
      </c>
      <c r="I1452" s="1" t="n">
        <v>193.36</v>
      </c>
      <c r="J1452" s="1" t="n">
        <v>1</v>
      </c>
      <c r="K1452" s="1" t="n">
        <v>185</v>
      </c>
      <c r="L1452" s="2" t="n">
        <v>0.04391</v>
      </c>
      <c r="M1452" s="2" t="n">
        <v>1.371</v>
      </c>
      <c r="N1452" s="2" t="n">
        <v>0.07406</v>
      </c>
      <c r="O1452" s="2" t="n">
        <v>2.313</v>
      </c>
      <c r="P1452" s="1" t="n">
        <f aca="false">IF(L1452&lt;0,M1452/O1452,L1452/N1452)</f>
        <v>0.592897650553605</v>
      </c>
      <c r="Q1452" s="1" t="n">
        <f aca="false">1/P1452</f>
        <v>1.68663174675473</v>
      </c>
    </row>
    <row r="1453" customFormat="false" ht="15" hidden="false" customHeight="false" outlineLevel="0" collapsed="false">
      <c r="A1453" s="1" t="n">
        <v>0.05</v>
      </c>
      <c r="B1453" s="2" t="n">
        <v>0.2</v>
      </c>
      <c r="C1453" s="2" t="n">
        <v>5</v>
      </c>
      <c r="D1453" s="1" t="n">
        <v>7</v>
      </c>
      <c r="E1453" s="1" t="n">
        <v>304.69</v>
      </c>
      <c r="F1453" s="1" t="n">
        <v>0</v>
      </c>
      <c r="G1453" s="1" t="s">
        <v>26</v>
      </c>
      <c r="H1453" s="1" t="n">
        <v>2.748</v>
      </c>
      <c r="I1453" s="1" t="n">
        <v>304.96</v>
      </c>
      <c r="J1453" s="1" t="n">
        <v>1</v>
      </c>
      <c r="K1453" s="1" t="n">
        <v>185</v>
      </c>
      <c r="L1453" s="2" t="n">
        <v>0.01932</v>
      </c>
      <c r="M1453" s="2" t="n">
        <v>0.6031</v>
      </c>
      <c r="N1453" s="2" t="n">
        <v>0.03229</v>
      </c>
      <c r="O1453" s="2" t="n">
        <v>1.008</v>
      </c>
      <c r="P1453" s="1" t="n">
        <f aca="false">IF(L1453&lt;0,M1453/O1453,L1453/N1453)</f>
        <v>0.598327655620935</v>
      </c>
      <c r="Q1453" s="1" t="n">
        <f aca="false">1/P1453</f>
        <v>1.67132505175983</v>
      </c>
    </row>
    <row r="1454" customFormat="false" ht="15" hidden="false" customHeight="false" outlineLevel="0" collapsed="false">
      <c r="A1454" s="1" t="n">
        <v>0.05</v>
      </c>
      <c r="B1454" s="2" t="n">
        <v>0.2</v>
      </c>
      <c r="C1454" s="2" t="n">
        <v>5</v>
      </c>
      <c r="D1454" s="1" t="n">
        <v>7</v>
      </c>
      <c r="E1454" s="1" t="n">
        <v>481.17</v>
      </c>
      <c r="F1454" s="1" t="n">
        <v>0</v>
      </c>
      <c r="G1454" s="1" t="s">
        <v>27</v>
      </c>
      <c r="H1454" s="1" t="n">
        <v>2.748</v>
      </c>
      <c r="I1454" s="1" t="n">
        <v>481.34</v>
      </c>
      <c r="J1454" s="1" t="n">
        <v>1</v>
      </c>
      <c r="K1454" s="1" t="n">
        <v>185</v>
      </c>
      <c r="L1454" s="2" t="n">
        <v>0.006378</v>
      </c>
      <c r="M1454" s="2" t="n">
        <v>0.1992</v>
      </c>
      <c r="N1454" s="2" t="n">
        <v>0.01037</v>
      </c>
      <c r="O1454" s="2" t="n">
        <v>0.3237</v>
      </c>
      <c r="P1454" s="1" t="n">
        <f aca="false">IF(L1454&lt;0,M1454/O1454,L1454/N1454)</f>
        <v>0.615043394406943</v>
      </c>
      <c r="Q1454" s="1" t="n">
        <f aca="false">1/P1454</f>
        <v>1.62590153653183</v>
      </c>
    </row>
    <row r="1455" customFormat="false" ht="15" hidden="false" customHeight="false" outlineLevel="0" collapsed="false">
      <c r="A1455" s="1" t="n">
        <v>0.05</v>
      </c>
      <c r="B1455" s="2" t="n">
        <v>0.2</v>
      </c>
      <c r="C1455" s="2" t="n">
        <v>5</v>
      </c>
      <c r="D1455" s="1" t="n">
        <v>7</v>
      </c>
      <c r="E1455" s="1" t="n">
        <v>759.87</v>
      </c>
      <c r="F1455" s="1" t="n">
        <v>0</v>
      </c>
      <c r="G1455" s="1" t="s">
        <v>28</v>
      </c>
      <c r="H1455" s="1" t="n">
        <v>2.748</v>
      </c>
      <c r="I1455" s="1" t="n">
        <v>759.98</v>
      </c>
      <c r="J1455" s="1" t="n">
        <v>1</v>
      </c>
      <c r="K1455" s="1" t="n">
        <v>185</v>
      </c>
      <c r="L1455" s="2" t="n">
        <v>0.001623</v>
      </c>
      <c r="M1455" s="2" t="n">
        <v>0.05069</v>
      </c>
      <c r="N1455" s="2" t="n">
        <v>0.002385</v>
      </c>
      <c r="O1455" s="2" t="n">
        <v>0.07448</v>
      </c>
      <c r="P1455" s="1" t="n">
        <f aca="false">IF(L1455&lt;0,M1455/O1455,L1455/N1455)</f>
        <v>0.680503144654088</v>
      </c>
      <c r="Q1455" s="1" t="n">
        <f aca="false">1/P1455</f>
        <v>1.46950092421442</v>
      </c>
    </row>
    <row r="1456" customFormat="false" ht="15" hidden="false" customHeight="false" outlineLevel="0" collapsed="false">
      <c r="A1456" s="1" t="n">
        <v>0.05</v>
      </c>
      <c r="B1456" s="2" t="n">
        <v>0.2</v>
      </c>
      <c r="C1456" s="2" t="n">
        <v>5</v>
      </c>
      <c r="D1456" s="1" t="n">
        <v>7</v>
      </c>
      <c r="E1456" s="1" t="n">
        <v>1200</v>
      </c>
      <c r="F1456" s="1" t="n">
        <v>0</v>
      </c>
      <c r="G1456" s="1" t="s">
        <v>29</v>
      </c>
      <c r="H1456" s="1" t="n">
        <v>2.748</v>
      </c>
      <c r="I1456" s="1" t="n">
        <v>1200.07</v>
      </c>
      <c r="J1456" s="1" t="n">
        <v>1</v>
      </c>
      <c r="K1456" s="1" t="n">
        <v>185</v>
      </c>
      <c r="L1456" s="2" t="n">
        <v>0.0003973</v>
      </c>
      <c r="M1456" s="2" t="n">
        <v>0.01241</v>
      </c>
      <c r="N1456" s="2" t="n">
        <v>0.0004935</v>
      </c>
      <c r="O1456" s="2" t="n">
        <v>0.01541</v>
      </c>
      <c r="P1456" s="1" t="n">
        <f aca="false">IF(L1456&lt;0,M1456/O1456,L1456/N1456)</f>
        <v>0.805065856129686</v>
      </c>
      <c r="Q1456" s="1" t="n">
        <f aca="false">1/P1456</f>
        <v>1.24213440724893</v>
      </c>
    </row>
    <row r="1457" customFormat="false" ht="15" hidden="false" customHeight="false" outlineLevel="0" collapsed="false">
      <c r="A1457" s="1" t="n">
        <v>0.05</v>
      </c>
      <c r="B1457" s="2" t="n">
        <v>0.2</v>
      </c>
      <c r="C1457" s="2" t="n">
        <v>5</v>
      </c>
      <c r="D1457" s="1" t="n">
        <v>8</v>
      </c>
      <c r="E1457" s="1" t="n">
        <v>2</v>
      </c>
      <c r="F1457" s="1" t="n">
        <v>0</v>
      </c>
      <c r="G1457" s="1" t="s">
        <v>30</v>
      </c>
      <c r="H1457" s="1" t="n">
        <v>3.302</v>
      </c>
      <c r="I1457" s="1" t="n">
        <v>23.39</v>
      </c>
      <c r="J1457" s="1" t="n">
        <v>1</v>
      </c>
      <c r="K1457" s="1" t="n">
        <v>185</v>
      </c>
      <c r="L1457" s="2" t="n">
        <v>1.367</v>
      </c>
      <c r="M1457" s="2" t="n">
        <v>42.68</v>
      </c>
      <c r="N1457" s="2" t="n">
        <v>2.314</v>
      </c>
      <c r="O1457" s="2" t="n">
        <v>72.24</v>
      </c>
      <c r="P1457" s="1" t="n">
        <f aca="false">IF(L1457&lt;0,M1457/O1457,L1457/N1457)</f>
        <v>0.590751944684529</v>
      </c>
      <c r="Q1457" s="1" t="n">
        <f aca="false">1/P1457</f>
        <v>1.69275786393563</v>
      </c>
    </row>
    <row r="1458" customFormat="false" ht="15" hidden="false" customHeight="false" outlineLevel="0" collapsed="false">
      <c r="A1458" s="1" t="n">
        <v>0.05</v>
      </c>
      <c r="B1458" s="2" t="n">
        <v>0.2</v>
      </c>
      <c r="C1458" s="2" t="n">
        <v>5</v>
      </c>
      <c r="D1458" s="1" t="n">
        <v>8</v>
      </c>
      <c r="E1458" s="1" t="n">
        <v>3.16</v>
      </c>
      <c r="F1458" s="1" t="n">
        <v>0</v>
      </c>
      <c r="G1458" s="1" t="s">
        <v>31</v>
      </c>
      <c r="H1458" s="1" t="n">
        <v>3.302</v>
      </c>
      <c r="I1458" s="1" t="n">
        <v>23.52</v>
      </c>
      <c r="J1458" s="1" t="n">
        <v>1</v>
      </c>
      <c r="K1458" s="1" t="n">
        <v>185</v>
      </c>
      <c r="L1458" s="2" t="n">
        <v>1.357</v>
      </c>
      <c r="M1458" s="2" t="n">
        <v>42.37</v>
      </c>
      <c r="N1458" s="2" t="n">
        <v>2.297</v>
      </c>
      <c r="O1458" s="2" t="n">
        <v>71.72</v>
      </c>
      <c r="P1458" s="1" t="n">
        <f aca="false">IF(L1458&lt;0,M1458/O1458,L1458/N1458)</f>
        <v>0.590770570309099</v>
      </c>
      <c r="Q1458" s="1" t="n">
        <f aca="false">1/P1458</f>
        <v>1.69270449521002</v>
      </c>
    </row>
    <row r="1459" customFormat="false" ht="15" hidden="false" customHeight="false" outlineLevel="0" collapsed="false">
      <c r="A1459" s="1" t="n">
        <v>0.05</v>
      </c>
      <c r="B1459" s="2" t="n">
        <v>0.2</v>
      </c>
      <c r="C1459" s="2" t="n">
        <v>5</v>
      </c>
      <c r="D1459" s="1" t="n">
        <v>8</v>
      </c>
      <c r="E1459" s="1" t="n">
        <v>4.99</v>
      </c>
      <c r="F1459" s="1" t="n">
        <v>0</v>
      </c>
      <c r="G1459" s="1" t="s">
        <v>32</v>
      </c>
      <c r="H1459" s="1" t="n">
        <v>3.302</v>
      </c>
      <c r="I1459" s="1" t="n">
        <v>23.83</v>
      </c>
      <c r="J1459" s="1" t="n">
        <v>1</v>
      </c>
      <c r="K1459" s="1" t="n">
        <v>185</v>
      </c>
      <c r="L1459" s="2" t="n">
        <v>1.333</v>
      </c>
      <c r="M1459" s="2" t="n">
        <v>41.63</v>
      </c>
      <c r="N1459" s="2" t="n">
        <v>2.256</v>
      </c>
      <c r="O1459" s="2" t="n">
        <v>70.46</v>
      </c>
      <c r="P1459" s="1" t="n">
        <f aca="false">IF(L1459&lt;0,M1459/O1459,L1459/N1459)</f>
        <v>0.590868794326241</v>
      </c>
      <c r="Q1459" s="1" t="n">
        <f aca="false">1/P1459</f>
        <v>1.69242310577644</v>
      </c>
    </row>
    <row r="1460" customFormat="false" ht="15" hidden="false" customHeight="false" outlineLevel="0" collapsed="false">
      <c r="A1460" s="1" t="n">
        <v>0.05</v>
      </c>
      <c r="B1460" s="2" t="n">
        <v>0.2</v>
      </c>
      <c r="C1460" s="2" t="n">
        <v>5</v>
      </c>
      <c r="D1460" s="1" t="n">
        <v>8</v>
      </c>
      <c r="E1460" s="1" t="n">
        <v>7.88</v>
      </c>
      <c r="F1460" s="1" t="n">
        <v>0</v>
      </c>
      <c r="G1460" s="1" t="s">
        <v>33</v>
      </c>
      <c r="H1460" s="1" t="n">
        <v>3.302</v>
      </c>
      <c r="I1460" s="1" t="n">
        <v>24.6</v>
      </c>
      <c r="J1460" s="1" t="n">
        <v>1</v>
      </c>
      <c r="K1460" s="1" t="n">
        <v>185</v>
      </c>
      <c r="L1460" s="2" t="n">
        <v>1.278</v>
      </c>
      <c r="M1460" s="2" t="n">
        <v>39.9</v>
      </c>
      <c r="N1460" s="2" t="n">
        <v>2.163</v>
      </c>
      <c r="O1460" s="2" t="n">
        <v>67.53</v>
      </c>
      <c r="P1460" s="1" t="n">
        <f aca="false">IF(L1460&lt;0,M1460/O1460,L1460/N1460)</f>
        <v>0.590846047156727</v>
      </c>
      <c r="Q1460" s="1" t="n">
        <f aca="false">1/P1460</f>
        <v>1.6924882629108</v>
      </c>
    </row>
    <row r="1461" customFormat="false" ht="15" hidden="false" customHeight="false" outlineLevel="0" collapsed="false">
      <c r="A1461" s="1" t="n">
        <v>0.05</v>
      </c>
      <c r="B1461" s="2" t="n">
        <v>0.2</v>
      </c>
      <c r="C1461" s="2" t="n">
        <v>5</v>
      </c>
      <c r="D1461" s="1" t="n">
        <v>8</v>
      </c>
      <c r="E1461" s="1" t="n">
        <v>12.44</v>
      </c>
      <c r="F1461" s="1" t="n">
        <v>0</v>
      </c>
      <c r="G1461" s="1" t="s">
        <v>34</v>
      </c>
      <c r="H1461" s="1" t="n">
        <v>3.302</v>
      </c>
      <c r="I1461" s="1" t="n">
        <v>26.41</v>
      </c>
      <c r="J1461" s="1" t="n">
        <v>1</v>
      </c>
      <c r="K1461" s="1" t="n">
        <v>185</v>
      </c>
      <c r="L1461" s="2" t="n">
        <v>1.16</v>
      </c>
      <c r="M1461" s="2" t="n">
        <v>36.23</v>
      </c>
      <c r="N1461" s="2" t="n">
        <v>1.964</v>
      </c>
      <c r="O1461" s="2" t="n">
        <v>61.33</v>
      </c>
      <c r="P1461" s="1" t="n">
        <f aca="false">IF(L1461&lt;0,M1461/O1461,L1461/N1461)</f>
        <v>0.590631364562118</v>
      </c>
      <c r="Q1461" s="1" t="n">
        <f aca="false">1/P1461</f>
        <v>1.69310344827586</v>
      </c>
    </row>
    <row r="1462" customFormat="false" ht="15" hidden="false" customHeight="false" outlineLevel="0" collapsed="false">
      <c r="A1462" s="1" t="n">
        <v>0.05</v>
      </c>
      <c r="B1462" s="2" t="n">
        <v>0.2</v>
      </c>
      <c r="C1462" s="2" t="n">
        <v>5</v>
      </c>
      <c r="D1462" s="1" t="n">
        <v>8</v>
      </c>
      <c r="E1462" s="1" t="n">
        <v>19.64</v>
      </c>
      <c r="F1462" s="1" t="n">
        <v>0</v>
      </c>
      <c r="G1462" s="1" t="s">
        <v>35</v>
      </c>
      <c r="H1462" s="1" t="n">
        <v>3.302</v>
      </c>
      <c r="I1462" s="1" t="n">
        <v>30.48</v>
      </c>
      <c r="J1462" s="1" t="n">
        <v>1</v>
      </c>
      <c r="K1462" s="1" t="n">
        <v>185</v>
      </c>
      <c r="L1462" s="2" t="n">
        <v>0.9529</v>
      </c>
      <c r="M1462" s="2" t="n">
        <v>29.76</v>
      </c>
      <c r="N1462" s="2" t="n">
        <v>1.614</v>
      </c>
      <c r="O1462" s="2" t="n">
        <v>50.39</v>
      </c>
      <c r="P1462" s="1" t="n">
        <f aca="false">IF(L1462&lt;0,M1462/O1462,L1462/N1462)</f>
        <v>0.590396530359356</v>
      </c>
      <c r="Q1462" s="1" t="n">
        <f aca="false">1/P1462</f>
        <v>1.69377689159408</v>
      </c>
    </row>
    <row r="1463" customFormat="false" ht="15" hidden="false" customHeight="false" outlineLevel="0" collapsed="false">
      <c r="A1463" s="1" t="n">
        <v>0.05</v>
      </c>
      <c r="B1463" s="2" t="n">
        <v>0.2</v>
      </c>
      <c r="C1463" s="2" t="n">
        <v>5</v>
      </c>
      <c r="D1463" s="1" t="n">
        <v>8</v>
      </c>
      <c r="E1463" s="1" t="n">
        <v>31.02</v>
      </c>
      <c r="F1463" s="1" t="n">
        <v>0</v>
      </c>
      <c r="G1463" s="1" t="s">
        <v>36</v>
      </c>
      <c r="H1463" s="1" t="n">
        <v>3.302</v>
      </c>
      <c r="I1463" s="1" t="n">
        <v>38.8</v>
      </c>
      <c r="J1463" s="1" t="n">
        <v>1</v>
      </c>
      <c r="K1463" s="1" t="n">
        <v>185</v>
      </c>
      <c r="L1463" s="2" t="n">
        <v>0.6815</v>
      </c>
      <c r="M1463" s="2" t="n">
        <v>21.28</v>
      </c>
      <c r="N1463" s="2" t="n">
        <v>1.154</v>
      </c>
      <c r="O1463" s="2" t="n">
        <v>36.04</v>
      </c>
      <c r="P1463" s="1" t="n">
        <f aca="false">IF(L1463&lt;0,M1463/O1463,L1463/N1463)</f>
        <v>0.590554592720971</v>
      </c>
      <c r="Q1463" s="1" t="n">
        <f aca="false">1/P1463</f>
        <v>1.69332355099046</v>
      </c>
    </row>
    <row r="1464" customFormat="false" ht="15" hidden="false" customHeight="false" outlineLevel="0" collapsed="false">
      <c r="A1464" s="1" t="n">
        <v>0.05</v>
      </c>
      <c r="B1464" s="2" t="n">
        <v>0.2</v>
      </c>
      <c r="C1464" s="2" t="n">
        <v>5</v>
      </c>
      <c r="D1464" s="1" t="n">
        <v>8</v>
      </c>
      <c r="E1464" s="1" t="n">
        <v>48.99</v>
      </c>
      <c r="F1464" s="1" t="n">
        <v>0</v>
      </c>
      <c r="G1464" s="1" t="s">
        <v>37</v>
      </c>
      <c r="H1464" s="1" t="n">
        <v>3.302</v>
      </c>
      <c r="I1464" s="1" t="n">
        <v>54.25</v>
      </c>
      <c r="J1464" s="1" t="n">
        <v>1</v>
      </c>
      <c r="K1464" s="1" t="n">
        <v>185</v>
      </c>
      <c r="L1464" s="2" t="n">
        <v>0.4485</v>
      </c>
      <c r="M1464" s="2" t="n">
        <v>14.01</v>
      </c>
      <c r="N1464" s="2" t="n">
        <v>0.7597</v>
      </c>
      <c r="O1464" s="2" t="n">
        <v>23.72</v>
      </c>
      <c r="P1464" s="1" t="n">
        <f aca="false">IF(L1464&lt;0,M1464/O1464,L1464/N1464)</f>
        <v>0.590364617612215</v>
      </c>
      <c r="Q1464" s="1" t="n">
        <f aca="false">1/P1464</f>
        <v>1.69386845039019</v>
      </c>
    </row>
    <row r="1465" customFormat="false" ht="15" hidden="false" customHeight="false" outlineLevel="0" collapsed="false">
      <c r="A1465" s="1" t="n">
        <v>0.05</v>
      </c>
      <c r="B1465" s="2" t="n">
        <v>0.2</v>
      </c>
      <c r="C1465" s="2" t="n">
        <v>5</v>
      </c>
      <c r="D1465" s="1" t="n">
        <v>8</v>
      </c>
      <c r="E1465" s="1" t="n">
        <v>77.37</v>
      </c>
      <c r="F1465" s="1" t="n">
        <v>0</v>
      </c>
      <c r="G1465" s="1" t="s">
        <v>38</v>
      </c>
      <c r="H1465" s="1" t="n">
        <v>3.302</v>
      </c>
      <c r="I1465" s="1" t="n">
        <v>80.8</v>
      </c>
      <c r="J1465" s="1" t="n">
        <v>1</v>
      </c>
      <c r="K1465" s="1" t="n">
        <v>185</v>
      </c>
      <c r="L1465" s="2" t="n">
        <v>0.325</v>
      </c>
      <c r="M1465" s="2" t="n">
        <v>10.15</v>
      </c>
      <c r="N1465" s="2" t="n">
        <v>0.5501</v>
      </c>
      <c r="O1465" s="2" t="n">
        <v>17.18</v>
      </c>
      <c r="P1465" s="1" t="n">
        <f aca="false">IF(L1465&lt;0,M1465/O1465,L1465/N1465)</f>
        <v>0.590801672423196</v>
      </c>
      <c r="Q1465" s="1" t="n">
        <f aca="false">1/P1465</f>
        <v>1.69261538461538</v>
      </c>
    </row>
    <row r="1466" customFormat="false" ht="15" hidden="false" customHeight="false" outlineLevel="0" collapsed="false">
      <c r="A1466" s="1" t="n">
        <v>0.05</v>
      </c>
      <c r="B1466" s="2" t="n">
        <v>0.2</v>
      </c>
      <c r="C1466" s="2" t="n">
        <v>5</v>
      </c>
      <c r="D1466" s="1" t="n">
        <v>8</v>
      </c>
      <c r="E1466" s="1" t="n">
        <v>122.18</v>
      </c>
      <c r="F1466" s="1" t="n">
        <v>0</v>
      </c>
      <c r="G1466" s="1" t="s">
        <v>39</v>
      </c>
      <c r="H1466" s="1" t="n">
        <v>3.302</v>
      </c>
      <c r="I1466" s="1" t="n">
        <v>124.38</v>
      </c>
      <c r="J1466" s="1" t="n">
        <v>1</v>
      </c>
      <c r="K1466" s="1" t="n">
        <v>185</v>
      </c>
      <c r="L1466" s="2" t="n">
        <v>0.214</v>
      </c>
      <c r="M1466" s="2" t="n">
        <v>6.682</v>
      </c>
      <c r="N1466" s="2" t="n">
        <v>0.3614</v>
      </c>
      <c r="O1466" s="2" t="n">
        <v>11.29</v>
      </c>
      <c r="P1466" s="1" t="n">
        <f aca="false">IF(L1466&lt;0,M1466/O1466,L1466/N1466)</f>
        <v>0.592141671278362</v>
      </c>
      <c r="Q1466" s="1" t="n">
        <f aca="false">1/P1466</f>
        <v>1.68878504672897</v>
      </c>
    </row>
    <row r="1467" customFormat="false" ht="15" hidden="false" customHeight="false" outlineLevel="0" collapsed="false">
      <c r="A1467" s="1" t="n">
        <v>0.05</v>
      </c>
      <c r="B1467" s="2" t="n">
        <v>0.2</v>
      </c>
      <c r="C1467" s="2" t="n">
        <v>5</v>
      </c>
      <c r="D1467" s="1" t="n">
        <v>8</v>
      </c>
      <c r="E1467" s="1" t="n">
        <v>192.94</v>
      </c>
      <c r="F1467" s="1" t="n">
        <v>0</v>
      </c>
      <c r="G1467" s="1" t="s">
        <v>40</v>
      </c>
      <c r="H1467" s="1" t="n">
        <v>3.302</v>
      </c>
      <c r="I1467" s="1" t="n">
        <v>194.34</v>
      </c>
      <c r="J1467" s="1" t="n">
        <v>1</v>
      </c>
      <c r="K1467" s="1" t="n">
        <v>185</v>
      </c>
      <c r="L1467" s="2" t="n">
        <v>0.1216</v>
      </c>
      <c r="M1467" s="2" t="n">
        <v>3.796</v>
      </c>
      <c r="N1467" s="2" t="n">
        <v>0.2044</v>
      </c>
      <c r="O1467" s="2" t="n">
        <v>6.381</v>
      </c>
      <c r="P1467" s="1" t="n">
        <f aca="false">IF(L1467&lt;0,M1467/O1467,L1467/N1467)</f>
        <v>0.594911937377691</v>
      </c>
      <c r="Q1467" s="1" t="n">
        <f aca="false">1/P1467</f>
        <v>1.68092105263158</v>
      </c>
    </row>
    <row r="1468" customFormat="false" ht="15" hidden="false" customHeight="false" outlineLevel="0" collapsed="false">
      <c r="A1468" s="1" t="n">
        <v>0.05</v>
      </c>
      <c r="B1468" s="2" t="n">
        <v>0.2</v>
      </c>
      <c r="C1468" s="2" t="n">
        <v>5</v>
      </c>
      <c r="D1468" s="1" t="n">
        <v>8</v>
      </c>
      <c r="E1468" s="1" t="n">
        <v>304.69</v>
      </c>
      <c r="F1468" s="1" t="n">
        <v>0</v>
      </c>
      <c r="G1468" s="1" t="s">
        <v>41</v>
      </c>
      <c r="H1468" s="1" t="n">
        <v>3.302</v>
      </c>
      <c r="I1468" s="1" t="n">
        <v>305.58</v>
      </c>
      <c r="J1468" s="1" t="n">
        <v>1</v>
      </c>
      <c r="K1468" s="1" t="n">
        <v>185</v>
      </c>
      <c r="L1468" s="2" t="n">
        <v>0.05485</v>
      </c>
      <c r="M1468" s="2" t="n">
        <v>1.713</v>
      </c>
      <c r="N1468" s="2" t="n">
        <v>0.09111</v>
      </c>
      <c r="O1468" s="2" t="n">
        <v>2.845</v>
      </c>
      <c r="P1468" s="1" t="n">
        <f aca="false">IF(L1468&lt;0,M1468/O1468,L1468/N1468)</f>
        <v>0.60201953682362</v>
      </c>
      <c r="Q1468" s="1" t="n">
        <f aca="false">1/P1468</f>
        <v>1.66107566089335</v>
      </c>
    </row>
    <row r="1469" customFormat="false" ht="15" hidden="false" customHeight="false" outlineLevel="0" collapsed="false">
      <c r="A1469" s="1" t="n">
        <v>0.05</v>
      </c>
      <c r="B1469" s="2" t="n">
        <v>0.2</v>
      </c>
      <c r="C1469" s="2" t="n">
        <v>5</v>
      </c>
      <c r="D1469" s="1" t="n">
        <v>8</v>
      </c>
      <c r="E1469" s="1" t="n">
        <v>481.17</v>
      </c>
      <c r="F1469" s="1" t="n">
        <v>0</v>
      </c>
      <c r="G1469" s="1" t="s">
        <v>42</v>
      </c>
      <c r="H1469" s="1" t="n">
        <v>3.302</v>
      </c>
      <c r="I1469" s="1" t="n">
        <v>481.74</v>
      </c>
      <c r="J1469" s="1" t="n">
        <v>1</v>
      </c>
      <c r="K1469" s="1" t="n">
        <v>185</v>
      </c>
      <c r="L1469" s="2" t="n">
        <v>0.0191</v>
      </c>
      <c r="M1469" s="2" t="n">
        <v>0.5964</v>
      </c>
      <c r="N1469" s="2" t="n">
        <v>0.03052</v>
      </c>
      <c r="O1469" s="2" t="n">
        <v>0.953</v>
      </c>
      <c r="P1469" s="1" t="n">
        <f aca="false">IF(L1469&lt;0,M1469/O1469,L1469/N1469)</f>
        <v>0.625819134993447</v>
      </c>
      <c r="Q1469" s="1" t="n">
        <f aca="false">1/P1469</f>
        <v>1.5979057591623</v>
      </c>
    </row>
    <row r="1470" customFormat="false" ht="15" hidden="false" customHeight="false" outlineLevel="0" collapsed="false">
      <c r="A1470" s="1" t="n">
        <v>0.05</v>
      </c>
      <c r="B1470" s="2" t="n">
        <v>0.2</v>
      </c>
      <c r="C1470" s="2" t="n">
        <v>5</v>
      </c>
      <c r="D1470" s="1" t="n">
        <v>8</v>
      </c>
      <c r="E1470" s="1" t="n">
        <v>759.87</v>
      </c>
      <c r="F1470" s="1" t="n">
        <v>0</v>
      </c>
      <c r="G1470" s="1" t="s">
        <v>43</v>
      </c>
      <c r="H1470" s="1" t="n">
        <v>3.302</v>
      </c>
      <c r="I1470" s="1" t="n">
        <v>760.23</v>
      </c>
      <c r="J1470" s="1" t="n">
        <v>1</v>
      </c>
      <c r="K1470" s="1" t="n">
        <v>185</v>
      </c>
      <c r="L1470" s="2" t="n">
        <v>0.005405</v>
      </c>
      <c r="M1470" s="2" t="n">
        <v>0.1688</v>
      </c>
      <c r="N1470" s="2" t="n">
        <v>0.007577</v>
      </c>
      <c r="O1470" s="2" t="n">
        <v>0.2366</v>
      </c>
      <c r="P1470" s="1" t="n">
        <f aca="false">IF(L1470&lt;0,M1470/O1470,L1470/N1470)</f>
        <v>0.713343011746074</v>
      </c>
      <c r="Q1470" s="1" t="n">
        <f aca="false">1/P1470</f>
        <v>1.40185013876041</v>
      </c>
    </row>
    <row r="1471" customFormat="false" ht="15" hidden="false" customHeight="false" outlineLevel="0" collapsed="false">
      <c r="A1471" s="1" t="n">
        <v>0.05</v>
      </c>
      <c r="B1471" s="2" t="n">
        <v>0.2</v>
      </c>
      <c r="C1471" s="2" t="n">
        <v>5</v>
      </c>
      <c r="D1471" s="1" t="n">
        <v>8</v>
      </c>
      <c r="E1471" s="1" t="n">
        <v>1200</v>
      </c>
      <c r="F1471" s="1" t="n">
        <v>0</v>
      </c>
      <c r="G1471" s="1" t="s">
        <v>44</v>
      </c>
      <c r="H1471" s="1" t="n">
        <v>3.302</v>
      </c>
      <c r="I1471" s="1" t="n">
        <v>1200.23</v>
      </c>
      <c r="J1471" s="1" t="n">
        <v>1</v>
      </c>
      <c r="K1471" s="1" t="n">
        <v>185</v>
      </c>
      <c r="L1471" s="2" t="n">
        <v>0.001579</v>
      </c>
      <c r="M1471" s="2" t="n">
        <v>0.04931</v>
      </c>
      <c r="N1471" s="2" t="n">
        <v>0.001866</v>
      </c>
      <c r="O1471" s="2" t="n">
        <v>0.05828</v>
      </c>
      <c r="P1471" s="1" t="n">
        <f aca="false">IF(L1471&lt;0,M1471/O1471,L1471/N1471)</f>
        <v>0.846195069667739</v>
      </c>
      <c r="Q1471" s="1" t="n">
        <f aca="false">1/P1471</f>
        <v>1.18176060797973</v>
      </c>
    </row>
    <row r="1472" customFormat="false" ht="15" hidden="false" customHeight="false" outlineLevel="0" collapsed="false">
      <c r="A1472" s="1" t="n">
        <v>0.05</v>
      </c>
      <c r="B1472" s="2" t="n">
        <v>0.25</v>
      </c>
      <c r="C1472" s="2" t="n">
        <v>4</v>
      </c>
      <c r="D1472" s="1" t="n">
        <v>2</v>
      </c>
      <c r="E1472" s="1" t="n">
        <v>2</v>
      </c>
      <c r="F1472" s="1" t="n">
        <v>0</v>
      </c>
      <c r="G1472" s="1" t="n">
        <v>2</v>
      </c>
      <c r="H1472" s="1" t="n">
        <v>0.108</v>
      </c>
      <c r="I1472" s="1" t="n">
        <v>2</v>
      </c>
      <c r="J1472" s="1" t="n">
        <v>1</v>
      </c>
      <c r="K1472" s="1" t="n">
        <v>185</v>
      </c>
      <c r="L1472" s="2" t="n">
        <v>0.0005569</v>
      </c>
      <c r="M1472" s="2" t="n">
        <v>0.02174</v>
      </c>
      <c r="N1472" s="2" t="n">
        <v>0.0008045</v>
      </c>
      <c r="O1472" s="2" t="n">
        <v>0.0314</v>
      </c>
      <c r="P1472" s="1" t="n">
        <f aca="false">IF(L1472&lt;0,M1472/O1472,L1472/N1472)</f>
        <v>0.692231199502797</v>
      </c>
      <c r="Q1472" s="1" t="n">
        <f aca="false">1/P1472</f>
        <v>1.44460405817921</v>
      </c>
    </row>
    <row r="1473" customFormat="false" ht="15" hidden="false" customHeight="false" outlineLevel="0" collapsed="false">
      <c r="A1473" s="1" t="n">
        <v>0.05</v>
      </c>
      <c r="B1473" s="2" t="n">
        <v>0.25</v>
      </c>
      <c r="C1473" s="2" t="n">
        <v>4</v>
      </c>
      <c r="D1473" s="1" t="n">
        <v>2</v>
      </c>
      <c r="E1473" s="1" t="n">
        <v>3.16</v>
      </c>
      <c r="F1473" s="1" t="n">
        <v>0</v>
      </c>
      <c r="G1473" s="1" t="n">
        <v>3.16</v>
      </c>
      <c r="H1473" s="1" t="n">
        <v>0.108</v>
      </c>
      <c r="I1473" s="1" t="n">
        <v>3.16</v>
      </c>
      <c r="J1473" s="1" t="n">
        <v>1</v>
      </c>
      <c r="K1473" s="1" t="n">
        <v>185</v>
      </c>
      <c r="L1473" s="2" t="n">
        <v>0.0003194</v>
      </c>
      <c r="M1473" s="2" t="n">
        <v>0.01247</v>
      </c>
      <c r="N1473" s="2" t="n">
        <v>0.0004662</v>
      </c>
      <c r="O1473" s="2" t="n">
        <v>0.0182</v>
      </c>
      <c r="P1473" s="1" t="n">
        <f aca="false">IF(L1473&lt;0,M1473/O1473,L1473/N1473)</f>
        <v>0.685113685113685</v>
      </c>
      <c r="Q1473" s="1" t="n">
        <f aca="false">1/P1473</f>
        <v>1.45961177207264</v>
      </c>
    </row>
    <row r="1474" customFormat="false" ht="15" hidden="false" customHeight="false" outlineLevel="0" collapsed="false">
      <c r="A1474" s="1" t="n">
        <v>0.05</v>
      </c>
      <c r="B1474" s="2" t="n">
        <v>0.25</v>
      </c>
      <c r="C1474" s="2" t="n">
        <v>4</v>
      </c>
      <c r="D1474" s="1" t="n">
        <v>2</v>
      </c>
      <c r="E1474" s="1" t="n">
        <v>4.99</v>
      </c>
      <c r="F1474" s="1" t="n">
        <v>0</v>
      </c>
      <c r="G1474" s="1" t="n">
        <v>4.99</v>
      </c>
      <c r="H1474" s="1" t="n">
        <v>0.108</v>
      </c>
      <c r="I1474" s="1" t="n">
        <v>4.99</v>
      </c>
      <c r="J1474" s="1" t="n">
        <v>1</v>
      </c>
      <c r="K1474" s="1" t="n">
        <v>185</v>
      </c>
      <c r="L1474" s="2" t="n">
        <v>0.0001823</v>
      </c>
      <c r="M1474" s="2" t="n">
        <v>0.007114</v>
      </c>
      <c r="N1474" s="2" t="n">
        <v>0.0002695</v>
      </c>
      <c r="O1474" s="2" t="n">
        <v>0.01052</v>
      </c>
      <c r="P1474" s="1" t="n">
        <f aca="false">IF(L1474&lt;0,M1474/O1474,L1474/N1474)</f>
        <v>0.676437847866419</v>
      </c>
      <c r="Q1474" s="1" t="n">
        <f aca="false">1/P1474</f>
        <v>1.47833241908941</v>
      </c>
    </row>
    <row r="1475" customFormat="false" ht="15" hidden="false" customHeight="false" outlineLevel="0" collapsed="false">
      <c r="A1475" s="1" t="n">
        <v>0.05</v>
      </c>
      <c r="B1475" s="2" t="n">
        <v>0.25</v>
      </c>
      <c r="C1475" s="2" t="n">
        <v>4</v>
      </c>
      <c r="D1475" s="1" t="n">
        <v>2</v>
      </c>
      <c r="E1475" s="1" t="n">
        <v>7.88</v>
      </c>
      <c r="F1475" s="1" t="n">
        <v>0</v>
      </c>
      <c r="G1475" s="1" t="n">
        <v>7.88</v>
      </c>
      <c r="H1475" s="1" t="n">
        <v>0.108</v>
      </c>
      <c r="I1475" s="1" t="n">
        <v>7.88</v>
      </c>
      <c r="J1475" s="1" t="n">
        <v>1</v>
      </c>
      <c r="K1475" s="1" t="n">
        <v>185</v>
      </c>
      <c r="L1475" s="2" t="n">
        <v>0.0001028</v>
      </c>
      <c r="M1475" s="2" t="n">
        <v>0.004013</v>
      </c>
      <c r="N1475" s="2" t="n">
        <v>0.0001541</v>
      </c>
      <c r="O1475" s="2" t="n">
        <v>0.006015</v>
      </c>
      <c r="P1475" s="1" t="n">
        <f aca="false">IF(L1475&lt;0,M1475/O1475,L1475/N1475)</f>
        <v>0.667099286177807</v>
      </c>
      <c r="Q1475" s="1" t="n">
        <f aca="false">1/P1475</f>
        <v>1.49902723735409</v>
      </c>
    </row>
    <row r="1476" customFormat="false" ht="15" hidden="false" customHeight="false" outlineLevel="0" collapsed="false">
      <c r="A1476" s="1" t="n">
        <v>0.05</v>
      </c>
      <c r="B1476" s="2" t="n">
        <v>0.25</v>
      </c>
      <c r="C1476" s="2" t="n">
        <v>4</v>
      </c>
      <c r="D1476" s="1" t="n">
        <v>2</v>
      </c>
      <c r="E1476" s="1" t="n">
        <v>12.44</v>
      </c>
      <c r="F1476" s="1" t="n">
        <v>0</v>
      </c>
      <c r="G1476" s="1" t="n">
        <v>12.44</v>
      </c>
      <c r="H1476" s="1" t="n">
        <v>0.108</v>
      </c>
      <c r="I1476" s="1" t="n">
        <v>12.44</v>
      </c>
      <c r="J1476" s="1" t="n">
        <v>1</v>
      </c>
      <c r="K1476" s="1" t="n">
        <v>185</v>
      </c>
      <c r="L1476" s="2" t="n">
        <v>5.601E-005</v>
      </c>
      <c r="M1476" s="2" t="n">
        <v>0.002186</v>
      </c>
      <c r="N1476" s="2" t="n">
        <v>8.514E-005</v>
      </c>
      <c r="O1476" s="2" t="n">
        <v>0.003323</v>
      </c>
      <c r="P1476" s="1" t="n">
        <f aca="false">IF(L1476&lt;0,M1476/O1476,L1476/N1476)</f>
        <v>0.657857646229739</v>
      </c>
      <c r="Q1476" s="1" t="n">
        <f aca="false">1/P1476</f>
        <v>1.52008569898232</v>
      </c>
    </row>
    <row r="1477" customFormat="false" ht="15" hidden="false" customHeight="false" outlineLevel="0" collapsed="false">
      <c r="A1477" s="1" t="n">
        <v>0.05</v>
      </c>
      <c r="B1477" s="2" t="n">
        <v>0.25</v>
      </c>
      <c r="C1477" s="2" t="n">
        <v>4</v>
      </c>
      <c r="D1477" s="1" t="n">
        <v>2</v>
      </c>
      <c r="E1477" s="1" t="n">
        <v>19.64</v>
      </c>
      <c r="F1477" s="1" t="n">
        <v>0</v>
      </c>
      <c r="G1477" s="1" t="n">
        <v>19.64</v>
      </c>
      <c r="H1477" s="1" t="n">
        <v>0.108</v>
      </c>
      <c r="I1477" s="1" t="n">
        <v>19.64</v>
      </c>
      <c r="J1477" s="1" t="n">
        <v>1</v>
      </c>
      <c r="K1477" s="1" t="n">
        <v>185</v>
      </c>
      <c r="L1477" s="2" t="n">
        <v>2.442E-005</v>
      </c>
      <c r="M1477" s="2" t="n">
        <v>0.0009531</v>
      </c>
      <c r="N1477" s="2" t="n">
        <v>3.803E-005</v>
      </c>
      <c r="O1477" s="2" t="n">
        <v>0.001484</v>
      </c>
      <c r="P1477" s="1" t="n">
        <f aca="false">IF(L1477&lt;0,M1477/O1477,L1477/N1477)</f>
        <v>0.642124638443334</v>
      </c>
      <c r="Q1477" s="1" t="n">
        <f aca="false">1/P1477</f>
        <v>1.55733005733006</v>
      </c>
    </row>
    <row r="1478" customFormat="false" ht="15" hidden="false" customHeight="false" outlineLevel="0" collapsed="false">
      <c r="A1478" s="1" t="n">
        <v>0.05</v>
      </c>
      <c r="B1478" s="2" t="n">
        <v>0.25</v>
      </c>
      <c r="C1478" s="2" t="n">
        <v>4</v>
      </c>
      <c r="D1478" s="1" t="n">
        <v>2</v>
      </c>
      <c r="E1478" s="1" t="n">
        <v>31.02</v>
      </c>
      <c r="F1478" s="1" t="n">
        <v>0</v>
      </c>
      <c r="G1478" s="1" t="n">
        <v>31.02</v>
      </c>
      <c r="H1478" s="1" t="n">
        <v>0.108</v>
      </c>
      <c r="I1478" s="1" t="n">
        <v>31.02</v>
      </c>
      <c r="J1478" s="1" t="n">
        <v>1</v>
      </c>
      <c r="K1478" s="1" t="n">
        <v>185</v>
      </c>
      <c r="L1478" s="2" t="n">
        <v>1.062E-005</v>
      </c>
      <c r="M1478" s="2" t="n">
        <v>0.0004145</v>
      </c>
      <c r="N1478" s="2" t="n">
        <v>1.685E-005</v>
      </c>
      <c r="O1478" s="2" t="n">
        <v>0.0006578</v>
      </c>
      <c r="P1478" s="1" t="n">
        <f aca="false">IF(L1478&lt;0,M1478/O1478,L1478/N1478)</f>
        <v>0.63026706231454</v>
      </c>
      <c r="Q1478" s="1" t="n">
        <f aca="false">1/P1478</f>
        <v>1.58662900188324</v>
      </c>
    </row>
    <row r="1479" customFormat="false" ht="15" hidden="false" customHeight="false" outlineLevel="0" collapsed="false">
      <c r="A1479" s="1" t="n">
        <v>0.05</v>
      </c>
      <c r="B1479" s="2" t="n">
        <v>0.25</v>
      </c>
      <c r="C1479" s="2" t="n">
        <v>4</v>
      </c>
      <c r="D1479" s="1" t="n">
        <v>2</v>
      </c>
      <c r="E1479" s="1" t="n">
        <v>48.99</v>
      </c>
      <c r="F1479" s="1" t="n">
        <v>0</v>
      </c>
      <c r="G1479" s="1" t="n">
        <v>48.99</v>
      </c>
      <c r="H1479" s="1" t="n">
        <v>0.108</v>
      </c>
      <c r="I1479" s="1" t="n">
        <v>48.99</v>
      </c>
      <c r="J1479" s="1" t="n">
        <v>1</v>
      </c>
      <c r="K1479" s="1" t="n">
        <v>185</v>
      </c>
      <c r="L1479" s="2" t="n">
        <v>4.947E-006</v>
      </c>
      <c r="M1479" s="2" t="n">
        <v>0.0001931</v>
      </c>
      <c r="N1479" s="2" t="n">
        <v>7.972E-006</v>
      </c>
      <c r="O1479" s="2" t="n">
        <v>0.0003112</v>
      </c>
      <c r="P1479" s="1" t="n">
        <f aca="false">IF(L1479&lt;0,M1479/O1479,L1479/N1479)</f>
        <v>0.620546914199699</v>
      </c>
      <c r="Q1479" s="1" t="n">
        <f aca="false">1/P1479</f>
        <v>1.6114817060845</v>
      </c>
    </row>
    <row r="1480" customFormat="false" ht="15" hidden="false" customHeight="false" outlineLevel="0" collapsed="false">
      <c r="A1480" s="1" t="n">
        <v>0.05</v>
      </c>
      <c r="B1480" s="2" t="n">
        <v>0.25</v>
      </c>
      <c r="C1480" s="2" t="n">
        <v>4</v>
      </c>
      <c r="D1480" s="1" t="n">
        <v>2</v>
      </c>
      <c r="E1480" s="1" t="n">
        <v>77.37</v>
      </c>
      <c r="F1480" s="1" t="n">
        <v>0</v>
      </c>
      <c r="G1480" s="1" t="n">
        <v>77.37</v>
      </c>
      <c r="H1480" s="1" t="n">
        <v>0.108</v>
      </c>
      <c r="I1480" s="1" t="n">
        <v>77.37</v>
      </c>
      <c r="J1480" s="1" t="n">
        <v>1</v>
      </c>
      <c r="K1480" s="1" t="n">
        <v>185</v>
      </c>
      <c r="L1480" s="2" t="n">
        <v>3.302E-006</v>
      </c>
      <c r="M1480" s="2" t="n">
        <v>0.0001289</v>
      </c>
      <c r="N1480" s="2" t="n">
        <v>5.39E-006</v>
      </c>
      <c r="O1480" s="2" t="n">
        <v>0.0002104</v>
      </c>
      <c r="P1480" s="1" t="n">
        <f aca="false">IF(L1480&lt;0,M1480/O1480,L1480/N1480)</f>
        <v>0.612615955473098</v>
      </c>
      <c r="Q1480" s="1" t="n">
        <f aca="false">1/P1480</f>
        <v>1.63234403391884</v>
      </c>
    </row>
    <row r="1481" customFormat="false" ht="15" hidden="false" customHeight="false" outlineLevel="0" collapsed="false">
      <c r="A1481" s="1" t="n">
        <v>0.05</v>
      </c>
      <c r="B1481" s="2" t="n">
        <v>0.25</v>
      </c>
      <c r="C1481" s="2" t="n">
        <v>4</v>
      </c>
      <c r="D1481" s="1" t="n">
        <v>2</v>
      </c>
      <c r="E1481" s="1" t="n">
        <v>122.18</v>
      </c>
      <c r="F1481" s="1" t="n">
        <v>0</v>
      </c>
      <c r="G1481" s="1" t="n">
        <v>122.18</v>
      </c>
      <c r="H1481" s="1" t="n">
        <v>0.108</v>
      </c>
      <c r="I1481" s="1" t="n">
        <v>122.18</v>
      </c>
      <c r="J1481" s="1" t="n">
        <v>1</v>
      </c>
      <c r="K1481" s="1" t="n">
        <v>185</v>
      </c>
      <c r="L1481" s="2" t="n">
        <v>2.08E-006</v>
      </c>
      <c r="M1481" s="2" t="n">
        <v>8.119E-005</v>
      </c>
      <c r="N1481" s="2" t="n">
        <v>3.443E-006</v>
      </c>
      <c r="O1481" s="2" t="n">
        <v>0.0001344</v>
      </c>
      <c r="P1481" s="1" t="n">
        <f aca="false">IF(L1481&lt;0,M1481/O1481,L1481/N1481)</f>
        <v>0.604124310194598</v>
      </c>
      <c r="Q1481" s="1" t="n">
        <f aca="false">1/P1481</f>
        <v>1.65528846153846</v>
      </c>
    </row>
    <row r="1482" customFormat="false" ht="15" hidden="false" customHeight="false" outlineLevel="0" collapsed="false">
      <c r="A1482" s="1" t="n">
        <v>0.05</v>
      </c>
      <c r="B1482" s="2" t="n">
        <v>0.25</v>
      </c>
      <c r="C1482" s="2" t="n">
        <v>4</v>
      </c>
      <c r="D1482" s="1" t="n">
        <v>2</v>
      </c>
      <c r="E1482" s="1" t="n">
        <v>192.94</v>
      </c>
      <c r="F1482" s="1" t="n">
        <v>0</v>
      </c>
      <c r="G1482" s="1" t="n">
        <v>192.94</v>
      </c>
      <c r="H1482" s="1" t="n">
        <v>0.108</v>
      </c>
      <c r="I1482" s="1" t="n">
        <v>192.94</v>
      </c>
      <c r="J1482" s="1" t="n">
        <v>1</v>
      </c>
      <c r="K1482" s="1" t="n">
        <v>185</v>
      </c>
      <c r="L1482" s="2" t="n">
        <v>1.115E-006</v>
      </c>
      <c r="M1482" s="2" t="n">
        <v>4.354E-005</v>
      </c>
      <c r="N1482" s="2" t="n">
        <v>1.872E-006</v>
      </c>
      <c r="O1482" s="2" t="n">
        <v>7.307E-005</v>
      </c>
      <c r="P1482" s="1" t="n">
        <f aca="false">IF(L1482&lt;0,M1482/O1482,L1482/N1482)</f>
        <v>0.595619658119658</v>
      </c>
      <c r="Q1482" s="1" t="n">
        <f aca="false">1/P1482</f>
        <v>1.67892376681614</v>
      </c>
    </row>
    <row r="1483" customFormat="false" ht="15" hidden="false" customHeight="false" outlineLevel="0" collapsed="false">
      <c r="A1483" s="1" t="n">
        <v>0.05</v>
      </c>
      <c r="B1483" s="2" t="n">
        <v>0.25</v>
      </c>
      <c r="C1483" s="2" t="n">
        <v>4</v>
      </c>
      <c r="D1483" s="1" t="n">
        <v>2</v>
      </c>
      <c r="E1483" s="1" t="n">
        <v>304.69</v>
      </c>
      <c r="F1483" s="1" t="n">
        <v>0</v>
      </c>
      <c r="G1483" s="1" t="n">
        <v>304.69</v>
      </c>
      <c r="H1483" s="1" t="n">
        <v>0.108</v>
      </c>
      <c r="I1483" s="1" t="n">
        <v>304.69</v>
      </c>
      <c r="J1483" s="1" t="n">
        <v>1</v>
      </c>
      <c r="K1483" s="1" t="n">
        <v>185</v>
      </c>
      <c r="L1483" s="2" t="n">
        <v>4.615E-007</v>
      </c>
      <c r="M1483" s="2" t="n">
        <v>1.802E-005</v>
      </c>
      <c r="N1483" s="2" t="n">
        <v>7.845E-007</v>
      </c>
      <c r="O1483" s="2" t="n">
        <v>3.062E-005</v>
      </c>
      <c r="P1483" s="1" t="n">
        <f aca="false">IF(L1483&lt;0,M1483/O1483,L1483/N1483)</f>
        <v>0.588272785213512</v>
      </c>
      <c r="Q1483" s="1" t="n">
        <f aca="false">1/P1483</f>
        <v>1.69989165763814</v>
      </c>
    </row>
    <row r="1484" customFormat="false" ht="15" hidden="false" customHeight="false" outlineLevel="0" collapsed="false">
      <c r="A1484" s="1" t="n">
        <v>0.05</v>
      </c>
      <c r="B1484" s="2" t="n">
        <v>0.25</v>
      </c>
      <c r="C1484" s="2" t="n">
        <v>4</v>
      </c>
      <c r="D1484" s="1" t="n">
        <v>2</v>
      </c>
      <c r="E1484" s="1" t="n">
        <v>481.17</v>
      </c>
      <c r="F1484" s="1" t="n">
        <v>0</v>
      </c>
      <c r="G1484" s="1" t="n">
        <v>481.17</v>
      </c>
      <c r="H1484" s="1" t="n">
        <v>0.108</v>
      </c>
      <c r="I1484" s="1" t="n">
        <v>481.17</v>
      </c>
      <c r="J1484" s="1" t="n">
        <v>1</v>
      </c>
      <c r="K1484" s="1" t="n">
        <v>185</v>
      </c>
      <c r="L1484" s="2" t="n">
        <v>1.393E-007</v>
      </c>
      <c r="M1484" s="2" t="n">
        <v>5.435E-006</v>
      </c>
      <c r="N1484" s="2" t="n">
        <v>2.396E-007</v>
      </c>
      <c r="O1484" s="2" t="n">
        <v>9.351E-006</v>
      </c>
      <c r="P1484" s="1" t="n">
        <f aca="false">IF(L1484&lt;0,M1484/O1484,L1484/N1484)</f>
        <v>0.581385642737897</v>
      </c>
      <c r="Q1484" s="1" t="n">
        <f aca="false">1/P1484</f>
        <v>1.72002871500359</v>
      </c>
    </row>
    <row r="1485" customFormat="false" ht="15" hidden="false" customHeight="false" outlineLevel="0" collapsed="false">
      <c r="A1485" s="1" t="n">
        <v>0.05</v>
      </c>
      <c r="B1485" s="2" t="n">
        <v>0.25</v>
      </c>
      <c r="C1485" s="2" t="n">
        <v>4</v>
      </c>
      <c r="D1485" s="1" t="n">
        <v>2</v>
      </c>
      <c r="E1485" s="1" t="n">
        <v>759.87</v>
      </c>
      <c r="F1485" s="1" t="n">
        <v>0</v>
      </c>
      <c r="G1485" s="1" t="n">
        <v>759.87</v>
      </c>
      <c r="H1485" s="1" t="n">
        <v>0.108</v>
      </c>
      <c r="I1485" s="1" t="n">
        <v>759.87</v>
      </c>
      <c r="J1485" s="1" t="n">
        <v>1</v>
      </c>
      <c r="K1485" s="1" t="n">
        <v>185</v>
      </c>
      <c r="L1485" s="2" t="n">
        <v>2.689E-008</v>
      </c>
      <c r="M1485" s="2" t="n">
        <v>1.05E-006</v>
      </c>
      <c r="N1485" s="2" t="n">
        <v>4.663E-008</v>
      </c>
      <c r="O1485" s="2" t="n">
        <v>1.82E-006</v>
      </c>
      <c r="P1485" s="1" t="n">
        <f aca="false">IF(L1485&lt;0,M1485/O1485,L1485/N1485)</f>
        <v>0.576667381514047</v>
      </c>
      <c r="Q1485" s="1" t="n">
        <f aca="false">1/P1485</f>
        <v>1.73410189661584</v>
      </c>
    </row>
    <row r="1486" customFormat="false" ht="15" hidden="false" customHeight="false" outlineLevel="0" collapsed="false">
      <c r="A1486" s="1" t="n">
        <v>0.05</v>
      </c>
      <c r="B1486" s="2" t="n">
        <v>0.25</v>
      </c>
      <c r="C1486" s="2" t="n">
        <v>4</v>
      </c>
      <c r="D1486" s="1" t="n">
        <v>2</v>
      </c>
      <c r="E1486" s="1" t="n">
        <v>1200</v>
      </c>
      <c r="F1486" s="1" t="n">
        <v>0</v>
      </c>
      <c r="G1486" s="1" t="n">
        <v>1200</v>
      </c>
      <c r="H1486" s="1" t="n">
        <v>0.108</v>
      </c>
      <c r="I1486" s="1" t="n">
        <v>1200</v>
      </c>
      <c r="J1486" s="1" t="n">
        <v>1</v>
      </c>
      <c r="K1486" s="1" t="n">
        <v>185</v>
      </c>
      <c r="L1486" s="2" t="n">
        <v>2.707E-009</v>
      </c>
      <c r="M1486" s="2" t="n">
        <v>1.056E-007</v>
      </c>
      <c r="N1486" s="2" t="n">
        <v>4.678E-009</v>
      </c>
      <c r="O1486" s="2" t="n">
        <v>1.826E-007</v>
      </c>
      <c r="P1486" s="1" t="n">
        <f aca="false">IF(L1486&lt;0,M1486/O1486,L1486/N1486)</f>
        <v>0.578666096622488</v>
      </c>
      <c r="Q1486" s="1" t="n">
        <f aca="false">1/P1486</f>
        <v>1.72811230144071</v>
      </c>
    </row>
    <row r="1487" customFormat="false" ht="15" hidden="false" customHeight="false" outlineLevel="0" collapsed="false">
      <c r="A1487" s="1" t="n">
        <v>0.05</v>
      </c>
      <c r="B1487" s="2" t="n">
        <v>0.25</v>
      </c>
      <c r="C1487" s="2" t="n">
        <v>4</v>
      </c>
      <c r="D1487" s="1" t="n">
        <v>3</v>
      </c>
      <c r="E1487" s="1" t="n">
        <v>2</v>
      </c>
      <c r="F1487" s="1" t="n">
        <v>0</v>
      </c>
      <c r="G1487" s="1" t="n">
        <v>2</v>
      </c>
      <c r="H1487" s="1" t="n">
        <v>0.29</v>
      </c>
      <c r="I1487" s="1" t="n">
        <v>2.02</v>
      </c>
      <c r="J1487" s="1" t="n">
        <v>1</v>
      </c>
      <c r="K1487" s="1" t="n">
        <v>185</v>
      </c>
      <c r="L1487" s="2" t="n">
        <v>0.01219</v>
      </c>
      <c r="M1487" s="2" t="n">
        <v>0.4759</v>
      </c>
      <c r="N1487" s="2" t="n">
        <v>0.01937</v>
      </c>
      <c r="O1487" s="2" t="n">
        <v>0.7562</v>
      </c>
      <c r="P1487" s="1" t="n">
        <f aca="false">IF(L1487&lt;0,M1487/O1487,L1487/N1487)</f>
        <v>0.62932369643779</v>
      </c>
      <c r="Q1487" s="1" t="n">
        <f aca="false">1/P1487</f>
        <v>1.5890073831009</v>
      </c>
    </row>
    <row r="1488" customFormat="false" ht="15" hidden="false" customHeight="false" outlineLevel="0" collapsed="false">
      <c r="A1488" s="1" t="n">
        <v>0.05</v>
      </c>
      <c r="B1488" s="2" t="n">
        <v>0.25</v>
      </c>
      <c r="C1488" s="2" t="n">
        <v>4</v>
      </c>
      <c r="D1488" s="1" t="n">
        <v>3</v>
      </c>
      <c r="E1488" s="1" t="n">
        <v>3.16</v>
      </c>
      <c r="F1488" s="1" t="n">
        <v>0</v>
      </c>
      <c r="G1488" s="1" t="n">
        <v>3.16</v>
      </c>
      <c r="H1488" s="1" t="n">
        <v>0.29</v>
      </c>
      <c r="I1488" s="1" t="n">
        <v>3.17</v>
      </c>
      <c r="J1488" s="1" t="n">
        <v>1</v>
      </c>
      <c r="K1488" s="1" t="n">
        <v>185</v>
      </c>
      <c r="L1488" s="2" t="n">
        <v>0.007313</v>
      </c>
      <c r="M1488" s="2" t="n">
        <v>0.2854</v>
      </c>
      <c r="N1488" s="2" t="n">
        <v>0.01166</v>
      </c>
      <c r="O1488" s="2" t="n">
        <v>0.455</v>
      </c>
      <c r="P1488" s="1" t="n">
        <f aca="false">IF(L1488&lt;0,M1488/O1488,L1488/N1488)</f>
        <v>0.627186963979417</v>
      </c>
      <c r="Q1488" s="1" t="n">
        <f aca="false">1/P1488</f>
        <v>1.59442089429783</v>
      </c>
    </row>
    <row r="1489" customFormat="false" ht="15" hidden="false" customHeight="false" outlineLevel="0" collapsed="false">
      <c r="A1489" s="1" t="n">
        <v>0.05</v>
      </c>
      <c r="B1489" s="2" t="n">
        <v>0.25</v>
      </c>
      <c r="C1489" s="2" t="n">
        <v>4</v>
      </c>
      <c r="D1489" s="1" t="n">
        <v>3</v>
      </c>
      <c r="E1489" s="1" t="n">
        <v>4.99</v>
      </c>
      <c r="F1489" s="1" t="n">
        <v>0</v>
      </c>
      <c r="G1489" s="1" t="n">
        <v>4.99</v>
      </c>
      <c r="H1489" s="1" t="n">
        <v>0.29</v>
      </c>
      <c r="I1489" s="1" t="n">
        <v>5</v>
      </c>
      <c r="J1489" s="1" t="n">
        <v>1</v>
      </c>
      <c r="K1489" s="1" t="n">
        <v>185</v>
      </c>
      <c r="L1489" s="2" t="n">
        <v>0.004357</v>
      </c>
      <c r="M1489" s="2" t="n">
        <v>0.1701</v>
      </c>
      <c r="N1489" s="2" t="n">
        <v>0.006984</v>
      </c>
      <c r="O1489" s="2" t="n">
        <v>0.2726</v>
      </c>
      <c r="P1489" s="1" t="n">
        <f aca="false">IF(L1489&lt;0,M1489/O1489,L1489/N1489)</f>
        <v>0.623854524627721</v>
      </c>
      <c r="Q1489" s="1" t="n">
        <f aca="false">1/P1489</f>
        <v>1.60293780123939</v>
      </c>
    </row>
    <row r="1490" customFormat="false" ht="15" hidden="false" customHeight="false" outlineLevel="0" collapsed="false">
      <c r="A1490" s="1" t="n">
        <v>0.05</v>
      </c>
      <c r="B1490" s="2" t="n">
        <v>0.25</v>
      </c>
      <c r="C1490" s="2" t="n">
        <v>4</v>
      </c>
      <c r="D1490" s="1" t="n">
        <v>3</v>
      </c>
      <c r="E1490" s="1" t="n">
        <v>7.88</v>
      </c>
      <c r="F1490" s="1" t="n">
        <v>0</v>
      </c>
      <c r="G1490" s="1" t="n">
        <v>7.88</v>
      </c>
      <c r="H1490" s="1" t="n">
        <v>0.29</v>
      </c>
      <c r="I1490" s="1" t="n">
        <v>7.88</v>
      </c>
      <c r="J1490" s="1" t="n">
        <v>1</v>
      </c>
      <c r="K1490" s="1" t="n">
        <v>185</v>
      </c>
      <c r="L1490" s="2" t="n">
        <v>0.002488</v>
      </c>
      <c r="M1490" s="2" t="n">
        <v>0.0971</v>
      </c>
      <c r="N1490" s="2" t="n">
        <v>0.004017</v>
      </c>
      <c r="O1490" s="2" t="n">
        <v>0.1568</v>
      </c>
      <c r="P1490" s="1" t="n">
        <f aca="false">IF(L1490&lt;0,M1490/O1490,L1490/N1490)</f>
        <v>0.619367687328853</v>
      </c>
      <c r="Q1490" s="1" t="n">
        <f aca="false">1/P1490</f>
        <v>1.6145498392283</v>
      </c>
    </row>
    <row r="1491" customFormat="false" ht="15" hidden="false" customHeight="false" outlineLevel="0" collapsed="false">
      <c r="A1491" s="1" t="n">
        <v>0.05</v>
      </c>
      <c r="B1491" s="2" t="n">
        <v>0.25</v>
      </c>
      <c r="C1491" s="2" t="n">
        <v>4</v>
      </c>
      <c r="D1491" s="1" t="n">
        <v>3</v>
      </c>
      <c r="E1491" s="1" t="n">
        <v>12.44</v>
      </c>
      <c r="F1491" s="1" t="n">
        <v>0</v>
      </c>
      <c r="G1491" s="1" t="n">
        <v>12.44</v>
      </c>
      <c r="H1491" s="1" t="n">
        <v>0.29</v>
      </c>
      <c r="I1491" s="1" t="n">
        <v>12.44</v>
      </c>
      <c r="J1491" s="1" t="n">
        <v>1</v>
      </c>
      <c r="K1491" s="1" t="n">
        <v>185</v>
      </c>
      <c r="L1491" s="2" t="n">
        <v>0.001392</v>
      </c>
      <c r="M1491" s="2" t="n">
        <v>0.05434</v>
      </c>
      <c r="N1491" s="2" t="n">
        <v>0.002266</v>
      </c>
      <c r="O1491" s="2" t="n">
        <v>0.08846</v>
      </c>
      <c r="P1491" s="1" t="n">
        <f aca="false">IF(L1491&lt;0,M1491/O1491,L1491/N1491)</f>
        <v>0.614298323036187</v>
      </c>
      <c r="Q1491" s="1" t="n">
        <f aca="false">1/P1491</f>
        <v>1.62787356321839</v>
      </c>
    </row>
    <row r="1492" customFormat="false" ht="15" hidden="false" customHeight="false" outlineLevel="0" collapsed="false">
      <c r="A1492" s="1" t="n">
        <v>0.05</v>
      </c>
      <c r="B1492" s="2" t="n">
        <v>0.25</v>
      </c>
      <c r="C1492" s="2" t="n">
        <v>4</v>
      </c>
      <c r="D1492" s="1" t="n">
        <v>3</v>
      </c>
      <c r="E1492" s="1" t="n">
        <v>19.64</v>
      </c>
      <c r="F1492" s="1" t="n">
        <v>0</v>
      </c>
      <c r="G1492" s="1" t="n">
        <v>19.64</v>
      </c>
      <c r="H1492" s="1" t="n">
        <v>0.29</v>
      </c>
      <c r="I1492" s="1" t="n">
        <v>19.65</v>
      </c>
      <c r="J1492" s="1" t="n">
        <v>1</v>
      </c>
      <c r="K1492" s="1" t="n">
        <v>185</v>
      </c>
      <c r="L1492" s="2" t="n">
        <v>0.0006268</v>
      </c>
      <c r="M1492" s="2" t="n">
        <v>0.02447</v>
      </c>
      <c r="N1492" s="2" t="n">
        <v>0.001036</v>
      </c>
      <c r="O1492" s="2" t="n">
        <v>0.04043</v>
      </c>
      <c r="P1492" s="1" t="n">
        <f aca="false">IF(L1492&lt;0,M1492/O1492,L1492/N1492)</f>
        <v>0.605019305019305</v>
      </c>
      <c r="Q1492" s="1" t="n">
        <f aca="false">1/P1492</f>
        <v>1.65283982131461</v>
      </c>
    </row>
    <row r="1493" customFormat="false" ht="15" hidden="false" customHeight="false" outlineLevel="0" collapsed="false">
      <c r="A1493" s="1" t="n">
        <v>0.05</v>
      </c>
      <c r="B1493" s="2" t="n">
        <v>0.25</v>
      </c>
      <c r="C1493" s="2" t="n">
        <v>4</v>
      </c>
      <c r="D1493" s="1" t="n">
        <v>3</v>
      </c>
      <c r="E1493" s="1" t="n">
        <v>31.02</v>
      </c>
      <c r="F1493" s="1" t="n">
        <v>0</v>
      </c>
      <c r="G1493" s="1" t="n">
        <v>31.02</v>
      </c>
      <c r="H1493" s="1" t="n">
        <v>0.29</v>
      </c>
      <c r="I1493" s="1" t="n">
        <v>31.02</v>
      </c>
      <c r="J1493" s="1" t="n">
        <v>1</v>
      </c>
      <c r="K1493" s="1" t="n">
        <v>185</v>
      </c>
      <c r="L1493" s="2" t="n">
        <v>0.000278</v>
      </c>
      <c r="M1493" s="2" t="n">
        <v>0.01085</v>
      </c>
      <c r="N1493" s="2" t="n">
        <v>0.0004641</v>
      </c>
      <c r="O1493" s="2" t="n">
        <v>0.01811</v>
      </c>
      <c r="P1493" s="1" t="n">
        <f aca="false">IF(L1493&lt;0,M1493/O1493,L1493/N1493)</f>
        <v>0.599008834302952</v>
      </c>
      <c r="Q1493" s="1" t="n">
        <f aca="false">1/P1493</f>
        <v>1.66942446043165</v>
      </c>
    </row>
    <row r="1494" customFormat="false" ht="15" hidden="false" customHeight="false" outlineLevel="0" collapsed="false">
      <c r="A1494" s="1" t="n">
        <v>0.05</v>
      </c>
      <c r="B1494" s="2" t="n">
        <v>0.25</v>
      </c>
      <c r="C1494" s="2" t="n">
        <v>4</v>
      </c>
      <c r="D1494" s="1" t="n">
        <v>3</v>
      </c>
      <c r="E1494" s="1" t="n">
        <v>48.99</v>
      </c>
      <c r="F1494" s="1" t="n">
        <v>0</v>
      </c>
      <c r="G1494" s="1" t="n">
        <v>48.99</v>
      </c>
      <c r="H1494" s="1" t="n">
        <v>0.29</v>
      </c>
      <c r="I1494" s="1" t="n">
        <v>48.99</v>
      </c>
      <c r="J1494" s="1" t="n">
        <v>1</v>
      </c>
      <c r="K1494" s="1" t="n">
        <v>185</v>
      </c>
      <c r="L1494" s="2" t="n">
        <v>0.0001325</v>
      </c>
      <c r="M1494" s="2" t="n">
        <v>0.005171</v>
      </c>
      <c r="N1494" s="2" t="n">
        <v>0.0002225</v>
      </c>
      <c r="O1494" s="2" t="n">
        <v>0.008686</v>
      </c>
      <c r="P1494" s="1" t="n">
        <f aca="false">IF(L1494&lt;0,M1494/O1494,L1494/N1494)</f>
        <v>0.595505617977528</v>
      </c>
      <c r="Q1494" s="1" t="n">
        <f aca="false">1/P1494</f>
        <v>1.67924528301887</v>
      </c>
    </row>
    <row r="1495" customFormat="false" ht="15" hidden="false" customHeight="false" outlineLevel="0" collapsed="false">
      <c r="A1495" s="1" t="n">
        <v>0.05</v>
      </c>
      <c r="B1495" s="2" t="n">
        <v>0.25</v>
      </c>
      <c r="C1495" s="2" t="n">
        <v>4</v>
      </c>
      <c r="D1495" s="1" t="n">
        <v>3</v>
      </c>
      <c r="E1495" s="1" t="n">
        <v>77.37</v>
      </c>
      <c r="F1495" s="1" t="n">
        <v>0</v>
      </c>
      <c r="G1495" s="1" t="n">
        <v>77.37</v>
      </c>
      <c r="H1495" s="1" t="n">
        <v>0.29</v>
      </c>
      <c r="I1495" s="1" t="n">
        <v>77.37</v>
      </c>
      <c r="J1495" s="1" t="n">
        <v>1</v>
      </c>
      <c r="K1495" s="1" t="n">
        <v>185</v>
      </c>
      <c r="L1495" s="2" t="n">
        <v>9.02E-005</v>
      </c>
      <c r="M1495" s="2" t="n">
        <v>0.003521</v>
      </c>
      <c r="N1495" s="2" t="n">
        <v>0.0001521</v>
      </c>
      <c r="O1495" s="2" t="n">
        <v>0.005936</v>
      </c>
      <c r="P1495" s="1" t="n">
        <f aca="false">IF(L1495&lt;0,M1495/O1495,L1495/N1495)</f>
        <v>0.593030900723208</v>
      </c>
      <c r="Q1495" s="1" t="n">
        <f aca="false">1/P1495</f>
        <v>1.68625277161863</v>
      </c>
    </row>
    <row r="1496" customFormat="false" ht="15" hidden="false" customHeight="false" outlineLevel="0" collapsed="false">
      <c r="A1496" s="1" t="n">
        <v>0.05</v>
      </c>
      <c r="B1496" s="2" t="n">
        <v>0.25</v>
      </c>
      <c r="C1496" s="2" t="n">
        <v>4</v>
      </c>
      <c r="D1496" s="1" t="n">
        <v>3</v>
      </c>
      <c r="E1496" s="1" t="n">
        <v>122.18</v>
      </c>
      <c r="F1496" s="1" t="n">
        <v>0</v>
      </c>
      <c r="G1496" s="1" t="n">
        <v>122.18</v>
      </c>
      <c r="H1496" s="1" t="n">
        <v>0.29</v>
      </c>
      <c r="I1496" s="1" t="n">
        <v>122.18</v>
      </c>
      <c r="J1496" s="1" t="n">
        <v>1</v>
      </c>
      <c r="K1496" s="1" t="n">
        <v>185</v>
      </c>
      <c r="L1496" s="2" t="n">
        <v>5.782E-005</v>
      </c>
      <c r="M1496" s="2" t="n">
        <v>0.002257</v>
      </c>
      <c r="N1496" s="2" t="n">
        <v>9.793E-005</v>
      </c>
      <c r="O1496" s="2" t="n">
        <v>0.003823</v>
      </c>
      <c r="P1496" s="1" t="n">
        <f aca="false">IF(L1496&lt;0,M1496/O1496,L1496/N1496)</f>
        <v>0.590421729807005</v>
      </c>
      <c r="Q1496" s="1" t="n">
        <f aca="false">1/P1496</f>
        <v>1.69370460048426</v>
      </c>
    </row>
    <row r="1497" customFormat="false" ht="15" hidden="false" customHeight="false" outlineLevel="0" collapsed="false">
      <c r="A1497" s="1" t="n">
        <v>0.05</v>
      </c>
      <c r="B1497" s="2" t="n">
        <v>0.25</v>
      </c>
      <c r="C1497" s="2" t="n">
        <v>4</v>
      </c>
      <c r="D1497" s="1" t="n">
        <v>3</v>
      </c>
      <c r="E1497" s="1" t="n">
        <v>192.94</v>
      </c>
      <c r="F1497" s="1" t="n">
        <v>0</v>
      </c>
      <c r="G1497" s="1" t="n">
        <v>192.94</v>
      </c>
      <c r="H1497" s="1" t="n">
        <v>0.29</v>
      </c>
      <c r="I1497" s="1" t="n">
        <v>192.94</v>
      </c>
      <c r="J1497" s="1" t="n">
        <v>1</v>
      </c>
      <c r="K1497" s="1" t="n">
        <v>185</v>
      </c>
      <c r="L1497" s="2" t="n">
        <v>3.146E-005</v>
      </c>
      <c r="M1497" s="2" t="n">
        <v>0.001228</v>
      </c>
      <c r="N1497" s="2" t="n">
        <v>5.361E-005</v>
      </c>
      <c r="O1497" s="2" t="n">
        <v>0.002092</v>
      </c>
      <c r="P1497" s="1" t="n">
        <f aca="false">IF(L1497&lt;0,M1497/O1497,L1497/N1497)</f>
        <v>0.586830815146428</v>
      </c>
      <c r="Q1497" s="1" t="n">
        <f aca="false">1/P1497</f>
        <v>1.70406865861411</v>
      </c>
    </row>
    <row r="1498" customFormat="false" ht="15" hidden="false" customHeight="false" outlineLevel="0" collapsed="false">
      <c r="A1498" s="1" t="n">
        <v>0.05</v>
      </c>
      <c r="B1498" s="2" t="n">
        <v>0.25</v>
      </c>
      <c r="C1498" s="2" t="n">
        <v>4</v>
      </c>
      <c r="D1498" s="1" t="n">
        <v>3</v>
      </c>
      <c r="E1498" s="1" t="n">
        <v>304.69</v>
      </c>
      <c r="F1498" s="1" t="n">
        <v>0</v>
      </c>
      <c r="G1498" s="1" t="n">
        <v>304.69</v>
      </c>
      <c r="H1498" s="1" t="n">
        <v>0.29</v>
      </c>
      <c r="I1498" s="1" t="n">
        <v>304.69</v>
      </c>
      <c r="J1498" s="1" t="n">
        <v>1</v>
      </c>
      <c r="K1498" s="1" t="n">
        <v>185</v>
      </c>
      <c r="L1498" s="2" t="n">
        <v>1.326E-005</v>
      </c>
      <c r="M1498" s="2" t="n">
        <v>0.0005177</v>
      </c>
      <c r="N1498" s="2" t="n">
        <v>2.277E-005</v>
      </c>
      <c r="O1498" s="2" t="n">
        <v>0.0008886</v>
      </c>
      <c r="P1498" s="1" t="n">
        <f aca="false">IF(L1498&lt;0,M1498/O1498,L1498/N1498)</f>
        <v>0.582345191040843</v>
      </c>
      <c r="Q1498" s="1" t="n">
        <f aca="false">1/P1498</f>
        <v>1.71719457013575</v>
      </c>
    </row>
    <row r="1499" customFormat="false" ht="15" hidden="false" customHeight="false" outlineLevel="0" collapsed="false">
      <c r="A1499" s="1" t="n">
        <v>0.05</v>
      </c>
      <c r="B1499" s="2" t="n">
        <v>0.25</v>
      </c>
      <c r="C1499" s="2" t="n">
        <v>4</v>
      </c>
      <c r="D1499" s="1" t="n">
        <v>3</v>
      </c>
      <c r="E1499" s="1" t="n">
        <v>481.17</v>
      </c>
      <c r="F1499" s="1" t="n">
        <v>0</v>
      </c>
      <c r="G1499" s="1" t="n">
        <v>481.17</v>
      </c>
      <c r="H1499" s="1" t="n">
        <v>0.29</v>
      </c>
      <c r="I1499" s="1" t="n">
        <v>481.17</v>
      </c>
      <c r="J1499" s="1" t="n">
        <v>1</v>
      </c>
      <c r="K1499" s="1" t="n">
        <v>185</v>
      </c>
      <c r="L1499" s="2" t="n">
        <v>4.067E-006</v>
      </c>
      <c r="M1499" s="2" t="n">
        <v>0.0001587</v>
      </c>
      <c r="N1499" s="2" t="n">
        <v>7.031E-006</v>
      </c>
      <c r="O1499" s="2" t="n">
        <v>0.0002745</v>
      </c>
      <c r="P1499" s="1" t="n">
        <f aca="false">IF(L1499&lt;0,M1499/O1499,L1499/N1499)</f>
        <v>0.57843834447447</v>
      </c>
      <c r="Q1499" s="1" t="n">
        <f aca="false">1/P1499</f>
        <v>1.72879272190804</v>
      </c>
    </row>
    <row r="1500" customFormat="false" ht="15" hidden="false" customHeight="false" outlineLevel="0" collapsed="false">
      <c r="A1500" s="1" t="n">
        <v>0.05</v>
      </c>
      <c r="B1500" s="2" t="n">
        <v>0.25</v>
      </c>
      <c r="C1500" s="2" t="n">
        <v>4</v>
      </c>
      <c r="D1500" s="1" t="n">
        <v>3</v>
      </c>
      <c r="E1500" s="1" t="n">
        <v>759.87</v>
      </c>
      <c r="F1500" s="1" t="n">
        <v>0</v>
      </c>
      <c r="G1500" s="1" t="n">
        <v>759.87</v>
      </c>
      <c r="H1500" s="1" t="n">
        <v>0.29</v>
      </c>
      <c r="I1500" s="1" t="n">
        <v>759.87</v>
      </c>
      <c r="J1500" s="1" t="n">
        <v>1</v>
      </c>
      <c r="K1500" s="1" t="n">
        <v>185</v>
      </c>
      <c r="L1500" s="2" t="n">
        <v>7.928E-007</v>
      </c>
      <c r="M1500" s="2" t="n">
        <v>3.095E-005</v>
      </c>
      <c r="N1500" s="2" t="n">
        <v>1.376E-006</v>
      </c>
      <c r="O1500" s="2" t="n">
        <v>5.372E-005</v>
      </c>
      <c r="P1500" s="1" t="n">
        <f aca="false">IF(L1500&lt;0,M1500/O1500,L1500/N1500)</f>
        <v>0.576162790697674</v>
      </c>
      <c r="Q1500" s="1" t="n">
        <f aca="false">1/P1500</f>
        <v>1.73562058526741</v>
      </c>
    </row>
    <row r="1501" customFormat="false" ht="15" hidden="false" customHeight="false" outlineLevel="0" collapsed="false">
      <c r="A1501" s="1" t="n">
        <v>0.05</v>
      </c>
      <c r="B1501" s="2" t="n">
        <v>0.25</v>
      </c>
      <c r="C1501" s="2" t="n">
        <v>4</v>
      </c>
      <c r="D1501" s="1" t="n">
        <v>3</v>
      </c>
      <c r="E1501" s="1" t="n">
        <v>1200</v>
      </c>
      <c r="F1501" s="1" t="n">
        <v>0</v>
      </c>
      <c r="G1501" s="1" t="n">
        <v>1200</v>
      </c>
      <c r="H1501" s="1" t="n">
        <v>0.29</v>
      </c>
      <c r="I1501" s="1" t="n">
        <v>1200</v>
      </c>
      <c r="J1501" s="1" t="n">
        <v>1</v>
      </c>
      <c r="K1501" s="1" t="n">
        <v>185</v>
      </c>
      <c r="L1501" s="2" t="n">
        <v>8.074E-008</v>
      </c>
      <c r="M1501" s="2" t="n">
        <v>3.152E-006</v>
      </c>
      <c r="N1501" s="2" t="n">
        <v>1.394E-007</v>
      </c>
      <c r="O1501" s="2" t="n">
        <v>5.443E-006</v>
      </c>
      <c r="P1501" s="1" t="n">
        <f aca="false">IF(L1501&lt;0,M1501/O1501,L1501/N1501)</f>
        <v>0.579196556671449</v>
      </c>
      <c r="Q1501" s="1" t="n">
        <f aca="false">1/P1501</f>
        <v>1.726529601189</v>
      </c>
    </row>
    <row r="1502" customFormat="false" ht="15" hidden="false" customHeight="false" outlineLevel="0" collapsed="false">
      <c r="A1502" s="1" t="n">
        <v>0.05</v>
      </c>
      <c r="B1502" s="2" t="n">
        <v>0.25</v>
      </c>
      <c r="C1502" s="2" t="n">
        <v>4</v>
      </c>
      <c r="D1502" s="1" t="n">
        <v>4</v>
      </c>
      <c r="E1502" s="1" t="n">
        <v>2</v>
      </c>
      <c r="F1502" s="1" t="n">
        <v>0</v>
      </c>
      <c r="G1502" s="1" t="n">
        <v>2</v>
      </c>
      <c r="H1502" s="1" t="n">
        <v>0.781</v>
      </c>
      <c r="I1502" s="1" t="n">
        <v>2.15</v>
      </c>
      <c r="J1502" s="1" t="n">
        <v>1</v>
      </c>
      <c r="K1502" s="1" t="n">
        <v>185</v>
      </c>
      <c r="L1502" s="2" t="n">
        <v>0.1699</v>
      </c>
      <c r="M1502" s="2" t="n">
        <v>6.632</v>
      </c>
      <c r="N1502" s="2" t="n">
        <v>0.2833</v>
      </c>
      <c r="O1502" s="2" t="n">
        <v>11.06</v>
      </c>
      <c r="P1502" s="1" t="n">
        <f aca="false">IF(L1502&lt;0,M1502/O1502,L1502/N1502)</f>
        <v>0.599717613836922</v>
      </c>
      <c r="Q1502" s="1" t="n">
        <f aca="false">1/P1502</f>
        <v>1.66745144202472</v>
      </c>
    </row>
    <row r="1503" customFormat="false" ht="15" hidden="false" customHeight="false" outlineLevel="0" collapsed="false">
      <c r="A1503" s="1" t="n">
        <v>0.05</v>
      </c>
      <c r="B1503" s="2" t="n">
        <v>0.25</v>
      </c>
      <c r="C1503" s="2" t="n">
        <v>4</v>
      </c>
      <c r="D1503" s="1" t="n">
        <v>4</v>
      </c>
      <c r="E1503" s="1" t="n">
        <v>3.16</v>
      </c>
      <c r="F1503" s="1" t="n">
        <v>0</v>
      </c>
      <c r="G1503" s="1" t="n">
        <v>3.16</v>
      </c>
      <c r="H1503" s="1" t="n">
        <v>0.781</v>
      </c>
      <c r="I1503" s="1" t="n">
        <v>3.25</v>
      </c>
      <c r="J1503" s="1" t="n">
        <v>1</v>
      </c>
      <c r="K1503" s="1" t="n">
        <v>185</v>
      </c>
      <c r="L1503" s="2" t="n">
        <v>0.1084</v>
      </c>
      <c r="M1503" s="2" t="n">
        <v>4.232</v>
      </c>
      <c r="N1503" s="2" t="n">
        <v>0.1806</v>
      </c>
      <c r="O1503" s="2" t="n">
        <v>7.05</v>
      </c>
      <c r="P1503" s="1" t="n">
        <f aca="false">IF(L1503&lt;0,M1503/O1503,L1503/N1503)</f>
        <v>0.600221483942414</v>
      </c>
      <c r="Q1503" s="1" t="n">
        <f aca="false">1/P1503</f>
        <v>1.66605166051661</v>
      </c>
    </row>
    <row r="1504" customFormat="false" ht="15" hidden="false" customHeight="false" outlineLevel="0" collapsed="false">
      <c r="A1504" s="1" t="n">
        <v>0.05</v>
      </c>
      <c r="B1504" s="2" t="n">
        <v>0.25</v>
      </c>
      <c r="C1504" s="2" t="n">
        <v>4</v>
      </c>
      <c r="D1504" s="1" t="n">
        <v>4</v>
      </c>
      <c r="E1504" s="1" t="n">
        <v>4.99</v>
      </c>
      <c r="F1504" s="1" t="n">
        <v>0</v>
      </c>
      <c r="G1504" s="1" t="n">
        <v>4.99</v>
      </c>
      <c r="H1504" s="1" t="n">
        <v>0.781</v>
      </c>
      <c r="I1504" s="1" t="n">
        <v>5.05</v>
      </c>
      <c r="J1504" s="1" t="n">
        <v>1</v>
      </c>
      <c r="K1504" s="1" t="n">
        <v>185</v>
      </c>
      <c r="L1504" s="2" t="n">
        <v>0.06687</v>
      </c>
      <c r="M1504" s="2" t="n">
        <v>2.61</v>
      </c>
      <c r="N1504" s="2" t="n">
        <v>0.1114</v>
      </c>
      <c r="O1504" s="2" t="n">
        <v>4.35</v>
      </c>
      <c r="P1504" s="1" t="n">
        <f aca="false">IF(L1504&lt;0,M1504/O1504,L1504/N1504)</f>
        <v>0.600269299820467</v>
      </c>
      <c r="Q1504" s="1" t="n">
        <f aca="false">1/P1504</f>
        <v>1.66591894721101</v>
      </c>
    </row>
    <row r="1505" customFormat="false" ht="15" hidden="false" customHeight="false" outlineLevel="0" collapsed="false">
      <c r="A1505" s="1" t="n">
        <v>0.05</v>
      </c>
      <c r="B1505" s="2" t="n">
        <v>0.25</v>
      </c>
      <c r="C1505" s="2" t="n">
        <v>4</v>
      </c>
      <c r="D1505" s="1" t="n">
        <v>4</v>
      </c>
      <c r="E1505" s="1" t="n">
        <v>7.88</v>
      </c>
      <c r="F1505" s="1" t="n">
        <v>0</v>
      </c>
      <c r="G1505" s="1" t="n">
        <v>7.88</v>
      </c>
      <c r="H1505" s="1" t="n">
        <v>0.781</v>
      </c>
      <c r="I1505" s="1" t="n">
        <v>7.92</v>
      </c>
      <c r="J1505" s="1" t="n">
        <v>1</v>
      </c>
      <c r="K1505" s="1" t="n">
        <v>185</v>
      </c>
      <c r="L1505" s="2" t="n">
        <v>0.03896</v>
      </c>
      <c r="M1505" s="2" t="n">
        <v>1.521</v>
      </c>
      <c r="N1505" s="2" t="n">
        <v>0.06508</v>
      </c>
      <c r="O1505" s="2" t="n">
        <v>2.54</v>
      </c>
      <c r="P1505" s="1" t="n">
        <f aca="false">IF(L1505&lt;0,M1505/O1505,L1505/N1505)</f>
        <v>0.598647818070068</v>
      </c>
      <c r="Q1505" s="1" t="n">
        <f aca="false">1/P1505</f>
        <v>1.67043121149897</v>
      </c>
    </row>
    <row r="1506" customFormat="false" ht="15" hidden="false" customHeight="false" outlineLevel="0" collapsed="false">
      <c r="A1506" s="1" t="n">
        <v>0.05</v>
      </c>
      <c r="B1506" s="2" t="n">
        <v>0.25</v>
      </c>
      <c r="C1506" s="2" t="n">
        <v>4</v>
      </c>
      <c r="D1506" s="1" t="n">
        <v>4</v>
      </c>
      <c r="E1506" s="1" t="n">
        <v>12.44</v>
      </c>
      <c r="F1506" s="1" t="n">
        <v>0</v>
      </c>
      <c r="G1506" s="1" t="n">
        <v>12.44</v>
      </c>
      <c r="H1506" s="1" t="n">
        <v>0.781</v>
      </c>
      <c r="I1506" s="1" t="n">
        <v>12.46</v>
      </c>
      <c r="J1506" s="1" t="n">
        <v>1</v>
      </c>
      <c r="K1506" s="1" t="n">
        <v>185</v>
      </c>
      <c r="L1506" s="2" t="n">
        <v>0.02228</v>
      </c>
      <c r="M1506" s="2" t="n">
        <v>0.8698</v>
      </c>
      <c r="N1506" s="2" t="n">
        <v>0.03736</v>
      </c>
      <c r="O1506" s="2" t="n">
        <v>1.458</v>
      </c>
      <c r="P1506" s="1" t="n">
        <f aca="false">IF(L1506&lt;0,M1506/O1506,L1506/N1506)</f>
        <v>0.596359743040685</v>
      </c>
      <c r="Q1506" s="1" t="n">
        <f aca="false">1/P1506</f>
        <v>1.67684021543986</v>
      </c>
    </row>
    <row r="1507" customFormat="false" ht="15" hidden="false" customHeight="false" outlineLevel="0" collapsed="false">
      <c r="A1507" s="1" t="n">
        <v>0.05</v>
      </c>
      <c r="B1507" s="2" t="n">
        <v>0.25</v>
      </c>
      <c r="C1507" s="2" t="n">
        <v>4</v>
      </c>
      <c r="D1507" s="1" t="n">
        <v>4</v>
      </c>
      <c r="E1507" s="1" t="n">
        <v>19.64</v>
      </c>
      <c r="F1507" s="1" t="n">
        <v>0</v>
      </c>
      <c r="G1507" s="1" t="n">
        <v>19.64</v>
      </c>
      <c r="H1507" s="1" t="n">
        <v>0.781</v>
      </c>
      <c r="I1507" s="1" t="n">
        <v>19.66</v>
      </c>
      <c r="J1507" s="1" t="n">
        <v>1</v>
      </c>
      <c r="K1507" s="1" t="n">
        <v>185</v>
      </c>
      <c r="L1507" s="2" t="n">
        <v>0.0104</v>
      </c>
      <c r="M1507" s="2" t="n">
        <v>0.406</v>
      </c>
      <c r="N1507" s="2" t="n">
        <v>0.0176</v>
      </c>
      <c r="O1507" s="2" t="n">
        <v>0.6871</v>
      </c>
      <c r="P1507" s="1" t="n">
        <f aca="false">IF(L1507&lt;0,M1507/O1507,L1507/N1507)</f>
        <v>0.590909090909091</v>
      </c>
      <c r="Q1507" s="1" t="n">
        <f aca="false">1/P1507</f>
        <v>1.69230769230769</v>
      </c>
    </row>
    <row r="1508" customFormat="false" ht="15" hidden="false" customHeight="false" outlineLevel="0" collapsed="false">
      <c r="A1508" s="1" t="n">
        <v>0.05</v>
      </c>
      <c r="B1508" s="2" t="n">
        <v>0.25</v>
      </c>
      <c r="C1508" s="2" t="n">
        <v>4</v>
      </c>
      <c r="D1508" s="1" t="n">
        <v>4</v>
      </c>
      <c r="E1508" s="1" t="n">
        <v>31.02</v>
      </c>
      <c r="F1508" s="1" t="n">
        <v>0</v>
      </c>
      <c r="G1508" s="1" t="n">
        <v>31.02</v>
      </c>
      <c r="H1508" s="1" t="n">
        <v>0.781</v>
      </c>
      <c r="I1508" s="1" t="n">
        <v>31.03</v>
      </c>
      <c r="J1508" s="1" t="n">
        <v>1</v>
      </c>
      <c r="K1508" s="1" t="n">
        <v>185</v>
      </c>
      <c r="L1508" s="2" t="n">
        <v>0.004734</v>
      </c>
      <c r="M1508" s="2" t="n">
        <v>0.1848</v>
      </c>
      <c r="N1508" s="2" t="n">
        <v>0.008069</v>
      </c>
      <c r="O1508" s="2" t="n">
        <v>0.315</v>
      </c>
      <c r="P1508" s="1" t="n">
        <f aca="false">IF(L1508&lt;0,M1508/O1508,L1508/N1508)</f>
        <v>0.586689800470938</v>
      </c>
      <c r="Q1508" s="1" t="n">
        <f aca="false">1/P1508</f>
        <v>1.70447824250106</v>
      </c>
    </row>
    <row r="1509" customFormat="false" ht="15" hidden="false" customHeight="false" outlineLevel="0" collapsed="false">
      <c r="A1509" s="1" t="n">
        <v>0.05</v>
      </c>
      <c r="B1509" s="2" t="n">
        <v>0.25</v>
      </c>
      <c r="C1509" s="2" t="n">
        <v>4</v>
      </c>
      <c r="D1509" s="1" t="n">
        <v>4</v>
      </c>
      <c r="E1509" s="1" t="n">
        <v>48.99</v>
      </c>
      <c r="F1509" s="1" t="n">
        <v>0</v>
      </c>
      <c r="G1509" s="1" t="n">
        <v>48.99</v>
      </c>
      <c r="H1509" s="1" t="n">
        <v>0.781</v>
      </c>
      <c r="I1509" s="1" t="n">
        <v>49</v>
      </c>
      <c r="J1509" s="1" t="n">
        <v>1</v>
      </c>
      <c r="K1509" s="1" t="n">
        <v>185</v>
      </c>
      <c r="L1509" s="2" t="n">
        <v>0.002301</v>
      </c>
      <c r="M1509" s="2" t="n">
        <v>0.08981</v>
      </c>
      <c r="N1509" s="2" t="n">
        <v>0.003939</v>
      </c>
      <c r="O1509" s="2" t="n">
        <v>0.1537</v>
      </c>
      <c r="P1509" s="1" t="n">
        <f aca="false">IF(L1509&lt;0,M1509/O1509,L1509/N1509)</f>
        <v>0.584158415841584</v>
      </c>
      <c r="Q1509" s="1" t="n">
        <f aca="false">1/P1509</f>
        <v>1.71186440677966</v>
      </c>
    </row>
    <row r="1510" customFormat="false" ht="15" hidden="false" customHeight="false" outlineLevel="0" collapsed="false">
      <c r="A1510" s="1" t="n">
        <v>0.05</v>
      </c>
      <c r="B1510" s="2" t="n">
        <v>0.25</v>
      </c>
      <c r="C1510" s="2" t="n">
        <v>4</v>
      </c>
      <c r="D1510" s="1" t="n">
        <v>4</v>
      </c>
      <c r="E1510" s="1" t="n">
        <v>77.37</v>
      </c>
      <c r="F1510" s="1" t="n">
        <v>0</v>
      </c>
      <c r="G1510" s="1" t="n">
        <v>77.37</v>
      </c>
      <c r="H1510" s="1" t="n">
        <v>0.781</v>
      </c>
      <c r="I1510" s="1" t="n">
        <v>77.37</v>
      </c>
      <c r="J1510" s="1" t="n">
        <v>1</v>
      </c>
      <c r="K1510" s="1" t="n">
        <v>185</v>
      </c>
      <c r="L1510" s="2" t="n">
        <v>0.001579</v>
      </c>
      <c r="M1510" s="2" t="n">
        <v>0.06164</v>
      </c>
      <c r="N1510" s="2" t="n">
        <v>0.002709</v>
      </c>
      <c r="O1510" s="2" t="n">
        <v>0.1058</v>
      </c>
      <c r="P1510" s="1" t="n">
        <f aca="false">IF(L1510&lt;0,M1510/O1510,L1510/N1510)</f>
        <v>0.582871908453304</v>
      </c>
      <c r="Q1510" s="1" t="n">
        <f aca="false">1/P1510</f>
        <v>1.71564281190627</v>
      </c>
    </row>
    <row r="1511" customFormat="false" ht="15" hidden="false" customHeight="false" outlineLevel="0" collapsed="false">
      <c r="A1511" s="1" t="n">
        <v>0.05</v>
      </c>
      <c r="B1511" s="2" t="n">
        <v>0.25</v>
      </c>
      <c r="C1511" s="2" t="n">
        <v>4</v>
      </c>
      <c r="D1511" s="1" t="n">
        <v>4</v>
      </c>
      <c r="E1511" s="1" t="n">
        <v>122.18</v>
      </c>
      <c r="F1511" s="1" t="n">
        <v>0</v>
      </c>
      <c r="G1511" s="1" t="n">
        <v>122.18</v>
      </c>
      <c r="H1511" s="1" t="n">
        <v>0.781</v>
      </c>
      <c r="I1511" s="1" t="n">
        <v>122.18</v>
      </c>
      <c r="J1511" s="1" t="n">
        <v>1</v>
      </c>
      <c r="K1511" s="1" t="n">
        <v>185</v>
      </c>
      <c r="L1511" s="2" t="n">
        <v>0.001019</v>
      </c>
      <c r="M1511" s="2" t="n">
        <v>0.03978</v>
      </c>
      <c r="N1511" s="2" t="n">
        <v>0.001753</v>
      </c>
      <c r="O1511" s="2" t="n">
        <v>0.06844</v>
      </c>
      <c r="P1511" s="1" t="n">
        <f aca="false">IF(L1511&lt;0,M1511/O1511,L1511/N1511)</f>
        <v>0.581289218482601</v>
      </c>
      <c r="Q1511" s="1" t="n">
        <f aca="false">1/P1511</f>
        <v>1.72031403336605</v>
      </c>
    </row>
    <row r="1512" customFormat="false" ht="15" hidden="false" customHeight="false" outlineLevel="0" collapsed="false">
      <c r="A1512" s="1" t="n">
        <v>0.05</v>
      </c>
      <c r="B1512" s="2" t="n">
        <v>0.25</v>
      </c>
      <c r="C1512" s="2" t="n">
        <v>4</v>
      </c>
      <c r="D1512" s="1" t="n">
        <v>4</v>
      </c>
      <c r="E1512" s="1" t="n">
        <v>192.94</v>
      </c>
      <c r="F1512" s="1" t="n">
        <v>0</v>
      </c>
      <c r="G1512" s="1" t="n">
        <v>192.94</v>
      </c>
      <c r="H1512" s="1" t="n">
        <v>0.781</v>
      </c>
      <c r="I1512" s="1" t="n">
        <v>192.94</v>
      </c>
      <c r="J1512" s="1" t="n">
        <v>1</v>
      </c>
      <c r="K1512" s="1" t="n">
        <v>185</v>
      </c>
      <c r="L1512" s="2" t="n">
        <v>0.0005642</v>
      </c>
      <c r="M1512" s="2" t="n">
        <v>0.02202</v>
      </c>
      <c r="N1512" s="2" t="n">
        <v>0.0009738</v>
      </c>
      <c r="O1512" s="2" t="n">
        <v>0.03801</v>
      </c>
      <c r="P1512" s="1" t="n">
        <f aca="false">IF(L1512&lt;0,M1512/O1512,L1512/N1512)</f>
        <v>0.579379749435202</v>
      </c>
      <c r="Q1512" s="1" t="n">
        <f aca="false">1/P1512</f>
        <v>1.72598369372563</v>
      </c>
    </row>
    <row r="1513" customFormat="false" ht="15" hidden="false" customHeight="false" outlineLevel="0" collapsed="false">
      <c r="A1513" s="1" t="n">
        <v>0.05</v>
      </c>
      <c r="B1513" s="2" t="n">
        <v>0.25</v>
      </c>
      <c r="C1513" s="2" t="n">
        <v>4</v>
      </c>
      <c r="D1513" s="1" t="n">
        <v>4</v>
      </c>
      <c r="E1513" s="1" t="n">
        <v>304.69</v>
      </c>
      <c r="F1513" s="1" t="n">
        <v>0</v>
      </c>
      <c r="G1513" s="1" t="n">
        <v>304.69</v>
      </c>
      <c r="H1513" s="1" t="n">
        <v>0.781</v>
      </c>
      <c r="I1513" s="1" t="n">
        <v>304.69</v>
      </c>
      <c r="J1513" s="1" t="n">
        <v>1</v>
      </c>
      <c r="K1513" s="1" t="n">
        <v>185</v>
      </c>
      <c r="L1513" s="2" t="n">
        <v>0.0002439</v>
      </c>
      <c r="M1513" s="2" t="n">
        <v>0.009519</v>
      </c>
      <c r="N1513" s="2" t="n">
        <v>0.0004225</v>
      </c>
      <c r="O1513" s="2" t="n">
        <v>0.01649</v>
      </c>
      <c r="P1513" s="1" t="n">
        <f aca="false">IF(L1513&lt;0,M1513/O1513,L1513/N1513)</f>
        <v>0.577278106508876</v>
      </c>
      <c r="Q1513" s="1" t="n">
        <f aca="false">1/P1513</f>
        <v>1.73226732267323</v>
      </c>
    </row>
    <row r="1514" customFormat="false" ht="15" hidden="false" customHeight="false" outlineLevel="0" collapsed="false">
      <c r="A1514" s="1" t="n">
        <v>0.05</v>
      </c>
      <c r="B1514" s="2" t="n">
        <v>0.25</v>
      </c>
      <c r="C1514" s="2" t="n">
        <v>4</v>
      </c>
      <c r="D1514" s="1" t="n">
        <v>4</v>
      </c>
      <c r="E1514" s="1" t="n">
        <v>481.17</v>
      </c>
      <c r="F1514" s="1" t="n">
        <v>0</v>
      </c>
      <c r="G1514" s="1" t="n">
        <v>481.17</v>
      </c>
      <c r="H1514" s="1" t="n">
        <v>0.781</v>
      </c>
      <c r="I1514" s="1" t="n">
        <v>481.18</v>
      </c>
      <c r="J1514" s="1" t="n">
        <v>1</v>
      </c>
      <c r="K1514" s="1" t="n">
        <v>185</v>
      </c>
      <c r="L1514" s="2" t="n">
        <v>7.735E-005</v>
      </c>
      <c r="M1514" s="2" t="n">
        <v>0.003019</v>
      </c>
      <c r="N1514" s="2" t="n">
        <v>0.0001343</v>
      </c>
      <c r="O1514" s="2" t="n">
        <v>0.005243</v>
      </c>
      <c r="P1514" s="1" t="n">
        <f aca="false">IF(L1514&lt;0,M1514/O1514,L1514/N1514)</f>
        <v>0.575949367088608</v>
      </c>
      <c r="Q1514" s="1" t="n">
        <f aca="false">1/P1514</f>
        <v>1.73626373626374</v>
      </c>
    </row>
    <row r="1515" customFormat="false" ht="15" hidden="false" customHeight="false" outlineLevel="0" collapsed="false">
      <c r="A1515" s="1" t="n">
        <v>0.05</v>
      </c>
      <c r="B1515" s="2" t="n">
        <v>0.25</v>
      </c>
      <c r="C1515" s="2" t="n">
        <v>4</v>
      </c>
      <c r="D1515" s="1" t="n">
        <v>4</v>
      </c>
      <c r="E1515" s="1" t="n">
        <v>759.87</v>
      </c>
      <c r="F1515" s="1" t="n">
        <v>0</v>
      </c>
      <c r="G1515" s="1" t="n">
        <v>759.87</v>
      </c>
      <c r="H1515" s="1" t="n">
        <v>0.781</v>
      </c>
      <c r="I1515" s="1" t="n">
        <v>759.88</v>
      </c>
      <c r="J1515" s="1" t="n">
        <v>1</v>
      </c>
      <c r="K1515" s="1" t="n">
        <v>185</v>
      </c>
      <c r="L1515" s="2" t="n">
        <v>1.568E-005</v>
      </c>
      <c r="M1515" s="2" t="n">
        <v>0.000612</v>
      </c>
      <c r="N1515" s="2" t="n">
        <v>2.719E-005</v>
      </c>
      <c r="O1515" s="2" t="n">
        <v>0.001061</v>
      </c>
      <c r="P1515" s="1" t="n">
        <f aca="false">IF(L1515&lt;0,M1515/O1515,L1515/N1515)</f>
        <v>0.576682603898492</v>
      </c>
      <c r="Q1515" s="1" t="n">
        <f aca="false">1/P1515</f>
        <v>1.73405612244898</v>
      </c>
    </row>
    <row r="1516" customFormat="false" ht="15" hidden="false" customHeight="false" outlineLevel="0" collapsed="false">
      <c r="A1516" s="1" t="n">
        <v>0.05</v>
      </c>
      <c r="B1516" s="2" t="n">
        <v>0.25</v>
      </c>
      <c r="C1516" s="2" t="n">
        <v>4</v>
      </c>
      <c r="D1516" s="1" t="n">
        <v>4</v>
      </c>
      <c r="E1516" s="1" t="n">
        <v>1200</v>
      </c>
      <c r="F1516" s="1" t="n">
        <v>0</v>
      </c>
      <c r="G1516" s="1" t="n">
        <v>1200</v>
      </c>
      <c r="H1516" s="1" t="n">
        <v>0.781</v>
      </c>
      <c r="I1516" s="1" t="n">
        <v>1200</v>
      </c>
      <c r="J1516" s="1" t="n">
        <v>1</v>
      </c>
      <c r="K1516" s="1" t="n">
        <v>185</v>
      </c>
      <c r="L1516" s="2" t="n">
        <v>1.677E-006</v>
      </c>
      <c r="M1516" s="2" t="n">
        <v>6.547E-005</v>
      </c>
      <c r="N1516" s="2" t="n">
        <v>2.878E-006</v>
      </c>
      <c r="O1516" s="2" t="n">
        <v>0.0001123</v>
      </c>
      <c r="P1516" s="1" t="n">
        <f aca="false">IF(L1516&lt;0,M1516/O1516,L1516/N1516)</f>
        <v>0.582696316886727</v>
      </c>
      <c r="Q1516" s="1" t="n">
        <f aca="false">1/P1516</f>
        <v>1.71615980918306</v>
      </c>
    </row>
    <row r="1517" customFormat="false" ht="15" hidden="false" customHeight="false" outlineLevel="0" collapsed="false">
      <c r="A1517" s="1" t="n">
        <v>0.05</v>
      </c>
      <c r="B1517" s="2" t="n">
        <v>0.25</v>
      </c>
      <c r="C1517" s="2" t="n">
        <v>4</v>
      </c>
      <c r="D1517" s="1" t="n">
        <v>5</v>
      </c>
      <c r="E1517" s="1" t="n">
        <v>2</v>
      </c>
      <c r="F1517" s="1" t="n">
        <v>0</v>
      </c>
      <c r="G1517" s="1" t="n">
        <v>2</v>
      </c>
      <c r="H1517" s="1" t="n">
        <v>2.101</v>
      </c>
      <c r="I1517" s="1" t="n">
        <v>2.9</v>
      </c>
      <c r="J1517" s="1" t="n">
        <v>1</v>
      </c>
      <c r="K1517" s="1" t="n">
        <v>185</v>
      </c>
      <c r="L1517" s="2" t="n">
        <v>0.7467</v>
      </c>
      <c r="M1517" s="2" t="n">
        <v>29.15</v>
      </c>
      <c r="N1517" s="2" t="n">
        <v>1.266</v>
      </c>
      <c r="O1517" s="2" t="n">
        <v>49.43</v>
      </c>
      <c r="P1517" s="1" t="n">
        <f aca="false">IF(L1517&lt;0,M1517/O1517,L1517/N1517)</f>
        <v>0.589810426540284</v>
      </c>
      <c r="Q1517" s="1" t="n">
        <f aca="false">1/P1517</f>
        <v>1.69546002410607</v>
      </c>
    </row>
    <row r="1518" customFormat="false" ht="15" hidden="false" customHeight="false" outlineLevel="0" collapsed="false">
      <c r="A1518" s="1" t="n">
        <v>0.05</v>
      </c>
      <c r="B1518" s="2" t="n">
        <v>0.25</v>
      </c>
      <c r="C1518" s="2" t="n">
        <v>4</v>
      </c>
      <c r="D1518" s="1" t="n">
        <v>5</v>
      </c>
      <c r="E1518" s="1" t="n">
        <v>3.16</v>
      </c>
      <c r="F1518" s="1" t="n">
        <v>0</v>
      </c>
      <c r="G1518" s="1" t="n">
        <v>3.16</v>
      </c>
      <c r="H1518" s="1" t="n">
        <v>2.101</v>
      </c>
      <c r="I1518" s="1" t="n">
        <v>3.79</v>
      </c>
      <c r="J1518" s="1" t="n">
        <v>1</v>
      </c>
      <c r="K1518" s="1" t="n">
        <v>185</v>
      </c>
      <c r="L1518" s="2" t="n">
        <v>0.5552</v>
      </c>
      <c r="M1518" s="2" t="n">
        <v>21.67</v>
      </c>
      <c r="N1518" s="2" t="n">
        <v>0.9417</v>
      </c>
      <c r="O1518" s="2" t="n">
        <v>36.76</v>
      </c>
      <c r="P1518" s="1" t="n">
        <f aca="false">IF(L1518&lt;0,M1518/O1518,L1518/N1518)</f>
        <v>0.589572050546883</v>
      </c>
      <c r="Q1518" s="1" t="n">
        <f aca="false">1/P1518</f>
        <v>1.69614553314121</v>
      </c>
    </row>
    <row r="1519" customFormat="false" ht="15" hidden="false" customHeight="false" outlineLevel="0" collapsed="false">
      <c r="A1519" s="1" t="n">
        <v>0.05</v>
      </c>
      <c r="B1519" s="2" t="n">
        <v>0.25</v>
      </c>
      <c r="C1519" s="2" t="n">
        <v>4</v>
      </c>
      <c r="D1519" s="1" t="n">
        <v>5</v>
      </c>
      <c r="E1519" s="1" t="n">
        <v>4.99</v>
      </c>
      <c r="F1519" s="1" t="n">
        <v>0</v>
      </c>
      <c r="G1519" s="1" t="n">
        <v>4.99</v>
      </c>
      <c r="H1519" s="1" t="n">
        <v>2.101</v>
      </c>
      <c r="I1519" s="1" t="n">
        <v>5.41</v>
      </c>
      <c r="J1519" s="1" t="n">
        <v>1</v>
      </c>
      <c r="K1519" s="1" t="n">
        <v>185</v>
      </c>
      <c r="L1519" s="2" t="n">
        <v>0.3701</v>
      </c>
      <c r="M1519" s="2" t="n">
        <v>14.45</v>
      </c>
      <c r="N1519" s="2" t="n">
        <v>0.628</v>
      </c>
      <c r="O1519" s="2" t="n">
        <v>24.51</v>
      </c>
      <c r="P1519" s="1" t="n">
        <f aca="false">IF(L1519&lt;0,M1519/O1519,L1519/N1519)</f>
        <v>0.589331210191083</v>
      </c>
      <c r="Q1519" s="1" t="n">
        <f aca="false">1/P1519</f>
        <v>1.69683869224534</v>
      </c>
    </row>
    <row r="1520" customFormat="false" ht="15" hidden="false" customHeight="false" outlineLevel="0" collapsed="false">
      <c r="A1520" s="1" t="n">
        <v>0.05</v>
      </c>
      <c r="B1520" s="2" t="n">
        <v>0.25</v>
      </c>
      <c r="C1520" s="2" t="n">
        <v>4</v>
      </c>
      <c r="D1520" s="1" t="n">
        <v>5</v>
      </c>
      <c r="E1520" s="1" t="n">
        <v>7.88</v>
      </c>
      <c r="F1520" s="1" t="n">
        <v>0</v>
      </c>
      <c r="G1520" s="1" t="n">
        <v>7.88</v>
      </c>
      <c r="H1520" s="1" t="n">
        <v>2.101</v>
      </c>
      <c r="I1520" s="1" t="n">
        <v>8.15</v>
      </c>
      <c r="J1520" s="1" t="n">
        <v>1</v>
      </c>
      <c r="K1520" s="1" t="n">
        <v>185</v>
      </c>
      <c r="L1520" s="2" t="n">
        <v>0.2274</v>
      </c>
      <c r="M1520" s="2" t="n">
        <v>8.877</v>
      </c>
      <c r="N1520" s="2" t="n">
        <v>0.3863</v>
      </c>
      <c r="O1520" s="2" t="n">
        <v>15.08</v>
      </c>
      <c r="P1520" s="1" t="n">
        <f aca="false">IF(L1520&lt;0,M1520/O1520,L1520/N1520)</f>
        <v>0.588661661920787</v>
      </c>
      <c r="Q1520" s="1" t="n">
        <f aca="false">1/P1520</f>
        <v>1.69876868953386</v>
      </c>
    </row>
    <row r="1521" customFormat="false" ht="15" hidden="false" customHeight="false" outlineLevel="0" collapsed="false">
      <c r="A1521" s="1" t="n">
        <v>0.05</v>
      </c>
      <c r="B1521" s="2" t="n">
        <v>0.25</v>
      </c>
      <c r="C1521" s="2" t="n">
        <v>4</v>
      </c>
      <c r="D1521" s="1" t="n">
        <v>5</v>
      </c>
      <c r="E1521" s="1" t="n">
        <v>12.44</v>
      </c>
      <c r="F1521" s="1" t="n">
        <v>0</v>
      </c>
      <c r="G1521" s="1" t="n">
        <v>12.44</v>
      </c>
      <c r="H1521" s="1" t="n">
        <v>2.101</v>
      </c>
      <c r="I1521" s="1" t="n">
        <v>12.62</v>
      </c>
      <c r="J1521" s="1" t="n">
        <v>1</v>
      </c>
      <c r="K1521" s="1" t="n">
        <v>185</v>
      </c>
      <c r="L1521" s="2" t="n">
        <v>0.1338</v>
      </c>
      <c r="M1521" s="2" t="n">
        <v>5.221</v>
      </c>
      <c r="N1521" s="2" t="n">
        <v>0.2276</v>
      </c>
      <c r="O1521" s="2" t="n">
        <v>8.886</v>
      </c>
      <c r="P1521" s="1" t="n">
        <f aca="false">IF(L1521&lt;0,M1521/O1521,L1521/N1521)</f>
        <v>0.587873462214411</v>
      </c>
      <c r="Q1521" s="1" t="n">
        <f aca="false">1/P1521</f>
        <v>1.70104633781764</v>
      </c>
    </row>
    <row r="1522" customFormat="false" ht="15" hidden="false" customHeight="false" outlineLevel="0" collapsed="false">
      <c r="A1522" s="1" t="n">
        <v>0.05</v>
      </c>
      <c r="B1522" s="2" t="n">
        <v>0.25</v>
      </c>
      <c r="C1522" s="2" t="n">
        <v>4</v>
      </c>
      <c r="D1522" s="1" t="n">
        <v>5</v>
      </c>
      <c r="E1522" s="1" t="n">
        <v>19.64</v>
      </c>
      <c r="F1522" s="1" t="n">
        <v>0</v>
      </c>
      <c r="G1522" s="1" t="n">
        <v>19.64</v>
      </c>
      <c r="H1522" s="1" t="n">
        <v>2.101</v>
      </c>
      <c r="I1522" s="1" t="n">
        <v>19.76</v>
      </c>
      <c r="J1522" s="1" t="n">
        <v>1</v>
      </c>
      <c r="K1522" s="1" t="n">
        <v>185</v>
      </c>
      <c r="L1522" s="2" t="n">
        <v>0.06444</v>
      </c>
      <c r="M1522" s="2" t="n">
        <v>2.515</v>
      </c>
      <c r="N1522" s="2" t="n">
        <v>0.1102</v>
      </c>
      <c r="O1522" s="2" t="n">
        <v>4.303</v>
      </c>
      <c r="P1522" s="1" t="n">
        <f aca="false">IF(L1522&lt;0,M1522/O1522,L1522/N1522)</f>
        <v>0.58475499092559</v>
      </c>
      <c r="Q1522" s="1" t="n">
        <f aca="false">1/P1522</f>
        <v>1.71011793916822</v>
      </c>
    </row>
    <row r="1523" customFormat="false" ht="15" hidden="false" customHeight="false" outlineLevel="0" collapsed="false">
      <c r="A1523" s="1" t="n">
        <v>0.05</v>
      </c>
      <c r="B1523" s="2" t="n">
        <v>0.25</v>
      </c>
      <c r="C1523" s="2" t="n">
        <v>4</v>
      </c>
      <c r="D1523" s="1" t="n">
        <v>5</v>
      </c>
      <c r="E1523" s="1" t="n">
        <v>31.02</v>
      </c>
      <c r="F1523" s="1" t="n">
        <v>0</v>
      </c>
      <c r="G1523" s="1" t="n">
        <v>31.02</v>
      </c>
      <c r="H1523" s="1" t="n">
        <v>2.101</v>
      </c>
      <c r="I1523" s="1" t="n">
        <v>31.09</v>
      </c>
      <c r="J1523" s="1" t="n">
        <v>1</v>
      </c>
      <c r="K1523" s="1" t="n">
        <v>185</v>
      </c>
      <c r="L1523" s="2" t="n">
        <v>0.03007</v>
      </c>
      <c r="M1523" s="2" t="n">
        <v>1.174</v>
      </c>
      <c r="N1523" s="2" t="n">
        <v>0.05168</v>
      </c>
      <c r="O1523" s="2" t="n">
        <v>2.017</v>
      </c>
      <c r="P1523" s="1" t="n">
        <f aca="false">IF(L1523&lt;0,M1523/O1523,L1523/N1523)</f>
        <v>0.581849845201238</v>
      </c>
      <c r="Q1523" s="1" t="n">
        <f aca="false">1/P1523</f>
        <v>1.71865646824077</v>
      </c>
    </row>
    <row r="1524" customFormat="false" ht="15" hidden="false" customHeight="false" outlineLevel="0" collapsed="false">
      <c r="A1524" s="1" t="n">
        <v>0.05</v>
      </c>
      <c r="B1524" s="2" t="n">
        <v>0.25</v>
      </c>
      <c r="C1524" s="2" t="n">
        <v>4</v>
      </c>
      <c r="D1524" s="1" t="n">
        <v>5</v>
      </c>
      <c r="E1524" s="1" t="n">
        <v>48.99</v>
      </c>
      <c r="F1524" s="1" t="n">
        <v>0</v>
      </c>
      <c r="G1524" s="1" t="n">
        <v>48.99</v>
      </c>
      <c r="H1524" s="1" t="n">
        <v>2.101</v>
      </c>
      <c r="I1524" s="1" t="n">
        <v>49.03</v>
      </c>
      <c r="J1524" s="1" t="n">
        <v>1</v>
      </c>
      <c r="K1524" s="1" t="n">
        <v>185</v>
      </c>
      <c r="L1524" s="2" t="n">
        <v>0.01467</v>
      </c>
      <c r="M1524" s="2" t="n">
        <v>0.5725</v>
      </c>
      <c r="N1524" s="2" t="n">
        <v>0.02527</v>
      </c>
      <c r="O1524" s="2" t="n">
        <v>0.9864</v>
      </c>
      <c r="P1524" s="1" t="n">
        <f aca="false">IF(L1524&lt;0,M1524/O1524,L1524/N1524)</f>
        <v>0.580530273051049</v>
      </c>
      <c r="Q1524" s="1" t="n">
        <f aca="false">1/P1524</f>
        <v>1.7225630538514</v>
      </c>
    </row>
    <row r="1525" customFormat="false" ht="15" hidden="false" customHeight="false" outlineLevel="0" collapsed="false">
      <c r="A1525" s="1" t="n">
        <v>0.05</v>
      </c>
      <c r="B1525" s="2" t="n">
        <v>0.25</v>
      </c>
      <c r="C1525" s="2" t="n">
        <v>4</v>
      </c>
      <c r="D1525" s="1" t="n">
        <v>5</v>
      </c>
      <c r="E1525" s="1" t="n">
        <v>77.37</v>
      </c>
      <c r="F1525" s="1" t="n">
        <v>0</v>
      </c>
      <c r="G1525" s="1" t="n">
        <v>77.37</v>
      </c>
      <c r="H1525" s="1" t="n">
        <v>2.101</v>
      </c>
      <c r="I1525" s="1" t="n">
        <v>77.39</v>
      </c>
      <c r="J1525" s="1" t="n">
        <v>1</v>
      </c>
      <c r="K1525" s="1" t="n">
        <v>185</v>
      </c>
      <c r="L1525" s="2" t="n">
        <v>0.01012</v>
      </c>
      <c r="M1525" s="2" t="n">
        <v>0.3952</v>
      </c>
      <c r="N1525" s="2" t="n">
        <v>0.01746</v>
      </c>
      <c r="O1525" s="2" t="n">
        <v>0.6816</v>
      </c>
      <c r="P1525" s="1" t="n">
        <f aca="false">IF(L1525&lt;0,M1525/O1525,L1525/N1525)</f>
        <v>0.579610538373425</v>
      </c>
      <c r="Q1525" s="1" t="n">
        <f aca="false">1/P1525</f>
        <v>1.72529644268775</v>
      </c>
    </row>
    <row r="1526" customFormat="false" ht="15" hidden="false" customHeight="false" outlineLevel="0" collapsed="false">
      <c r="A1526" s="1" t="n">
        <v>0.05</v>
      </c>
      <c r="B1526" s="2" t="n">
        <v>0.25</v>
      </c>
      <c r="C1526" s="2" t="n">
        <v>4</v>
      </c>
      <c r="D1526" s="1" t="n">
        <v>5</v>
      </c>
      <c r="E1526" s="1" t="n">
        <v>122.18</v>
      </c>
      <c r="F1526" s="1" t="n">
        <v>0</v>
      </c>
      <c r="G1526" s="1" t="n">
        <v>122.18</v>
      </c>
      <c r="H1526" s="1" t="n">
        <v>2.101</v>
      </c>
      <c r="I1526" s="1" t="n">
        <v>122.19</v>
      </c>
      <c r="J1526" s="1" t="n">
        <v>1</v>
      </c>
      <c r="K1526" s="1" t="n">
        <v>185</v>
      </c>
      <c r="L1526" s="2" t="n">
        <v>0.00663</v>
      </c>
      <c r="M1526" s="2" t="n">
        <v>0.2588</v>
      </c>
      <c r="N1526" s="2" t="n">
        <v>0.01145</v>
      </c>
      <c r="O1526" s="2" t="n">
        <v>0.4469</v>
      </c>
      <c r="P1526" s="1" t="n">
        <f aca="false">IF(L1526&lt;0,M1526/O1526,L1526/N1526)</f>
        <v>0.579039301310044</v>
      </c>
      <c r="Q1526" s="1" t="n">
        <f aca="false">1/P1526</f>
        <v>1.72699849170437</v>
      </c>
    </row>
    <row r="1527" customFormat="false" ht="15" hidden="false" customHeight="false" outlineLevel="0" collapsed="false">
      <c r="A1527" s="1" t="n">
        <v>0.05</v>
      </c>
      <c r="B1527" s="2" t="n">
        <v>0.25</v>
      </c>
      <c r="C1527" s="2" t="n">
        <v>4</v>
      </c>
      <c r="D1527" s="1" t="n">
        <v>5</v>
      </c>
      <c r="E1527" s="1" t="n">
        <v>192.94</v>
      </c>
      <c r="F1527" s="1" t="n">
        <v>0</v>
      </c>
      <c r="G1527" s="1" t="n">
        <v>192.94</v>
      </c>
      <c r="H1527" s="1" t="n">
        <v>2.101</v>
      </c>
      <c r="I1527" s="1" t="n">
        <v>192.95</v>
      </c>
      <c r="J1527" s="1" t="n">
        <v>1</v>
      </c>
      <c r="K1527" s="1" t="n">
        <v>185</v>
      </c>
      <c r="L1527" s="2" t="n">
        <v>0.003731</v>
      </c>
      <c r="M1527" s="2" t="n">
        <v>0.1456</v>
      </c>
      <c r="N1527" s="2" t="n">
        <v>0.006448</v>
      </c>
      <c r="O1527" s="2" t="n">
        <v>0.2517</v>
      </c>
      <c r="P1527" s="1" t="n">
        <f aca="false">IF(L1527&lt;0,M1527/O1527,L1527/N1527)</f>
        <v>0.578629032258065</v>
      </c>
      <c r="Q1527" s="1" t="n">
        <f aca="false">1/P1527</f>
        <v>1.72822299651568</v>
      </c>
    </row>
    <row r="1528" customFormat="false" ht="15" hidden="false" customHeight="false" outlineLevel="0" collapsed="false">
      <c r="A1528" s="1" t="n">
        <v>0.05</v>
      </c>
      <c r="B1528" s="2" t="n">
        <v>0.25</v>
      </c>
      <c r="C1528" s="2" t="n">
        <v>4</v>
      </c>
      <c r="D1528" s="1" t="n">
        <v>5</v>
      </c>
      <c r="E1528" s="1" t="n">
        <v>304.69</v>
      </c>
      <c r="F1528" s="1" t="n">
        <v>0</v>
      </c>
      <c r="G1528" s="1" t="n">
        <v>304.69</v>
      </c>
      <c r="H1528" s="1" t="n">
        <v>2.101</v>
      </c>
      <c r="I1528" s="1" t="n">
        <v>304.7</v>
      </c>
      <c r="J1528" s="1" t="n">
        <v>1</v>
      </c>
      <c r="K1528" s="1" t="n">
        <v>185</v>
      </c>
      <c r="L1528" s="2" t="n">
        <v>0.001648</v>
      </c>
      <c r="M1528" s="2" t="n">
        <v>0.06434</v>
      </c>
      <c r="N1528" s="2" t="n">
        <v>0.002848</v>
      </c>
      <c r="O1528" s="2" t="n">
        <v>0.1112</v>
      </c>
      <c r="P1528" s="1" t="n">
        <f aca="false">IF(L1528&lt;0,M1528/O1528,L1528/N1528)</f>
        <v>0.578651685393258</v>
      </c>
      <c r="Q1528" s="1" t="n">
        <f aca="false">1/P1528</f>
        <v>1.72815533980583</v>
      </c>
    </row>
    <row r="1529" customFormat="false" ht="15" hidden="false" customHeight="false" outlineLevel="0" collapsed="false">
      <c r="A1529" s="1" t="n">
        <v>0.05</v>
      </c>
      <c r="B1529" s="2" t="n">
        <v>0.25</v>
      </c>
      <c r="C1529" s="2" t="n">
        <v>4</v>
      </c>
      <c r="D1529" s="1" t="n">
        <v>5</v>
      </c>
      <c r="E1529" s="1" t="n">
        <v>481.17</v>
      </c>
      <c r="F1529" s="1" t="n">
        <v>0</v>
      </c>
      <c r="G1529" s="1" t="n">
        <v>481.17</v>
      </c>
      <c r="H1529" s="1" t="n">
        <v>2.101</v>
      </c>
      <c r="I1529" s="1" t="n">
        <v>481.18</v>
      </c>
      <c r="J1529" s="1" t="n">
        <v>1</v>
      </c>
      <c r="K1529" s="1" t="n">
        <v>185</v>
      </c>
      <c r="L1529" s="2" t="n">
        <v>0.0005425</v>
      </c>
      <c r="M1529" s="2" t="n">
        <v>0.02117</v>
      </c>
      <c r="N1529" s="2" t="n">
        <v>0.0009345</v>
      </c>
      <c r="O1529" s="2" t="n">
        <v>0.03648</v>
      </c>
      <c r="P1529" s="1" t="n">
        <f aca="false">IF(L1529&lt;0,M1529/O1529,L1529/N1529)</f>
        <v>0.580524344569288</v>
      </c>
      <c r="Q1529" s="1" t="n">
        <f aca="false">1/P1529</f>
        <v>1.72258064516129</v>
      </c>
    </row>
    <row r="1530" customFormat="false" ht="15" hidden="false" customHeight="false" outlineLevel="0" collapsed="false">
      <c r="A1530" s="1" t="n">
        <v>0.05</v>
      </c>
      <c r="B1530" s="2" t="n">
        <v>0.25</v>
      </c>
      <c r="C1530" s="2" t="n">
        <v>4</v>
      </c>
      <c r="D1530" s="1" t="n">
        <v>5</v>
      </c>
      <c r="E1530" s="1" t="n">
        <v>759.87</v>
      </c>
      <c r="F1530" s="1" t="n">
        <v>0</v>
      </c>
      <c r="G1530" s="1" t="n">
        <v>759.87</v>
      </c>
      <c r="H1530" s="1" t="n">
        <v>2.101</v>
      </c>
      <c r="I1530" s="1" t="n">
        <v>759.88</v>
      </c>
      <c r="J1530" s="1" t="n">
        <v>1</v>
      </c>
      <c r="K1530" s="1" t="n">
        <v>185</v>
      </c>
      <c r="L1530" s="2" t="n">
        <v>0.0001168</v>
      </c>
      <c r="M1530" s="2" t="n">
        <v>0.004559</v>
      </c>
      <c r="N1530" s="2" t="n">
        <v>0.0001992</v>
      </c>
      <c r="O1530" s="2" t="n">
        <v>0.007774</v>
      </c>
      <c r="P1530" s="1" t="n">
        <f aca="false">IF(L1530&lt;0,M1530/O1530,L1530/N1530)</f>
        <v>0.586345381526105</v>
      </c>
      <c r="Q1530" s="1" t="n">
        <f aca="false">1/P1530</f>
        <v>1.70547945205479</v>
      </c>
    </row>
    <row r="1531" customFormat="false" ht="15" hidden="false" customHeight="false" outlineLevel="0" collapsed="false">
      <c r="A1531" s="1" t="n">
        <v>0.05</v>
      </c>
      <c r="B1531" s="2" t="n">
        <v>0.25</v>
      </c>
      <c r="C1531" s="2" t="n">
        <v>4</v>
      </c>
      <c r="D1531" s="1" t="n">
        <v>5</v>
      </c>
      <c r="E1531" s="1" t="n">
        <v>1200</v>
      </c>
      <c r="F1531" s="1" t="n">
        <v>0</v>
      </c>
      <c r="G1531" s="1" t="n">
        <v>1200</v>
      </c>
      <c r="H1531" s="1" t="n">
        <v>2.101</v>
      </c>
      <c r="I1531" s="1" t="n">
        <v>1200</v>
      </c>
      <c r="J1531" s="1" t="n">
        <v>1</v>
      </c>
      <c r="K1531" s="1" t="n">
        <v>185</v>
      </c>
      <c r="L1531" s="2" t="n">
        <v>1.46E-005</v>
      </c>
      <c r="M1531" s="2" t="n">
        <v>0.0005699</v>
      </c>
      <c r="N1531" s="2" t="n">
        <v>2.383E-005</v>
      </c>
      <c r="O1531" s="2" t="n">
        <v>0.00093</v>
      </c>
      <c r="P1531" s="1" t="n">
        <f aca="false">IF(L1531&lt;0,M1531/O1531,L1531/N1531)</f>
        <v>0.612673101133026</v>
      </c>
      <c r="Q1531" s="1" t="n">
        <f aca="false">1/P1531</f>
        <v>1.63219178082192</v>
      </c>
    </row>
    <row r="1532" customFormat="false" ht="15" hidden="false" customHeight="false" outlineLevel="0" collapsed="false">
      <c r="A1532" s="1" t="n">
        <v>0.05</v>
      </c>
      <c r="B1532" s="2" t="n">
        <v>0.25</v>
      </c>
      <c r="C1532" s="2" t="n">
        <v>4</v>
      </c>
      <c r="D1532" s="1" t="n">
        <v>6</v>
      </c>
      <c r="E1532" s="1" t="n">
        <v>2</v>
      </c>
      <c r="F1532" s="1" t="n">
        <v>0</v>
      </c>
      <c r="G1532" s="1" t="n">
        <v>2</v>
      </c>
      <c r="H1532" s="1" t="n">
        <v>5.613</v>
      </c>
      <c r="I1532" s="1" t="n">
        <v>5.96</v>
      </c>
      <c r="J1532" s="1" t="n">
        <v>1</v>
      </c>
      <c r="K1532" s="1" t="n">
        <v>185</v>
      </c>
      <c r="L1532" s="2" t="n">
        <v>1.063</v>
      </c>
      <c r="M1532" s="2" t="n">
        <v>41.51</v>
      </c>
      <c r="N1532" s="2" t="n">
        <v>1.805</v>
      </c>
      <c r="O1532" s="2" t="n">
        <v>70.45</v>
      </c>
      <c r="P1532" s="1" t="n">
        <f aca="false">IF(L1532&lt;0,M1532/O1532,L1532/N1532)</f>
        <v>0.588919667590028</v>
      </c>
      <c r="Q1532" s="1" t="n">
        <f aca="false">1/P1532</f>
        <v>1.69802445907808</v>
      </c>
    </row>
    <row r="1533" customFormat="false" ht="15" hidden="false" customHeight="false" outlineLevel="0" collapsed="false">
      <c r="A1533" s="1" t="n">
        <v>0.05</v>
      </c>
      <c r="B1533" s="2" t="n">
        <v>0.25</v>
      </c>
      <c r="C1533" s="2" t="n">
        <v>4</v>
      </c>
      <c r="D1533" s="1" t="n">
        <v>6</v>
      </c>
      <c r="E1533" s="1" t="n">
        <v>3.16</v>
      </c>
      <c r="F1533" s="1" t="n">
        <v>0</v>
      </c>
      <c r="G1533" s="1" t="n">
        <v>3.16</v>
      </c>
      <c r="H1533" s="1" t="n">
        <v>5.613</v>
      </c>
      <c r="I1533" s="1" t="n">
        <v>6.44</v>
      </c>
      <c r="J1533" s="1" t="n">
        <v>1</v>
      </c>
      <c r="K1533" s="1" t="n">
        <v>185</v>
      </c>
      <c r="L1533" s="2" t="n">
        <v>0.9724</v>
      </c>
      <c r="M1533" s="2" t="n">
        <v>37.95</v>
      </c>
      <c r="N1533" s="2" t="n">
        <v>1.651</v>
      </c>
      <c r="O1533" s="2" t="n">
        <v>64.43</v>
      </c>
      <c r="P1533" s="1" t="n">
        <f aca="false">IF(L1533&lt;0,M1533/O1533,L1533/N1533)</f>
        <v>0.588976377952756</v>
      </c>
      <c r="Q1533" s="1" t="n">
        <f aca="false">1/P1533</f>
        <v>1.69786096256684</v>
      </c>
    </row>
    <row r="1534" customFormat="false" ht="15" hidden="false" customHeight="false" outlineLevel="0" collapsed="false">
      <c r="A1534" s="1" t="n">
        <v>0.05</v>
      </c>
      <c r="B1534" s="2" t="n">
        <v>0.25</v>
      </c>
      <c r="C1534" s="2" t="n">
        <v>4</v>
      </c>
      <c r="D1534" s="1" t="n">
        <v>6</v>
      </c>
      <c r="E1534" s="1" t="n">
        <v>4.99</v>
      </c>
      <c r="F1534" s="1" t="n">
        <v>0</v>
      </c>
      <c r="G1534" s="1" t="n">
        <v>4.99</v>
      </c>
      <c r="H1534" s="1" t="n">
        <v>5.613</v>
      </c>
      <c r="I1534" s="1" t="n">
        <v>7.51</v>
      </c>
      <c r="J1534" s="1" t="n">
        <v>1</v>
      </c>
      <c r="K1534" s="1" t="n">
        <v>185</v>
      </c>
      <c r="L1534" s="2" t="n">
        <v>0.8137</v>
      </c>
      <c r="M1534" s="2" t="n">
        <v>31.76</v>
      </c>
      <c r="N1534" s="2" t="n">
        <v>1.382</v>
      </c>
      <c r="O1534" s="2" t="n">
        <v>53.94</v>
      </c>
      <c r="P1534" s="1" t="n">
        <f aca="false">IF(L1534&lt;0,M1534/O1534,L1534/N1534)</f>
        <v>0.588784370477569</v>
      </c>
      <c r="Q1534" s="1" t="n">
        <f aca="false">1/P1534</f>
        <v>1.69841464913359</v>
      </c>
    </row>
    <row r="1535" customFormat="false" ht="15" hidden="false" customHeight="false" outlineLevel="0" collapsed="false">
      <c r="A1535" s="1" t="n">
        <v>0.05</v>
      </c>
      <c r="B1535" s="2" t="n">
        <v>0.25</v>
      </c>
      <c r="C1535" s="2" t="n">
        <v>4</v>
      </c>
      <c r="D1535" s="1" t="n">
        <v>6</v>
      </c>
      <c r="E1535" s="1" t="n">
        <v>7.88</v>
      </c>
      <c r="F1535" s="1" t="n">
        <v>0</v>
      </c>
      <c r="G1535" s="1" t="n">
        <v>7.88</v>
      </c>
      <c r="H1535" s="1" t="n">
        <v>5.613</v>
      </c>
      <c r="I1535" s="1" t="n">
        <v>9.67</v>
      </c>
      <c r="J1535" s="1" t="n">
        <v>1</v>
      </c>
      <c r="K1535" s="1" t="n">
        <v>185</v>
      </c>
      <c r="L1535" s="2" t="n">
        <v>0.609</v>
      </c>
      <c r="M1535" s="2" t="n">
        <v>23.77</v>
      </c>
      <c r="N1535" s="2" t="n">
        <v>1.035</v>
      </c>
      <c r="O1535" s="2" t="n">
        <v>40.4</v>
      </c>
      <c r="P1535" s="1" t="n">
        <f aca="false">IF(L1535&lt;0,M1535/O1535,L1535/N1535)</f>
        <v>0.588405797101449</v>
      </c>
      <c r="Q1535" s="1" t="n">
        <f aca="false">1/P1535</f>
        <v>1.69950738916256</v>
      </c>
    </row>
    <row r="1536" customFormat="false" ht="15" hidden="false" customHeight="false" outlineLevel="0" collapsed="false">
      <c r="A1536" s="1" t="n">
        <v>0.05</v>
      </c>
      <c r="B1536" s="2" t="n">
        <v>0.25</v>
      </c>
      <c r="C1536" s="2" t="n">
        <v>4</v>
      </c>
      <c r="D1536" s="1" t="n">
        <v>6</v>
      </c>
      <c r="E1536" s="1" t="n">
        <v>12.44</v>
      </c>
      <c r="F1536" s="1" t="n">
        <v>0</v>
      </c>
      <c r="G1536" s="1" t="n">
        <v>12.44</v>
      </c>
      <c r="H1536" s="1" t="n">
        <v>5.613</v>
      </c>
      <c r="I1536" s="1" t="n">
        <v>13.65</v>
      </c>
      <c r="J1536" s="1" t="n">
        <v>1</v>
      </c>
      <c r="K1536" s="1" t="n">
        <v>185</v>
      </c>
      <c r="L1536" s="2" t="n">
        <v>0.4046</v>
      </c>
      <c r="M1536" s="2" t="n">
        <v>15.79</v>
      </c>
      <c r="N1536" s="2" t="n">
        <v>0.6885</v>
      </c>
      <c r="O1536" s="2" t="n">
        <v>26.87</v>
      </c>
      <c r="P1536" s="1" t="n">
        <f aca="false">IF(L1536&lt;0,M1536/O1536,L1536/N1536)</f>
        <v>0.587654320987654</v>
      </c>
      <c r="Q1536" s="1" t="n">
        <f aca="false">1/P1536</f>
        <v>1.70168067226891</v>
      </c>
    </row>
    <row r="1537" customFormat="false" ht="15" hidden="false" customHeight="false" outlineLevel="0" collapsed="false">
      <c r="A1537" s="1" t="n">
        <v>0.05</v>
      </c>
      <c r="B1537" s="2" t="n">
        <v>0.25</v>
      </c>
      <c r="C1537" s="2" t="n">
        <v>4</v>
      </c>
      <c r="D1537" s="1" t="n">
        <v>6</v>
      </c>
      <c r="E1537" s="1" t="n">
        <v>19.64</v>
      </c>
      <c r="F1537" s="1" t="n">
        <v>0</v>
      </c>
      <c r="G1537" s="1" t="n">
        <v>19.64</v>
      </c>
      <c r="H1537" s="1" t="n">
        <v>5.613</v>
      </c>
      <c r="I1537" s="1" t="n">
        <v>20.43</v>
      </c>
      <c r="J1537" s="1" t="n">
        <v>1</v>
      </c>
      <c r="K1537" s="1" t="n">
        <v>185</v>
      </c>
      <c r="L1537" s="2" t="n">
        <v>0.2118</v>
      </c>
      <c r="M1537" s="2" t="n">
        <v>8.267</v>
      </c>
      <c r="N1537" s="2" t="n">
        <v>0.3617</v>
      </c>
      <c r="O1537" s="2" t="n">
        <v>14.12</v>
      </c>
      <c r="P1537" s="1" t="n">
        <f aca="false">IF(L1537&lt;0,M1537/O1537,L1537/N1537)</f>
        <v>0.585568150400885</v>
      </c>
      <c r="Q1537" s="1" t="n">
        <f aca="false">1/P1537</f>
        <v>1.70774315391879</v>
      </c>
    </row>
    <row r="1538" customFormat="false" ht="15" hidden="false" customHeight="false" outlineLevel="0" collapsed="false">
      <c r="A1538" s="1" t="n">
        <v>0.05</v>
      </c>
      <c r="B1538" s="2" t="n">
        <v>0.25</v>
      </c>
      <c r="C1538" s="2" t="n">
        <v>4</v>
      </c>
      <c r="D1538" s="1" t="n">
        <v>6</v>
      </c>
      <c r="E1538" s="1" t="n">
        <v>31.02</v>
      </c>
      <c r="F1538" s="1" t="n">
        <v>0</v>
      </c>
      <c r="G1538" s="1" t="n">
        <v>31.02</v>
      </c>
      <c r="H1538" s="1" t="n">
        <v>5.613</v>
      </c>
      <c r="I1538" s="1" t="n">
        <v>31.53</v>
      </c>
      <c r="J1538" s="1" t="n">
        <v>1</v>
      </c>
      <c r="K1538" s="1" t="n">
        <v>185</v>
      </c>
      <c r="L1538" s="2" t="n">
        <v>0.1042</v>
      </c>
      <c r="M1538" s="2" t="n">
        <v>4.067</v>
      </c>
      <c r="N1538" s="2" t="n">
        <v>0.1785</v>
      </c>
      <c r="O1538" s="2" t="n">
        <v>6.967</v>
      </c>
      <c r="P1538" s="1" t="n">
        <f aca="false">IF(L1538&lt;0,M1538/O1538,L1538/N1538)</f>
        <v>0.58375350140056</v>
      </c>
      <c r="Q1538" s="1" t="n">
        <f aca="false">1/P1538</f>
        <v>1.71305182341651</v>
      </c>
    </row>
    <row r="1539" customFormat="false" ht="15" hidden="false" customHeight="false" outlineLevel="0" collapsed="false">
      <c r="A1539" s="1" t="n">
        <v>0.05</v>
      </c>
      <c r="B1539" s="2" t="n">
        <v>0.25</v>
      </c>
      <c r="C1539" s="2" t="n">
        <v>4</v>
      </c>
      <c r="D1539" s="1" t="n">
        <v>6</v>
      </c>
      <c r="E1539" s="1" t="n">
        <v>48.99</v>
      </c>
      <c r="F1539" s="1" t="n">
        <v>0</v>
      </c>
      <c r="G1539" s="1" t="n">
        <v>48.99</v>
      </c>
      <c r="H1539" s="1" t="n">
        <v>5.613</v>
      </c>
      <c r="I1539" s="1" t="n">
        <v>49.31</v>
      </c>
      <c r="J1539" s="1" t="n">
        <v>1</v>
      </c>
      <c r="K1539" s="1" t="n">
        <v>185</v>
      </c>
      <c r="L1539" s="2" t="n">
        <v>0.05236</v>
      </c>
      <c r="M1539" s="2" t="n">
        <v>2.044</v>
      </c>
      <c r="N1539" s="2" t="n">
        <v>0.08985</v>
      </c>
      <c r="O1539" s="2" t="n">
        <v>3.507</v>
      </c>
      <c r="P1539" s="1" t="n">
        <f aca="false">IF(L1539&lt;0,M1539/O1539,L1539/N1539)</f>
        <v>0.582749026154702</v>
      </c>
      <c r="Q1539" s="1" t="n">
        <f aca="false">1/P1539</f>
        <v>1.71600458365164</v>
      </c>
    </row>
    <row r="1540" customFormat="false" ht="15" hidden="false" customHeight="false" outlineLevel="0" collapsed="false">
      <c r="A1540" s="1" t="n">
        <v>0.05</v>
      </c>
      <c r="B1540" s="2" t="n">
        <v>0.25</v>
      </c>
      <c r="C1540" s="2" t="n">
        <v>4</v>
      </c>
      <c r="D1540" s="1" t="n">
        <v>6</v>
      </c>
      <c r="E1540" s="1" t="n">
        <v>77.37</v>
      </c>
      <c r="F1540" s="1" t="n">
        <v>0</v>
      </c>
      <c r="G1540" s="1" t="n">
        <v>77.37</v>
      </c>
      <c r="H1540" s="1" t="n">
        <v>5.613</v>
      </c>
      <c r="I1540" s="1" t="n">
        <v>77.57</v>
      </c>
      <c r="J1540" s="1" t="n">
        <v>1</v>
      </c>
      <c r="K1540" s="1" t="n">
        <v>185</v>
      </c>
      <c r="L1540" s="2" t="n">
        <v>0.03658</v>
      </c>
      <c r="M1540" s="2" t="n">
        <v>1.428</v>
      </c>
      <c r="N1540" s="2" t="n">
        <v>0.06278</v>
      </c>
      <c r="O1540" s="2" t="n">
        <v>2.45</v>
      </c>
      <c r="P1540" s="1" t="n">
        <f aca="false">IF(L1540&lt;0,M1540/O1540,L1540/N1540)</f>
        <v>0.582669640012743</v>
      </c>
      <c r="Q1540" s="1" t="n">
        <f aca="false">1/P1540</f>
        <v>1.71623838162931</v>
      </c>
    </row>
    <row r="1541" customFormat="false" ht="15" hidden="false" customHeight="false" outlineLevel="0" collapsed="false">
      <c r="A1541" s="1" t="n">
        <v>0.05</v>
      </c>
      <c r="B1541" s="2" t="n">
        <v>0.25</v>
      </c>
      <c r="C1541" s="2" t="n">
        <v>4</v>
      </c>
      <c r="D1541" s="1" t="n">
        <v>6</v>
      </c>
      <c r="E1541" s="1" t="n">
        <v>122.18</v>
      </c>
      <c r="F1541" s="1" t="n">
        <v>0</v>
      </c>
      <c r="G1541" s="1" t="n">
        <v>122.18</v>
      </c>
      <c r="H1541" s="1" t="n">
        <v>5.613</v>
      </c>
      <c r="I1541" s="1" t="n">
        <v>122.3</v>
      </c>
      <c r="J1541" s="1" t="n">
        <v>1</v>
      </c>
      <c r="K1541" s="1" t="n">
        <v>185</v>
      </c>
      <c r="L1541" s="2" t="n">
        <v>0.0241</v>
      </c>
      <c r="M1541" s="2" t="n">
        <v>0.9407</v>
      </c>
      <c r="N1541" s="2" t="n">
        <v>0.04133</v>
      </c>
      <c r="O1541" s="2" t="n">
        <v>1.613</v>
      </c>
      <c r="P1541" s="1" t="n">
        <f aca="false">IF(L1541&lt;0,M1541/O1541,L1541/N1541)</f>
        <v>0.583111541253327</v>
      </c>
      <c r="Q1541" s="1" t="n">
        <f aca="false">1/P1541</f>
        <v>1.7149377593361</v>
      </c>
    </row>
    <row r="1542" customFormat="false" ht="15" hidden="false" customHeight="false" outlineLevel="0" collapsed="false">
      <c r="A1542" s="1" t="n">
        <v>0.05</v>
      </c>
      <c r="B1542" s="2" t="n">
        <v>0.25</v>
      </c>
      <c r="C1542" s="2" t="n">
        <v>4</v>
      </c>
      <c r="D1542" s="1" t="n">
        <v>6</v>
      </c>
      <c r="E1542" s="1" t="n">
        <v>192.94</v>
      </c>
      <c r="F1542" s="1" t="n">
        <v>0</v>
      </c>
      <c r="G1542" s="1" t="n">
        <v>192.94</v>
      </c>
      <c r="H1542" s="1" t="n">
        <v>5.613</v>
      </c>
      <c r="I1542" s="1" t="n">
        <v>193.02</v>
      </c>
      <c r="J1542" s="1" t="n">
        <v>1</v>
      </c>
      <c r="K1542" s="1" t="n">
        <v>185</v>
      </c>
      <c r="L1542" s="2" t="n">
        <v>0.01372</v>
      </c>
      <c r="M1542" s="2" t="n">
        <v>0.5355</v>
      </c>
      <c r="N1542" s="2" t="n">
        <v>0.02348</v>
      </c>
      <c r="O1542" s="2" t="n">
        <v>0.9166</v>
      </c>
      <c r="P1542" s="1" t="n">
        <f aca="false">IF(L1542&lt;0,M1542/O1542,L1542/N1542)</f>
        <v>0.584327086882453</v>
      </c>
      <c r="Q1542" s="1" t="n">
        <f aca="false">1/P1542</f>
        <v>1.71137026239067</v>
      </c>
    </row>
    <row r="1543" customFormat="false" ht="15" hidden="false" customHeight="false" outlineLevel="0" collapsed="false">
      <c r="A1543" s="1" t="n">
        <v>0.05</v>
      </c>
      <c r="B1543" s="2" t="n">
        <v>0.25</v>
      </c>
      <c r="C1543" s="2" t="n">
        <v>4</v>
      </c>
      <c r="D1543" s="1" t="n">
        <v>6</v>
      </c>
      <c r="E1543" s="1" t="n">
        <v>304.69</v>
      </c>
      <c r="F1543" s="1" t="n">
        <v>0</v>
      </c>
      <c r="G1543" s="1" t="n">
        <v>304.69</v>
      </c>
      <c r="H1543" s="1" t="n">
        <v>5.613</v>
      </c>
      <c r="I1543" s="1" t="n">
        <v>304.75</v>
      </c>
      <c r="J1543" s="1" t="n">
        <v>1</v>
      </c>
      <c r="K1543" s="1" t="n">
        <v>185</v>
      </c>
      <c r="L1543" s="2" t="n">
        <v>0.006187</v>
      </c>
      <c r="M1543" s="2" t="n">
        <v>0.2415</v>
      </c>
      <c r="N1543" s="2" t="n">
        <v>0.01055</v>
      </c>
      <c r="O1543" s="2" t="n">
        <v>0.4116</v>
      </c>
      <c r="P1543" s="1" t="n">
        <f aca="false">IF(L1543&lt;0,M1543/O1543,L1543/N1543)</f>
        <v>0.586445497630332</v>
      </c>
      <c r="Q1543" s="1" t="n">
        <f aca="false">1/P1543</f>
        <v>1.70518829804429</v>
      </c>
    </row>
    <row r="1544" customFormat="false" ht="15" hidden="false" customHeight="false" outlineLevel="0" collapsed="false">
      <c r="A1544" s="1" t="n">
        <v>0.05</v>
      </c>
      <c r="B1544" s="2" t="n">
        <v>0.25</v>
      </c>
      <c r="C1544" s="2" t="n">
        <v>4</v>
      </c>
      <c r="D1544" s="1" t="n">
        <v>6</v>
      </c>
      <c r="E1544" s="1" t="n">
        <v>481.17</v>
      </c>
      <c r="F1544" s="1" t="n">
        <v>0</v>
      </c>
      <c r="G1544" s="1" t="n">
        <v>481.17</v>
      </c>
      <c r="H1544" s="1" t="n">
        <v>5.613</v>
      </c>
      <c r="I1544" s="1" t="n">
        <v>481.21</v>
      </c>
      <c r="J1544" s="1" t="n">
        <v>1</v>
      </c>
      <c r="K1544" s="1" t="n">
        <v>185</v>
      </c>
      <c r="L1544" s="2" t="n">
        <v>0.002097</v>
      </c>
      <c r="M1544" s="2" t="n">
        <v>0.08185</v>
      </c>
      <c r="N1544" s="2" t="n">
        <v>0.003533</v>
      </c>
      <c r="O1544" s="2" t="n">
        <v>0.1379</v>
      </c>
      <c r="P1544" s="1" t="n">
        <f aca="false">IF(L1544&lt;0,M1544/O1544,L1544/N1544)</f>
        <v>0.59354656099632</v>
      </c>
      <c r="Q1544" s="1" t="n">
        <f aca="false">1/P1544</f>
        <v>1.68478779208393</v>
      </c>
    </row>
    <row r="1545" customFormat="false" ht="15" hidden="false" customHeight="false" outlineLevel="0" collapsed="false">
      <c r="A1545" s="1" t="n">
        <v>0.05</v>
      </c>
      <c r="B1545" s="2" t="n">
        <v>0.25</v>
      </c>
      <c r="C1545" s="2" t="n">
        <v>4</v>
      </c>
      <c r="D1545" s="1" t="n">
        <v>6</v>
      </c>
      <c r="E1545" s="1" t="n">
        <v>759.87</v>
      </c>
      <c r="F1545" s="1" t="n">
        <v>0</v>
      </c>
      <c r="G1545" s="1" t="n">
        <v>759.87</v>
      </c>
      <c r="H1545" s="1" t="n">
        <v>5.613</v>
      </c>
      <c r="I1545" s="1" t="n">
        <v>759.9</v>
      </c>
      <c r="J1545" s="1" t="n">
        <v>1</v>
      </c>
      <c r="K1545" s="1" t="n">
        <v>185</v>
      </c>
      <c r="L1545" s="2" t="n">
        <v>0.0004944</v>
      </c>
      <c r="M1545" s="2" t="n">
        <v>0.0193</v>
      </c>
      <c r="N1545" s="2" t="n">
        <v>0.0008012</v>
      </c>
      <c r="O1545" s="2" t="n">
        <v>0.03127</v>
      </c>
      <c r="P1545" s="1" t="n">
        <f aca="false">IF(L1545&lt;0,M1545/O1545,L1545/N1545)</f>
        <v>0.617074388417374</v>
      </c>
      <c r="Q1545" s="1" t="n">
        <f aca="false">1/P1545</f>
        <v>1.6205501618123</v>
      </c>
    </row>
    <row r="1546" customFormat="false" ht="15" hidden="false" customHeight="false" outlineLevel="0" collapsed="false">
      <c r="A1546" s="1" t="n">
        <v>0.05</v>
      </c>
      <c r="B1546" s="2" t="n">
        <v>0.25</v>
      </c>
      <c r="C1546" s="2" t="n">
        <v>4</v>
      </c>
      <c r="D1546" s="1" t="n">
        <v>6</v>
      </c>
      <c r="E1546" s="1" t="n">
        <v>1200</v>
      </c>
      <c r="F1546" s="1" t="n">
        <v>0</v>
      </c>
      <c r="G1546" s="1" t="n">
        <v>1200</v>
      </c>
      <c r="H1546" s="1" t="n">
        <v>5.613</v>
      </c>
      <c r="I1546" s="1" t="n">
        <v>1200.01</v>
      </c>
      <c r="J1546" s="1" t="n">
        <v>1</v>
      </c>
      <c r="K1546" s="1" t="n">
        <v>185</v>
      </c>
      <c r="L1546" s="2" t="n">
        <v>8.582E-005</v>
      </c>
      <c r="M1546" s="2" t="n">
        <v>0.00335</v>
      </c>
      <c r="N1546" s="2" t="n">
        <v>0.0001224</v>
      </c>
      <c r="O1546" s="2" t="n">
        <v>0.004776</v>
      </c>
      <c r="P1546" s="1" t="n">
        <f aca="false">IF(L1546&lt;0,M1546/O1546,L1546/N1546)</f>
        <v>0.701143790849673</v>
      </c>
      <c r="Q1546" s="1" t="n">
        <f aca="false">1/P1546</f>
        <v>1.42624096947099</v>
      </c>
    </row>
    <row r="1547" customFormat="false" ht="15" hidden="false" customHeight="false" outlineLevel="0" collapsed="false">
      <c r="A1547" s="1" t="n">
        <v>0.05</v>
      </c>
      <c r="B1547" s="2" t="n">
        <v>0.25</v>
      </c>
      <c r="C1547" s="2" t="n">
        <v>4</v>
      </c>
      <c r="D1547" s="1" t="n">
        <v>7</v>
      </c>
      <c r="E1547" s="1" t="n">
        <v>2</v>
      </c>
      <c r="F1547" s="1" t="n">
        <v>0</v>
      </c>
      <c r="G1547" s="1" t="s">
        <v>15</v>
      </c>
      <c r="H1547" s="1" t="n">
        <v>2.748</v>
      </c>
      <c r="I1547" s="1" t="n">
        <v>12.9</v>
      </c>
      <c r="J1547" s="1" t="n">
        <v>1</v>
      </c>
      <c r="K1547" s="1" t="n">
        <v>185</v>
      </c>
      <c r="L1547" s="2" t="n">
        <v>1.132</v>
      </c>
      <c r="M1547" s="2" t="n">
        <v>44.18</v>
      </c>
      <c r="N1547" s="2" t="n">
        <v>1.924</v>
      </c>
      <c r="O1547" s="2" t="n">
        <v>75.11</v>
      </c>
      <c r="P1547" s="1" t="n">
        <f aca="false">IF(L1547&lt;0,M1547/O1547,L1547/N1547)</f>
        <v>0.588357588357588</v>
      </c>
      <c r="Q1547" s="1" t="n">
        <f aca="false">1/P1547</f>
        <v>1.69964664310954</v>
      </c>
    </row>
    <row r="1548" customFormat="false" ht="15" hidden="false" customHeight="false" outlineLevel="0" collapsed="false">
      <c r="A1548" s="1" t="n">
        <v>0.05</v>
      </c>
      <c r="B1548" s="2" t="n">
        <v>0.25</v>
      </c>
      <c r="C1548" s="2" t="n">
        <v>4</v>
      </c>
      <c r="D1548" s="1" t="n">
        <v>7</v>
      </c>
      <c r="E1548" s="1" t="n">
        <v>3.16</v>
      </c>
      <c r="F1548" s="1" t="n">
        <v>0</v>
      </c>
      <c r="G1548" s="1" t="s">
        <v>16</v>
      </c>
      <c r="H1548" s="1" t="n">
        <v>2.748</v>
      </c>
      <c r="I1548" s="1" t="n">
        <v>13.13</v>
      </c>
      <c r="J1548" s="1" t="n">
        <v>1</v>
      </c>
      <c r="K1548" s="1" t="n">
        <v>185</v>
      </c>
      <c r="L1548" s="2" t="n">
        <v>1.109</v>
      </c>
      <c r="M1548" s="2" t="n">
        <v>43.31</v>
      </c>
      <c r="N1548" s="2" t="n">
        <v>1.886</v>
      </c>
      <c r="O1548" s="2" t="n">
        <v>73.62</v>
      </c>
      <c r="P1548" s="1" t="n">
        <f aca="false">IF(L1548&lt;0,M1548/O1548,L1548/N1548)</f>
        <v>0.588016967126193</v>
      </c>
      <c r="Q1548" s="1" t="n">
        <f aca="false">1/P1548</f>
        <v>1.70063119927863</v>
      </c>
    </row>
    <row r="1549" customFormat="false" ht="15" hidden="false" customHeight="false" outlineLevel="0" collapsed="false">
      <c r="A1549" s="1" t="n">
        <v>0.05</v>
      </c>
      <c r="B1549" s="2" t="n">
        <v>0.25</v>
      </c>
      <c r="C1549" s="2" t="n">
        <v>4</v>
      </c>
      <c r="D1549" s="1" t="n">
        <v>7</v>
      </c>
      <c r="E1549" s="1" t="n">
        <v>4.99</v>
      </c>
      <c r="F1549" s="1" t="n">
        <v>0</v>
      </c>
      <c r="G1549" s="1" t="s">
        <v>17</v>
      </c>
      <c r="H1549" s="1" t="n">
        <v>2.748</v>
      </c>
      <c r="I1549" s="1" t="n">
        <v>13.69</v>
      </c>
      <c r="J1549" s="1" t="n">
        <v>1</v>
      </c>
      <c r="K1549" s="1" t="n">
        <v>185</v>
      </c>
      <c r="L1549" s="2" t="n">
        <v>1.058</v>
      </c>
      <c r="M1549" s="2" t="n">
        <v>41.3</v>
      </c>
      <c r="N1549" s="2" t="n">
        <v>1.799</v>
      </c>
      <c r="O1549" s="2" t="n">
        <v>70.22</v>
      </c>
      <c r="P1549" s="1" t="n">
        <f aca="false">IF(L1549&lt;0,M1549/O1549,L1549/N1549)</f>
        <v>0.58810450250139</v>
      </c>
      <c r="Q1549" s="1" t="n">
        <f aca="false">1/P1549</f>
        <v>1.70037807183365</v>
      </c>
    </row>
    <row r="1550" customFormat="false" ht="15" hidden="false" customHeight="false" outlineLevel="0" collapsed="false">
      <c r="A1550" s="1" t="n">
        <v>0.05</v>
      </c>
      <c r="B1550" s="2" t="n">
        <v>0.25</v>
      </c>
      <c r="C1550" s="2" t="n">
        <v>4</v>
      </c>
      <c r="D1550" s="1" t="n">
        <v>7</v>
      </c>
      <c r="E1550" s="1" t="n">
        <v>7.88</v>
      </c>
      <c r="F1550" s="1" t="n">
        <v>0</v>
      </c>
      <c r="G1550" s="1" t="s">
        <v>18</v>
      </c>
      <c r="H1550" s="1" t="n">
        <v>2.748</v>
      </c>
      <c r="I1550" s="1" t="n">
        <v>14.99</v>
      </c>
      <c r="J1550" s="1" t="n">
        <v>1</v>
      </c>
      <c r="K1550" s="1" t="n">
        <v>185</v>
      </c>
      <c r="L1550" s="2" t="n">
        <v>0.9536</v>
      </c>
      <c r="M1550" s="2" t="n">
        <v>37.22</v>
      </c>
      <c r="N1550" s="2" t="n">
        <v>1.621</v>
      </c>
      <c r="O1550" s="2" t="n">
        <v>63.29</v>
      </c>
      <c r="P1550" s="1" t="n">
        <f aca="false">IF(L1550&lt;0,M1550/O1550,L1550/N1550)</f>
        <v>0.588278840222085</v>
      </c>
      <c r="Q1550" s="1" t="n">
        <f aca="false">1/P1550</f>
        <v>1.69987416107383</v>
      </c>
    </row>
    <row r="1551" customFormat="false" ht="15" hidden="false" customHeight="false" outlineLevel="0" collapsed="false">
      <c r="A1551" s="1" t="n">
        <v>0.05</v>
      </c>
      <c r="B1551" s="2" t="n">
        <v>0.25</v>
      </c>
      <c r="C1551" s="2" t="n">
        <v>4</v>
      </c>
      <c r="D1551" s="1" t="n">
        <v>7</v>
      </c>
      <c r="E1551" s="1" t="n">
        <v>12.44</v>
      </c>
      <c r="F1551" s="1" t="n">
        <v>0</v>
      </c>
      <c r="G1551" s="1" t="s">
        <v>19</v>
      </c>
      <c r="H1551" s="1" t="n">
        <v>2.748</v>
      </c>
      <c r="I1551" s="1" t="n">
        <v>17.81</v>
      </c>
      <c r="J1551" s="1" t="n">
        <v>1</v>
      </c>
      <c r="K1551" s="1" t="n">
        <v>185</v>
      </c>
      <c r="L1551" s="2" t="n">
        <v>0.7405</v>
      </c>
      <c r="M1551" s="2" t="n">
        <v>28.91</v>
      </c>
      <c r="N1551" s="2" t="n">
        <v>1.26</v>
      </c>
      <c r="O1551" s="2" t="n">
        <v>49.2</v>
      </c>
      <c r="P1551" s="1" t="n">
        <f aca="false">IF(L1551&lt;0,M1551/O1551,L1551/N1551)</f>
        <v>0.587698412698413</v>
      </c>
      <c r="Q1551" s="1" t="n">
        <f aca="false">1/P1551</f>
        <v>1.70155300472654</v>
      </c>
    </row>
    <row r="1552" customFormat="false" ht="15" hidden="false" customHeight="false" outlineLevel="0" collapsed="false">
      <c r="A1552" s="1" t="n">
        <v>0.05</v>
      </c>
      <c r="B1552" s="2" t="n">
        <v>0.25</v>
      </c>
      <c r="C1552" s="2" t="n">
        <v>4</v>
      </c>
      <c r="D1552" s="1" t="n">
        <v>7</v>
      </c>
      <c r="E1552" s="1" t="n">
        <v>19.64</v>
      </c>
      <c r="F1552" s="1" t="n">
        <v>0</v>
      </c>
      <c r="G1552" s="1" t="s">
        <v>20</v>
      </c>
      <c r="H1552" s="1" t="n">
        <v>2.748</v>
      </c>
      <c r="I1552" s="1" t="n">
        <v>23.42</v>
      </c>
      <c r="J1552" s="1" t="n">
        <v>1</v>
      </c>
      <c r="K1552" s="1" t="n">
        <v>185</v>
      </c>
      <c r="L1552" s="2" t="n">
        <v>0.4925</v>
      </c>
      <c r="M1552" s="2" t="n">
        <v>19.23</v>
      </c>
      <c r="N1552" s="2" t="n">
        <v>0.8396</v>
      </c>
      <c r="O1552" s="2" t="n">
        <v>32.77</v>
      </c>
      <c r="P1552" s="1" t="n">
        <f aca="false">IF(L1552&lt;0,M1552/O1552,L1552/N1552)</f>
        <v>0.586588851834207</v>
      </c>
      <c r="Q1552" s="1" t="n">
        <f aca="false">1/P1552</f>
        <v>1.70477157360406</v>
      </c>
    </row>
    <row r="1553" customFormat="false" ht="15" hidden="false" customHeight="false" outlineLevel="0" collapsed="false">
      <c r="A1553" s="1" t="n">
        <v>0.05</v>
      </c>
      <c r="B1553" s="2" t="n">
        <v>0.25</v>
      </c>
      <c r="C1553" s="2" t="n">
        <v>4</v>
      </c>
      <c r="D1553" s="1" t="n">
        <v>7</v>
      </c>
      <c r="E1553" s="1" t="n">
        <v>31.02</v>
      </c>
      <c r="F1553" s="1" t="n">
        <v>0</v>
      </c>
      <c r="G1553" s="1" t="s">
        <v>21</v>
      </c>
      <c r="H1553" s="1" t="n">
        <v>2.748</v>
      </c>
      <c r="I1553" s="1" t="n">
        <v>33.54</v>
      </c>
      <c r="J1553" s="1" t="n">
        <v>1</v>
      </c>
      <c r="K1553" s="1" t="n">
        <v>185</v>
      </c>
      <c r="L1553" s="2" t="n">
        <v>0.2847</v>
      </c>
      <c r="M1553" s="2" t="n">
        <v>11.11</v>
      </c>
      <c r="N1553" s="2" t="n">
        <v>0.486</v>
      </c>
      <c r="O1553" s="2" t="n">
        <v>18.97</v>
      </c>
      <c r="P1553" s="1" t="n">
        <f aca="false">IF(L1553&lt;0,M1553/O1553,L1553/N1553)</f>
        <v>0.585802469135803</v>
      </c>
      <c r="Q1553" s="1" t="n">
        <f aca="false">1/P1553</f>
        <v>1.70706006322445</v>
      </c>
    </row>
    <row r="1554" customFormat="false" ht="15" hidden="false" customHeight="false" outlineLevel="0" collapsed="false">
      <c r="A1554" s="1" t="n">
        <v>0.05</v>
      </c>
      <c r="B1554" s="2" t="n">
        <v>0.25</v>
      </c>
      <c r="C1554" s="2" t="n">
        <v>4</v>
      </c>
      <c r="D1554" s="1" t="n">
        <v>7</v>
      </c>
      <c r="E1554" s="1" t="n">
        <v>48.99</v>
      </c>
      <c r="F1554" s="1" t="n">
        <v>0</v>
      </c>
      <c r="G1554" s="1" t="s">
        <v>22</v>
      </c>
      <c r="H1554" s="1" t="n">
        <v>2.748</v>
      </c>
      <c r="I1554" s="1" t="n">
        <v>50.62</v>
      </c>
      <c r="J1554" s="1" t="n">
        <v>1</v>
      </c>
      <c r="K1554" s="1" t="n">
        <v>185</v>
      </c>
      <c r="L1554" s="2" t="n">
        <v>0.1572</v>
      </c>
      <c r="M1554" s="2" t="n">
        <v>6.137</v>
      </c>
      <c r="N1554" s="2" t="n">
        <v>0.2686</v>
      </c>
      <c r="O1554" s="2" t="n">
        <v>10.49</v>
      </c>
      <c r="P1554" s="1" t="n">
        <f aca="false">IF(L1554&lt;0,M1554/O1554,L1554/N1554)</f>
        <v>0.585256887565153</v>
      </c>
      <c r="Q1554" s="1" t="n">
        <f aca="false">1/P1554</f>
        <v>1.70865139949109</v>
      </c>
    </row>
    <row r="1555" customFormat="false" ht="15" hidden="false" customHeight="false" outlineLevel="0" collapsed="false">
      <c r="A1555" s="1" t="n">
        <v>0.05</v>
      </c>
      <c r="B1555" s="2" t="n">
        <v>0.25</v>
      </c>
      <c r="C1555" s="2" t="n">
        <v>4</v>
      </c>
      <c r="D1555" s="1" t="n">
        <v>7</v>
      </c>
      <c r="E1555" s="1" t="n">
        <v>77.37</v>
      </c>
      <c r="F1555" s="1" t="n">
        <v>0</v>
      </c>
      <c r="G1555" s="1" t="s">
        <v>23</v>
      </c>
      <c r="H1555" s="1" t="n">
        <v>2.748</v>
      </c>
      <c r="I1555" s="1" t="n">
        <v>78.41</v>
      </c>
      <c r="J1555" s="1" t="n">
        <v>1</v>
      </c>
      <c r="K1555" s="1" t="n">
        <v>185</v>
      </c>
      <c r="L1555" s="2" t="n">
        <v>0.1124</v>
      </c>
      <c r="M1555" s="2" t="n">
        <v>4.386</v>
      </c>
      <c r="N1555" s="2" t="n">
        <v>0.1918</v>
      </c>
      <c r="O1555" s="2" t="n">
        <v>7.488</v>
      </c>
      <c r="P1555" s="1" t="n">
        <f aca="false">IF(L1555&lt;0,M1555/O1555,L1555/N1555)</f>
        <v>0.586027111574557</v>
      </c>
      <c r="Q1555" s="1" t="n">
        <f aca="false">1/P1555</f>
        <v>1.70640569395018</v>
      </c>
    </row>
    <row r="1556" customFormat="false" ht="15" hidden="false" customHeight="false" outlineLevel="0" collapsed="false">
      <c r="A1556" s="1" t="n">
        <v>0.05</v>
      </c>
      <c r="B1556" s="2" t="n">
        <v>0.25</v>
      </c>
      <c r="C1556" s="2" t="n">
        <v>4</v>
      </c>
      <c r="D1556" s="1" t="n">
        <v>7</v>
      </c>
      <c r="E1556" s="1" t="n">
        <v>122.18</v>
      </c>
      <c r="F1556" s="1" t="n">
        <v>0</v>
      </c>
      <c r="G1556" s="1" t="s">
        <v>24</v>
      </c>
      <c r="H1556" s="1" t="n">
        <v>2.748</v>
      </c>
      <c r="I1556" s="1" t="n">
        <v>122.84</v>
      </c>
      <c r="J1556" s="1" t="n">
        <v>1</v>
      </c>
      <c r="K1556" s="1" t="n">
        <v>185</v>
      </c>
      <c r="L1556" s="2" t="n">
        <v>0.07427</v>
      </c>
      <c r="M1556" s="2" t="n">
        <v>2.899</v>
      </c>
      <c r="N1556" s="2" t="n">
        <v>0.1266</v>
      </c>
      <c r="O1556" s="2" t="n">
        <v>4.94</v>
      </c>
      <c r="P1556" s="1" t="n">
        <f aca="false">IF(L1556&lt;0,M1556/O1556,L1556/N1556)</f>
        <v>0.586650868878357</v>
      </c>
      <c r="Q1556" s="1" t="n">
        <f aca="false">1/P1556</f>
        <v>1.70459135586374</v>
      </c>
    </row>
    <row r="1557" customFormat="false" ht="15" hidden="false" customHeight="false" outlineLevel="0" collapsed="false">
      <c r="A1557" s="1" t="n">
        <v>0.05</v>
      </c>
      <c r="B1557" s="2" t="n">
        <v>0.25</v>
      </c>
      <c r="C1557" s="2" t="n">
        <v>4</v>
      </c>
      <c r="D1557" s="1" t="n">
        <v>7</v>
      </c>
      <c r="E1557" s="1" t="n">
        <v>192.94</v>
      </c>
      <c r="F1557" s="1" t="n">
        <v>0</v>
      </c>
      <c r="G1557" s="1" t="s">
        <v>25</v>
      </c>
      <c r="H1557" s="1" t="n">
        <v>2.748</v>
      </c>
      <c r="I1557" s="1" t="n">
        <v>193.36</v>
      </c>
      <c r="J1557" s="1" t="n">
        <v>1</v>
      </c>
      <c r="K1557" s="1" t="n">
        <v>185</v>
      </c>
      <c r="L1557" s="2" t="n">
        <v>0.04261</v>
      </c>
      <c r="M1557" s="2" t="n">
        <v>1.663</v>
      </c>
      <c r="N1557" s="2" t="n">
        <v>0.07234</v>
      </c>
      <c r="O1557" s="2" t="n">
        <v>2.824</v>
      </c>
      <c r="P1557" s="1" t="n">
        <f aca="false">IF(L1557&lt;0,M1557/O1557,L1557/N1557)</f>
        <v>0.589024053082665</v>
      </c>
      <c r="Q1557" s="1" t="n">
        <f aca="false">1/P1557</f>
        <v>1.69772353907533</v>
      </c>
    </row>
    <row r="1558" customFormat="false" ht="15" hidden="false" customHeight="false" outlineLevel="0" collapsed="false">
      <c r="A1558" s="1" t="n">
        <v>0.05</v>
      </c>
      <c r="B1558" s="2" t="n">
        <v>0.25</v>
      </c>
      <c r="C1558" s="2" t="n">
        <v>4</v>
      </c>
      <c r="D1558" s="1" t="n">
        <v>7</v>
      </c>
      <c r="E1558" s="1" t="n">
        <v>304.69</v>
      </c>
      <c r="F1558" s="1" t="n">
        <v>0</v>
      </c>
      <c r="G1558" s="1" t="s">
        <v>26</v>
      </c>
      <c r="H1558" s="1" t="n">
        <v>2.748</v>
      </c>
      <c r="I1558" s="1" t="n">
        <v>304.96</v>
      </c>
      <c r="J1558" s="1" t="n">
        <v>1</v>
      </c>
      <c r="K1558" s="1" t="n">
        <v>185</v>
      </c>
      <c r="L1558" s="2" t="n">
        <v>0.01967</v>
      </c>
      <c r="M1558" s="2" t="n">
        <v>0.7676</v>
      </c>
      <c r="N1558" s="2" t="n">
        <v>0.03311</v>
      </c>
      <c r="O1558" s="2" t="n">
        <v>1.292</v>
      </c>
      <c r="P1558" s="1" t="n">
        <f aca="false">IF(L1558&lt;0,M1558/O1558,L1558/N1558)</f>
        <v>0.594080338266385</v>
      </c>
      <c r="Q1558" s="1" t="n">
        <f aca="false">1/P1558</f>
        <v>1.68327402135231</v>
      </c>
    </row>
    <row r="1559" customFormat="false" ht="15" hidden="false" customHeight="false" outlineLevel="0" collapsed="false">
      <c r="A1559" s="1" t="n">
        <v>0.05</v>
      </c>
      <c r="B1559" s="2" t="n">
        <v>0.25</v>
      </c>
      <c r="C1559" s="2" t="n">
        <v>4</v>
      </c>
      <c r="D1559" s="1" t="n">
        <v>7</v>
      </c>
      <c r="E1559" s="1" t="n">
        <v>481.17</v>
      </c>
      <c r="F1559" s="1" t="n">
        <v>0</v>
      </c>
      <c r="G1559" s="1" t="s">
        <v>27</v>
      </c>
      <c r="H1559" s="1" t="n">
        <v>2.748</v>
      </c>
      <c r="I1559" s="1" t="n">
        <v>481.34</v>
      </c>
      <c r="J1559" s="1" t="n">
        <v>1</v>
      </c>
      <c r="K1559" s="1" t="n">
        <v>185</v>
      </c>
      <c r="L1559" s="2" t="n">
        <v>0.006898</v>
      </c>
      <c r="M1559" s="2" t="n">
        <v>0.2693</v>
      </c>
      <c r="N1559" s="2" t="n">
        <v>0.01136</v>
      </c>
      <c r="O1559" s="2" t="n">
        <v>0.4433</v>
      </c>
      <c r="P1559" s="1" t="n">
        <f aca="false">IF(L1559&lt;0,M1559/O1559,L1559/N1559)</f>
        <v>0.607218309859155</v>
      </c>
      <c r="Q1559" s="1" t="n">
        <f aca="false">1/P1559</f>
        <v>1.64685416062627</v>
      </c>
    </row>
    <row r="1560" customFormat="false" ht="15" hidden="false" customHeight="false" outlineLevel="0" collapsed="false">
      <c r="A1560" s="1" t="n">
        <v>0.05</v>
      </c>
      <c r="B1560" s="2" t="n">
        <v>0.25</v>
      </c>
      <c r="C1560" s="2" t="n">
        <v>4</v>
      </c>
      <c r="D1560" s="1" t="n">
        <v>7</v>
      </c>
      <c r="E1560" s="1" t="n">
        <v>759.87</v>
      </c>
      <c r="F1560" s="1" t="n">
        <v>0</v>
      </c>
      <c r="G1560" s="1" t="s">
        <v>28</v>
      </c>
      <c r="H1560" s="1" t="n">
        <v>2.748</v>
      </c>
      <c r="I1560" s="1" t="n">
        <v>759.98</v>
      </c>
      <c r="J1560" s="1" t="n">
        <v>1</v>
      </c>
      <c r="K1560" s="1" t="n">
        <v>185</v>
      </c>
      <c r="L1560" s="2" t="n">
        <v>0.001799</v>
      </c>
      <c r="M1560" s="2" t="n">
        <v>0.07023</v>
      </c>
      <c r="N1560" s="2" t="n">
        <v>0.00274</v>
      </c>
      <c r="O1560" s="2" t="n">
        <v>0.107</v>
      </c>
      <c r="P1560" s="1" t="n">
        <f aca="false">IF(L1560&lt;0,M1560/O1560,L1560/N1560)</f>
        <v>0.656569343065694</v>
      </c>
      <c r="Q1560" s="1" t="n">
        <f aca="false">1/P1560</f>
        <v>1.5230683713174</v>
      </c>
    </row>
    <row r="1561" customFormat="false" ht="15" hidden="false" customHeight="false" outlineLevel="0" collapsed="false">
      <c r="A1561" s="1" t="n">
        <v>0.05</v>
      </c>
      <c r="B1561" s="2" t="n">
        <v>0.25</v>
      </c>
      <c r="C1561" s="2" t="n">
        <v>4</v>
      </c>
      <c r="D1561" s="1" t="n">
        <v>7</v>
      </c>
      <c r="E1561" s="1" t="n">
        <v>1200</v>
      </c>
      <c r="F1561" s="1" t="n">
        <v>0</v>
      </c>
      <c r="G1561" s="1" t="s">
        <v>29</v>
      </c>
      <c r="H1561" s="1" t="n">
        <v>2.748</v>
      </c>
      <c r="I1561" s="1" t="n">
        <v>1200.07</v>
      </c>
      <c r="J1561" s="1" t="n">
        <v>1</v>
      </c>
      <c r="K1561" s="1" t="n">
        <v>185</v>
      </c>
      <c r="L1561" s="2" t="n">
        <v>0.0004154</v>
      </c>
      <c r="M1561" s="2" t="n">
        <v>0.01622</v>
      </c>
      <c r="N1561" s="2" t="n">
        <v>0.0005299</v>
      </c>
      <c r="O1561" s="2" t="n">
        <v>0.02068</v>
      </c>
      <c r="P1561" s="1" t="n">
        <f aca="false">IF(L1561&lt;0,M1561/O1561,L1561/N1561)</f>
        <v>0.783921494621627</v>
      </c>
      <c r="Q1561" s="1" t="n">
        <f aca="false">1/P1561</f>
        <v>1.27563793933558</v>
      </c>
    </row>
    <row r="1562" customFormat="false" ht="15" hidden="false" customHeight="false" outlineLevel="0" collapsed="false">
      <c r="A1562" s="1" t="n">
        <v>0.05</v>
      </c>
      <c r="B1562" s="2" t="n">
        <v>0.25</v>
      </c>
      <c r="C1562" s="2" t="n">
        <v>4</v>
      </c>
      <c r="D1562" s="1" t="n">
        <v>8</v>
      </c>
      <c r="E1562" s="1" t="n">
        <v>2</v>
      </c>
      <c r="F1562" s="1" t="n">
        <v>0</v>
      </c>
      <c r="G1562" s="1" t="s">
        <v>30</v>
      </c>
      <c r="H1562" s="1" t="n">
        <v>3.302</v>
      </c>
      <c r="I1562" s="1" t="n">
        <v>23.39</v>
      </c>
      <c r="J1562" s="1" t="n">
        <v>1</v>
      </c>
      <c r="K1562" s="1" t="n">
        <v>185</v>
      </c>
      <c r="L1562" s="2" t="n">
        <v>1.228</v>
      </c>
      <c r="M1562" s="2" t="n">
        <v>47.95</v>
      </c>
      <c r="N1562" s="2" t="n">
        <v>2.095</v>
      </c>
      <c r="O1562" s="2" t="n">
        <v>81.79</v>
      </c>
      <c r="P1562" s="1" t="n">
        <f aca="false">IF(L1562&lt;0,M1562/O1562,L1562/N1562)</f>
        <v>0.586157517899761</v>
      </c>
      <c r="Q1562" s="1" t="n">
        <f aca="false">1/P1562</f>
        <v>1.70602605863192</v>
      </c>
    </row>
    <row r="1563" customFormat="false" ht="15" hidden="false" customHeight="false" outlineLevel="0" collapsed="false">
      <c r="A1563" s="1" t="n">
        <v>0.05</v>
      </c>
      <c r="B1563" s="2" t="n">
        <v>0.25</v>
      </c>
      <c r="C1563" s="2" t="n">
        <v>4</v>
      </c>
      <c r="D1563" s="1" t="n">
        <v>8</v>
      </c>
      <c r="E1563" s="1" t="n">
        <v>3.16</v>
      </c>
      <c r="F1563" s="1" t="n">
        <v>0</v>
      </c>
      <c r="G1563" s="1" t="s">
        <v>31</v>
      </c>
      <c r="H1563" s="1" t="n">
        <v>3.302</v>
      </c>
      <c r="I1563" s="1" t="n">
        <v>23.52</v>
      </c>
      <c r="J1563" s="1" t="n">
        <v>1</v>
      </c>
      <c r="K1563" s="1" t="n">
        <v>185</v>
      </c>
      <c r="L1563" s="2" t="n">
        <v>1.22</v>
      </c>
      <c r="M1563" s="2" t="n">
        <v>47.61</v>
      </c>
      <c r="N1563" s="2" t="n">
        <v>2.08</v>
      </c>
      <c r="O1563" s="2" t="n">
        <v>81.2</v>
      </c>
      <c r="P1563" s="1" t="n">
        <f aca="false">IF(L1563&lt;0,M1563/O1563,L1563/N1563)</f>
        <v>0.586538461538462</v>
      </c>
      <c r="Q1563" s="1" t="n">
        <f aca="false">1/P1563</f>
        <v>1.70491803278689</v>
      </c>
    </row>
    <row r="1564" customFormat="false" ht="15" hidden="false" customHeight="false" outlineLevel="0" collapsed="false">
      <c r="A1564" s="1" t="n">
        <v>0.05</v>
      </c>
      <c r="B1564" s="2" t="n">
        <v>0.25</v>
      </c>
      <c r="C1564" s="2" t="n">
        <v>4</v>
      </c>
      <c r="D1564" s="1" t="n">
        <v>8</v>
      </c>
      <c r="E1564" s="1" t="n">
        <v>4.99</v>
      </c>
      <c r="F1564" s="1" t="n">
        <v>0</v>
      </c>
      <c r="G1564" s="1" t="s">
        <v>32</v>
      </c>
      <c r="H1564" s="1" t="n">
        <v>3.302</v>
      </c>
      <c r="I1564" s="1" t="n">
        <v>23.83</v>
      </c>
      <c r="J1564" s="1" t="n">
        <v>1</v>
      </c>
      <c r="K1564" s="1" t="n">
        <v>185</v>
      </c>
      <c r="L1564" s="2" t="n">
        <v>1.198</v>
      </c>
      <c r="M1564" s="2" t="n">
        <v>46.78</v>
      </c>
      <c r="N1564" s="2" t="n">
        <v>2.044</v>
      </c>
      <c r="O1564" s="2" t="n">
        <v>79.79</v>
      </c>
      <c r="P1564" s="1" t="n">
        <f aca="false">IF(L1564&lt;0,M1564/O1564,L1564/N1564)</f>
        <v>0.586105675146771</v>
      </c>
      <c r="Q1564" s="1" t="n">
        <f aca="false">1/P1564</f>
        <v>1.70617696160267</v>
      </c>
    </row>
    <row r="1565" customFormat="false" ht="15" hidden="false" customHeight="false" outlineLevel="0" collapsed="false">
      <c r="A1565" s="1" t="n">
        <v>0.05</v>
      </c>
      <c r="B1565" s="2" t="n">
        <v>0.25</v>
      </c>
      <c r="C1565" s="2" t="n">
        <v>4</v>
      </c>
      <c r="D1565" s="1" t="n">
        <v>8</v>
      </c>
      <c r="E1565" s="1" t="n">
        <v>7.88</v>
      </c>
      <c r="F1565" s="1" t="n">
        <v>0</v>
      </c>
      <c r="G1565" s="1" t="s">
        <v>33</v>
      </c>
      <c r="H1565" s="1" t="n">
        <v>3.302</v>
      </c>
      <c r="I1565" s="1" t="n">
        <v>24.6</v>
      </c>
      <c r="J1565" s="1" t="n">
        <v>1</v>
      </c>
      <c r="K1565" s="1" t="n">
        <v>185</v>
      </c>
      <c r="L1565" s="2" t="n">
        <v>1.149</v>
      </c>
      <c r="M1565" s="2" t="n">
        <v>44.85</v>
      </c>
      <c r="N1565" s="2" t="n">
        <v>1.96</v>
      </c>
      <c r="O1565" s="2" t="n">
        <v>76.51</v>
      </c>
      <c r="P1565" s="1" t="n">
        <f aca="false">IF(L1565&lt;0,M1565/O1565,L1565/N1565)</f>
        <v>0.586224489795918</v>
      </c>
      <c r="Q1565" s="1" t="n">
        <f aca="false">1/P1565</f>
        <v>1.70583115752829</v>
      </c>
    </row>
    <row r="1566" customFormat="false" ht="15" hidden="false" customHeight="false" outlineLevel="0" collapsed="false">
      <c r="A1566" s="1" t="n">
        <v>0.05</v>
      </c>
      <c r="B1566" s="2" t="n">
        <v>0.25</v>
      </c>
      <c r="C1566" s="2" t="n">
        <v>4</v>
      </c>
      <c r="D1566" s="1" t="n">
        <v>8</v>
      </c>
      <c r="E1566" s="1" t="n">
        <v>12.44</v>
      </c>
      <c r="F1566" s="1" t="n">
        <v>0</v>
      </c>
      <c r="G1566" s="1" t="s">
        <v>34</v>
      </c>
      <c r="H1566" s="1" t="n">
        <v>3.302</v>
      </c>
      <c r="I1566" s="1" t="n">
        <v>26.41</v>
      </c>
      <c r="J1566" s="1" t="n">
        <v>1</v>
      </c>
      <c r="K1566" s="1" t="n">
        <v>185</v>
      </c>
      <c r="L1566" s="2" t="n">
        <v>1.045</v>
      </c>
      <c r="M1566" s="2" t="n">
        <v>40.77</v>
      </c>
      <c r="N1566" s="2" t="n">
        <v>1.782</v>
      </c>
      <c r="O1566" s="2" t="n">
        <v>69.56</v>
      </c>
      <c r="P1566" s="1" t="n">
        <f aca="false">IF(L1566&lt;0,M1566/O1566,L1566/N1566)</f>
        <v>0.58641975308642</v>
      </c>
      <c r="Q1566" s="1" t="n">
        <f aca="false">1/P1566</f>
        <v>1.70526315789474</v>
      </c>
    </row>
    <row r="1567" customFormat="false" ht="15" hidden="false" customHeight="false" outlineLevel="0" collapsed="false">
      <c r="A1567" s="1" t="n">
        <v>0.05</v>
      </c>
      <c r="B1567" s="2" t="n">
        <v>0.25</v>
      </c>
      <c r="C1567" s="2" t="n">
        <v>4</v>
      </c>
      <c r="D1567" s="1" t="n">
        <v>8</v>
      </c>
      <c r="E1567" s="1" t="n">
        <v>19.64</v>
      </c>
      <c r="F1567" s="1" t="n">
        <v>0</v>
      </c>
      <c r="G1567" s="1" t="s">
        <v>35</v>
      </c>
      <c r="H1567" s="1" t="n">
        <v>3.302</v>
      </c>
      <c r="I1567" s="1" t="n">
        <v>30.48</v>
      </c>
      <c r="J1567" s="1" t="n">
        <v>1</v>
      </c>
      <c r="K1567" s="1" t="n">
        <v>185</v>
      </c>
      <c r="L1567" s="2" t="n">
        <v>0.8599</v>
      </c>
      <c r="M1567" s="2" t="n">
        <v>33.56</v>
      </c>
      <c r="N1567" s="2" t="n">
        <v>1.467</v>
      </c>
      <c r="O1567" s="2" t="n">
        <v>57.28</v>
      </c>
      <c r="P1567" s="1" t="n">
        <f aca="false">IF(L1567&lt;0,M1567/O1567,L1567/N1567)</f>
        <v>0.586162235855487</v>
      </c>
      <c r="Q1567" s="1" t="n">
        <f aca="false">1/P1567</f>
        <v>1.70601232701477</v>
      </c>
    </row>
    <row r="1568" customFormat="false" ht="15" hidden="false" customHeight="false" outlineLevel="0" collapsed="false">
      <c r="A1568" s="1" t="n">
        <v>0.05</v>
      </c>
      <c r="B1568" s="2" t="n">
        <v>0.25</v>
      </c>
      <c r="C1568" s="2" t="n">
        <v>4</v>
      </c>
      <c r="D1568" s="1" t="n">
        <v>8</v>
      </c>
      <c r="E1568" s="1" t="n">
        <v>31.02</v>
      </c>
      <c r="F1568" s="1" t="n">
        <v>0</v>
      </c>
      <c r="G1568" s="1" t="s">
        <v>36</v>
      </c>
      <c r="H1568" s="1" t="n">
        <v>3.302</v>
      </c>
      <c r="I1568" s="1" t="n">
        <v>38.8</v>
      </c>
      <c r="J1568" s="1" t="n">
        <v>1</v>
      </c>
      <c r="K1568" s="1" t="n">
        <v>185</v>
      </c>
      <c r="L1568" s="2" t="n">
        <v>0.6179</v>
      </c>
      <c r="M1568" s="2" t="n">
        <v>24.12</v>
      </c>
      <c r="N1568" s="2" t="n">
        <v>1.055</v>
      </c>
      <c r="O1568" s="2" t="n">
        <v>41.16</v>
      </c>
      <c r="P1568" s="1" t="n">
        <f aca="false">IF(L1568&lt;0,M1568/O1568,L1568/N1568)</f>
        <v>0.585687203791469</v>
      </c>
      <c r="Q1568" s="1" t="n">
        <f aca="false">1/P1568</f>
        <v>1.70739601877326</v>
      </c>
    </row>
    <row r="1569" customFormat="false" ht="15" hidden="false" customHeight="false" outlineLevel="0" collapsed="false">
      <c r="A1569" s="1" t="n">
        <v>0.05</v>
      </c>
      <c r="B1569" s="2" t="n">
        <v>0.25</v>
      </c>
      <c r="C1569" s="2" t="n">
        <v>4</v>
      </c>
      <c r="D1569" s="1" t="n">
        <v>8</v>
      </c>
      <c r="E1569" s="1" t="n">
        <v>48.99</v>
      </c>
      <c r="F1569" s="1" t="n">
        <v>0</v>
      </c>
      <c r="G1569" s="1" t="s">
        <v>37</v>
      </c>
      <c r="H1569" s="1" t="n">
        <v>3.302</v>
      </c>
      <c r="I1569" s="1" t="n">
        <v>54.25</v>
      </c>
      <c r="J1569" s="1" t="n">
        <v>1</v>
      </c>
      <c r="K1569" s="1" t="n">
        <v>185</v>
      </c>
      <c r="L1569" s="2" t="n">
        <v>0.4099</v>
      </c>
      <c r="M1569" s="2" t="n">
        <v>16</v>
      </c>
      <c r="N1569" s="2" t="n">
        <v>0.6995</v>
      </c>
      <c r="O1569" s="2" t="n">
        <v>27.3</v>
      </c>
      <c r="P1569" s="1" t="n">
        <f aca="false">IF(L1569&lt;0,M1569/O1569,L1569/N1569)</f>
        <v>0.585989992852037</v>
      </c>
      <c r="Q1569" s="1" t="n">
        <f aca="false">1/P1569</f>
        <v>1.70651378384972</v>
      </c>
    </row>
    <row r="1570" customFormat="false" ht="15" hidden="false" customHeight="false" outlineLevel="0" collapsed="false">
      <c r="A1570" s="1" t="n">
        <v>0.05</v>
      </c>
      <c r="B1570" s="2" t="n">
        <v>0.25</v>
      </c>
      <c r="C1570" s="2" t="n">
        <v>4</v>
      </c>
      <c r="D1570" s="1" t="n">
        <v>8</v>
      </c>
      <c r="E1570" s="1" t="n">
        <v>77.37</v>
      </c>
      <c r="F1570" s="1" t="n">
        <v>0</v>
      </c>
      <c r="G1570" s="1" t="s">
        <v>38</v>
      </c>
      <c r="H1570" s="1" t="n">
        <v>3.302</v>
      </c>
      <c r="I1570" s="1" t="n">
        <v>80.8</v>
      </c>
      <c r="J1570" s="1" t="n">
        <v>1</v>
      </c>
      <c r="K1570" s="1" t="n">
        <v>185</v>
      </c>
      <c r="L1570" s="2" t="n">
        <v>0.3008</v>
      </c>
      <c r="M1570" s="2" t="n">
        <v>11.74</v>
      </c>
      <c r="N1570" s="2" t="n">
        <v>0.5127</v>
      </c>
      <c r="O1570" s="2" t="n">
        <v>20.01</v>
      </c>
      <c r="P1570" s="1" t="n">
        <f aca="false">IF(L1570&lt;0,M1570/O1570,L1570/N1570)</f>
        <v>0.58669787400039</v>
      </c>
      <c r="Q1570" s="1" t="n">
        <f aca="false">1/P1570</f>
        <v>1.70445478723404</v>
      </c>
    </row>
    <row r="1571" customFormat="false" ht="15" hidden="false" customHeight="false" outlineLevel="0" collapsed="false">
      <c r="A1571" s="1" t="n">
        <v>0.05</v>
      </c>
      <c r="B1571" s="2" t="n">
        <v>0.25</v>
      </c>
      <c r="C1571" s="2" t="n">
        <v>4</v>
      </c>
      <c r="D1571" s="1" t="n">
        <v>8</v>
      </c>
      <c r="E1571" s="1" t="n">
        <v>122.18</v>
      </c>
      <c r="F1571" s="1" t="n">
        <v>0</v>
      </c>
      <c r="G1571" s="1" t="s">
        <v>39</v>
      </c>
      <c r="H1571" s="1" t="n">
        <v>3.302</v>
      </c>
      <c r="I1571" s="1" t="n">
        <v>124.38</v>
      </c>
      <c r="J1571" s="1" t="n">
        <v>1</v>
      </c>
      <c r="K1571" s="1" t="n">
        <v>185</v>
      </c>
      <c r="L1571" s="2" t="n">
        <v>0.2021</v>
      </c>
      <c r="M1571" s="2" t="n">
        <v>7.888</v>
      </c>
      <c r="N1571" s="2" t="n">
        <v>0.3436</v>
      </c>
      <c r="O1571" s="2" t="n">
        <v>13.41</v>
      </c>
      <c r="P1571" s="1" t="n">
        <f aca="false">IF(L1571&lt;0,M1571/O1571,L1571/N1571)</f>
        <v>0.588183934807916</v>
      </c>
      <c r="Q1571" s="1" t="n">
        <f aca="false">1/P1571</f>
        <v>1.70014844136566</v>
      </c>
    </row>
    <row r="1572" customFormat="false" ht="15" hidden="false" customHeight="false" outlineLevel="0" collapsed="false">
      <c r="A1572" s="1" t="n">
        <v>0.05</v>
      </c>
      <c r="B1572" s="2" t="n">
        <v>0.25</v>
      </c>
      <c r="C1572" s="2" t="n">
        <v>4</v>
      </c>
      <c r="D1572" s="1" t="n">
        <v>8</v>
      </c>
      <c r="E1572" s="1" t="n">
        <v>192.94</v>
      </c>
      <c r="F1572" s="1" t="n">
        <v>0</v>
      </c>
      <c r="G1572" s="1" t="s">
        <v>40</v>
      </c>
      <c r="H1572" s="1" t="n">
        <v>3.302</v>
      </c>
      <c r="I1572" s="1" t="n">
        <v>194.34</v>
      </c>
      <c r="J1572" s="1" t="n">
        <v>1</v>
      </c>
      <c r="K1572" s="1" t="n">
        <v>185</v>
      </c>
      <c r="L1572" s="2" t="n">
        <v>0.1185</v>
      </c>
      <c r="M1572" s="2" t="n">
        <v>4.626</v>
      </c>
      <c r="N1572" s="2" t="n">
        <v>0.2005</v>
      </c>
      <c r="O1572" s="2" t="n">
        <v>7.826</v>
      </c>
      <c r="P1572" s="1" t="n">
        <f aca="false">IF(L1572&lt;0,M1572/O1572,L1572/N1572)</f>
        <v>0.591022443890274</v>
      </c>
      <c r="Q1572" s="1" t="n">
        <f aca="false">1/P1572</f>
        <v>1.69198312236287</v>
      </c>
    </row>
    <row r="1573" customFormat="false" ht="15" hidden="false" customHeight="false" outlineLevel="0" collapsed="false">
      <c r="A1573" s="1" t="n">
        <v>0.05</v>
      </c>
      <c r="B1573" s="2" t="n">
        <v>0.25</v>
      </c>
      <c r="C1573" s="2" t="n">
        <v>4</v>
      </c>
      <c r="D1573" s="1" t="n">
        <v>8</v>
      </c>
      <c r="E1573" s="1" t="n">
        <v>304.69</v>
      </c>
      <c r="F1573" s="1" t="n">
        <v>0</v>
      </c>
      <c r="G1573" s="1" t="s">
        <v>41</v>
      </c>
      <c r="H1573" s="1" t="n">
        <v>3.302</v>
      </c>
      <c r="I1573" s="1" t="n">
        <v>305.58</v>
      </c>
      <c r="J1573" s="1" t="n">
        <v>1</v>
      </c>
      <c r="K1573" s="1" t="n">
        <v>185</v>
      </c>
      <c r="L1573" s="2" t="n">
        <v>0.05604</v>
      </c>
      <c r="M1573" s="2" t="n">
        <v>2.187</v>
      </c>
      <c r="N1573" s="2" t="n">
        <v>0.0938</v>
      </c>
      <c r="O1573" s="2" t="n">
        <v>3.661</v>
      </c>
      <c r="P1573" s="1" t="n">
        <f aca="false">IF(L1573&lt;0,M1573/O1573,L1573/N1573)</f>
        <v>0.597441364605544</v>
      </c>
      <c r="Q1573" s="1" t="n">
        <f aca="false">1/P1573</f>
        <v>1.67380442541042</v>
      </c>
    </row>
    <row r="1574" customFormat="false" ht="15" hidden="false" customHeight="false" outlineLevel="0" collapsed="false">
      <c r="A1574" s="1" t="n">
        <v>0.05</v>
      </c>
      <c r="B1574" s="2" t="n">
        <v>0.25</v>
      </c>
      <c r="C1574" s="2" t="n">
        <v>4</v>
      </c>
      <c r="D1574" s="1" t="n">
        <v>8</v>
      </c>
      <c r="E1574" s="1" t="n">
        <v>481.17</v>
      </c>
      <c r="F1574" s="1" t="n">
        <v>0</v>
      </c>
      <c r="G1574" s="1" t="s">
        <v>42</v>
      </c>
      <c r="H1574" s="1" t="n">
        <v>3.302</v>
      </c>
      <c r="I1574" s="1" t="n">
        <v>481.74</v>
      </c>
      <c r="J1574" s="1" t="n">
        <v>1</v>
      </c>
      <c r="K1574" s="1" t="n">
        <v>185</v>
      </c>
      <c r="L1574" s="2" t="n">
        <v>0.02062</v>
      </c>
      <c r="M1574" s="2" t="n">
        <v>0.8047</v>
      </c>
      <c r="N1574" s="2" t="n">
        <v>0.03346</v>
      </c>
      <c r="O1574" s="2" t="n">
        <v>1.306</v>
      </c>
      <c r="P1574" s="1" t="n">
        <f aca="false">IF(L1574&lt;0,M1574/O1574,L1574/N1574)</f>
        <v>0.616258218768679</v>
      </c>
      <c r="Q1574" s="1" t="n">
        <f aca="false">1/P1574</f>
        <v>1.62269641125121</v>
      </c>
    </row>
    <row r="1575" customFormat="false" ht="15" hidden="false" customHeight="false" outlineLevel="0" collapsed="false">
      <c r="A1575" s="1" t="n">
        <v>0.05</v>
      </c>
      <c r="B1575" s="2" t="n">
        <v>0.25</v>
      </c>
      <c r="C1575" s="2" t="n">
        <v>4</v>
      </c>
      <c r="D1575" s="1" t="n">
        <v>8</v>
      </c>
      <c r="E1575" s="1" t="n">
        <v>759.87</v>
      </c>
      <c r="F1575" s="1" t="n">
        <v>0</v>
      </c>
      <c r="G1575" s="1" t="s">
        <v>43</v>
      </c>
      <c r="H1575" s="1" t="n">
        <v>3.302</v>
      </c>
      <c r="I1575" s="1" t="n">
        <v>760.23</v>
      </c>
      <c r="J1575" s="1" t="n">
        <v>1</v>
      </c>
      <c r="K1575" s="1" t="n">
        <v>185</v>
      </c>
      <c r="L1575" s="2" t="n">
        <v>0.005882</v>
      </c>
      <c r="M1575" s="2" t="n">
        <v>0.2296</v>
      </c>
      <c r="N1575" s="2" t="n">
        <v>0.008588</v>
      </c>
      <c r="O1575" s="2" t="n">
        <v>0.3352</v>
      </c>
      <c r="P1575" s="1" t="n">
        <f aca="false">IF(L1575&lt;0,M1575/O1575,L1575/N1575)</f>
        <v>0.684909175593852</v>
      </c>
      <c r="Q1575" s="1" t="n">
        <f aca="false">1/P1575</f>
        <v>1.46004760285617</v>
      </c>
    </row>
    <row r="1576" customFormat="false" ht="15" hidden="false" customHeight="false" outlineLevel="0" collapsed="false">
      <c r="A1576" s="1" t="n">
        <v>0.05</v>
      </c>
      <c r="B1576" s="2" t="n">
        <v>0.25</v>
      </c>
      <c r="C1576" s="2" t="n">
        <v>4</v>
      </c>
      <c r="D1576" s="1" t="n">
        <v>8</v>
      </c>
      <c r="E1576" s="1" t="n">
        <v>1200</v>
      </c>
      <c r="F1576" s="1" t="n">
        <v>0</v>
      </c>
      <c r="G1576" s="1" t="s">
        <v>44</v>
      </c>
      <c r="H1576" s="1" t="n">
        <v>3.302</v>
      </c>
      <c r="I1576" s="1" t="n">
        <v>1200.23</v>
      </c>
      <c r="J1576" s="1" t="n">
        <v>1</v>
      </c>
      <c r="K1576" s="1" t="n">
        <v>185</v>
      </c>
      <c r="L1576" s="2" t="n">
        <v>0.00163</v>
      </c>
      <c r="M1576" s="2" t="n">
        <v>0.06363</v>
      </c>
      <c r="N1576" s="2" t="n">
        <v>0.001964</v>
      </c>
      <c r="O1576" s="2" t="n">
        <v>0.07667</v>
      </c>
      <c r="P1576" s="1" t="n">
        <f aca="false">IF(L1576&lt;0,M1576/O1576,L1576/N1576)</f>
        <v>0.829938900203666</v>
      </c>
      <c r="Q1576" s="1" t="n">
        <f aca="false">1/P1576</f>
        <v>1.20490797546012</v>
      </c>
    </row>
    <row r="1577" customFormat="false" ht="15" hidden="false" customHeight="false" outlineLevel="0" collapsed="false">
      <c r="A1577" s="1" t="n">
        <v>0.05</v>
      </c>
      <c r="B1577" s="2" t="n">
        <v>0.3</v>
      </c>
      <c r="C1577" s="2" t="n">
        <v>3.33333</v>
      </c>
      <c r="D1577" s="1" t="n">
        <v>2</v>
      </c>
      <c r="E1577" s="1" t="n">
        <v>2</v>
      </c>
      <c r="F1577" s="1" t="n">
        <v>0</v>
      </c>
      <c r="G1577" s="1" t="n">
        <v>2</v>
      </c>
      <c r="H1577" s="1" t="n">
        <v>0.108</v>
      </c>
      <c r="I1577" s="1" t="n">
        <v>2</v>
      </c>
      <c r="J1577" s="1" t="n">
        <v>1</v>
      </c>
      <c r="K1577" s="1" t="n">
        <v>185</v>
      </c>
      <c r="L1577" s="2" t="n">
        <v>0.0003656</v>
      </c>
      <c r="M1577" s="2" t="n">
        <v>0.01713</v>
      </c>
      <c r="N1577" s="2" t="n">
        <v>0.0005266</v>
      </c>
      <c r="O1577" s="2" t="n">
        <v>0.02466</v>
      </c>
      <c r="P1577" s="1" t="n">
        <f aca="false">IF(L1577&lt;0,M1577/O1577,L1577/N1577)</f>
        <v>0.694265096847702</v>
      </c>
      <c r="Q1577" s="1" t="n">
        <f aca="false">1/P1577</f>
        <v>1.44037199124726</v>
      </c>
    </row>
    <row r="1578" customFormat="false" ht="15" hidden="false" customHeight="false" outlineLevel="0" collapsed="false">
      <c r="A1578" s="1" t="n">
        <v>0.05</v>
      </c>
      <c r="B1578" s="2" t="n">
        <v>0.3</v>
      </c>
      <c r="C1578" s="2" t="n">
        <v>3.33333</v>
      </c>
      <c r="D1578" s="1" t="n">
        <v>2</v>
      </c>
      <c r="E1578" s="1" t="n">
        <v>3.16</v>
      </c>
      <c r="F1578" s="1" t="n">
        <v>0</v>
      </c>
      <c r="G1578" s="1" t="n">
        <v>3.16</v>
      </c>
      <c r="H1578" s="1" t="n">
        <v>0.108</v>
      </c>
      <c r="I1578" s="1" t="n">
        <v>3.16</v>
      </c>
      <c r="J1578" s="1" t="n">
        <v>1</v>
      </c>
      <c r="K1578" s="1" t="n">
        <v>185</v>
      </c>
      <c r="L1578" s="2" t="n">
        <v>0.000209</v>
      </c>
      <c r="M1578" s="2" t="n">
        <v>0.009792</v>
      </c>
      <c r="N1578" s="2" t="n">
        <v>0.0003041</v>
      </c>
      <c r="O1578" s="2" t="n">
        <v>0.01425</v>
      </c>
      <c r="P1578" s="1" t="n">
        <f aca="false">IF(L1578&lt;0,M1578/O1578,L1578/N1578)</f>
        <v>0.687273923051628</v>
      </c>
      <c r="Q1578" s="1" t="n">
        <f aca="false">1/P1578</f>
        <v>1.45502392344498</v>
      </c>
    </row>
    <row r="1579" customFormat="false" ht="15" hidden="false" customHeight="false" outlineLevel="0" collapsed="false">
      <c r="A1579" s="1" t="n">
        <v>0.05</v>
      </c>
      <c r="B1579" s="2" t="n">
        <v>0.3</v>
      </c>
      <c r="C1579" s="2" t="n">
        <v>3.33333</v>
      </c>
      <c r="D1579" s="1" t="n">
        <v>2</v>
      </c>
      <c r="E1579" s="1" t="n">
        <v>4.99</v>
      </c>
      <c r="F1579" s="1" t="n">
        <v>0</v>
      </c>
      <c r="G1579" s="1" t="n">
        <v>4.99</v>
      </c>
      <c r="H1579" s="1" t="n">
        <v>0.108</v>
      </c>
      <c r="I1579" s="1" t="n">
        <v>4.99</v>
      </c>
      <c r="J1579" s="1" t="n">
        <v>1</v>
      </c>
      <c r="K1579" s="1" t="n">
        <v>185</v>
      </c>
      <c r="L1579" s="2" t="n">
        <v>0.0001189</v>
      </c>
      <c r="M1579" s="2" t="n">
        <v>0.005571</v>
      </c>
      <c r="N1579" s="2" t="n">
        <v>0.0001752</v>
      </c>
      <c r="O1579" s="2" t="n">
        <v>0.008206</v>
      </c>
      <c r="P1579" s="1" t="n">
        <f aca="false">IF(L1579&lt;0,M1579/O1579,L1579/N1579)</f>
        <v>0.67865296803653</v>
      </c>
      <c r="Q1579" s="1" t="n">
        <f aca="false">1/P1579</f>
        <v>1.47350714886459</v>
      </c>
    </row>
    <row r="1580" customFormat="false" ht="15" hidden="false" customHeight="false" outlineLevel="0" collapsed="false">
      <c r="A1580" s="1" t="n">
        <v>0.05</v>
      </c>
      <c r="B1580" s="2" t="n">
        <v>0.3</v>
      </c>
      <c r="C1580" s="2" t="n">
        <v>3.33333</v>
      </c>
      <c r="D1580" s="1" t="n">
        <v>2</v>
      </c>
      <c r="E1580" s="1" t="n">
        <v>7.88</v>
      </c>
      <c r="F1580" s="1" t="n">
        <v>0</v>
      </c>
      <c r="G1580" s="1" t="n">
        <v>7.88</v>
      </c>
      <c r="H1580" s="1" t="n">
        <v>0.108</v>
      </c>
      <c r="I1580" s="1" t="n">
        <v>7.88</v>
      </c>
      <c r="J1580" s="1" t="n">
        <v>1</v>
      </c>
      <c r="K1580" s="1" t="n">
        <v>185</v>
      </c>
      <c r="L1580" s="2" t="n">
        <v>6.704E-005</v>
      </c>
      <c r="M1580" s="2" t="n">
        <v>0.00314</v>
      </c>
      <c r="N1580" s="2" t="n">
        <v>0.0001001</v>
      </c>
      <c r="O1580" s="2" t="n">
        <v>0.004689</v>
      </c>
      <c r="P1580" s="1" t="n">
        <f aca="false">IF(L1580&lt;0,M1580/O1580,L1580/N1580)</f>
        <v>0.66973026973027</v>
      </c>
      <c r="Q1580" s="1" t="n">
        <f aca="false">1/P1580</f>
        <v>1.493138424821</v>
      </c>
    </row>
    <row r="1581" customFormat="false" ht="15" hidden="false" customHeight="false" outlineLevel="0" collapsed="false">
      <c r="A1581" s="1" t="n">
        <v>0.05</v>
      </c>
      <c r="B1581" s="2" t="n">
        <v>0.3</v>
      </c>
      <c r="C1581" s="2" t="n">
        <v>3.33333</v>
      </c>
      <c r="D1581" s="1" t="n">
        <v>2</v>
      </c>
      <c r="E1581" s="1" t="n">
        <v>12.44</v>
      </c>
      <c r="F1581" s="1" t="n">
        <v>0</v>
      </c>
      <c r="G1581" s="1" t="n">
        <v>12.44</v>
      </c>
      <c r="H1581" s="1" t="n">
        <v>0.108</v>
      </c>
      <c r="I1581" s="1" t="n">
        <v>12.44</v>
      </c>
      <c r="J1581" s="1" t="n">
        <v>1</v>
      </c>
      <c r="K1581" s="1" t="n">
        <v>185</v>
      </c>
      <c r="L1581" s="2" t="n">
        <v>3.656E-005</v>
      </c>
      <c r="M1581" s="2" t="n">
        <v>0.001712</v>
      </c>
      <c r="N1581" s="2" t="n">
        <v>5.536E-005</v>
      </c>
      <c r="O1581" s="2" t="n">
        <v>0.002593</v>
      </c>
      <c r="P1581" s="1" t="n">
        <f aca="false">IF(L1581&lt;0,M1581/O1581,L1581/N1581)</f>
        <v>0.660404624277457</v>
      </c>
      <c r="Q1581" s="1" t="n">
        <f aca="false">1/P1581</f>
        <v>1.51422319474836</v>
      </c>
    </row>
    <row r="1582" customFormat="false" ht="15" hidden="false" customHeight="false" outlineLevel="0" collapsed="false">
      <c r="A1582" s="1" t="n">
        <v>0.05</v>
      </c>
      <c r="B1582" s="2" t="n">
        <v>0.3</v>
      </c>
      <c r="C1582" s="2" t="n">
        <v>3.33333</v>
      </c>
      <c r="D1582" s="1" t="n">
        <v>2</v>
      </c>
      <c r="E1582" s="1" t="n">
        <v>19.64</v>
      </c>
      <c r="F1582" s="1" t="n">
        <v>0</v>
      </c>
      <c r="G1582" s="1" t="n">
        <v>19.64</v>
      </c>
      <c r="H1582" s="1" t="n">
        <v>0.108</v>
      </c>
      <c r="I1582" s="1" t="n">
        <v>19.64</v>
      </c>
      <c r="J1582" s="1" t="n">
        <v>1</v>
      </c>
      <c r="K1582" s="1" t="n">
        <v>185</v>
      </c>
      <c r="L1582" s="2" t="n">
        <v>1.603E-005</v>
      </c>
      <c r="M1582" s="2" t="n">
        <v>0.000751</v>
      </c>
      <c r="N1582" s="2" t="n">
        <v>2.488E-005</v>
      </c>
      <c r="O1582" s="2" t="n">
        <v>0.001165</v>
      </c>
      <c r="P1582" s="1" t="n">
        <f aca="false">IF(L1582&lt;0,M1582/O1582,L1582/N1582)</f>
        <v>0.644292604501608</v>
      </c>
      <c r="Q1582" s="1" t="n">
        <f aca="false">1/P1582</f>
        <v>1.55208983156581</v>
      </c>
    </row>
    <row r="1583" customFormat="false" ht="15" hidden="false" customHeight="false" outlineLevel="0" collapsed="false">
      <c r="A1583" s="1" t="n">
        <v>0.05</v>
      </c>
      <c r="B1583" s="2" t="n">
        <v>0.3</v>
      </c>
      <c r="C1583" s="2" t="n">
        <v>3.33333</v>
      </c>
      <c r="D1583" s="1" t="n">
        <v>2</v>
      </c>
      <c r="E1583" s="1" t="n">
        <v>31.02</v>
      </c>
      <c r="F1583" s="1" t="n">
        <v>0</v>
      </c>
      <c r="G1583" s="1" t="n">
        <v>31.02</v>
      </c>
      <c r="H1583" s="1" t="n">
        <v>0.108</v>
      </c>
      <c r="I1583" s="1" t="n">
        <v>31.02</v>
      </c>
      <c r="J1583" s="1" t="n">
        <v>1</v>
      </c>
      <c r="K1583" s="1" t="n">
        <v>185</v>
      </c>
      <c r="L1583" s="2" t="n">
        <v>7.007E-006</v>
      </c>
      <c r="M1583" s="2" t="n">
        <v>0.0003282</v>
      </c>
      <c r="N1583" s="2" t="n">
        <v>1.109E-005</v>
      </c>
      <c r="O1583" s="2" t="n">
        <v>0.0005193</v>
      </c>
      <c r="P1583" s="1" t="n">
        <f aca="false">IF(L1583&lt;0,M1583/O1583,L1583/N1583)</f>
        <v>0.631830477908025</v>
      </c>
      <c r="Q1583" s="1" t="n">
        <f aca="false">1/P1583</f>
        <v>1.58270301127444</v>
      </c>
    </row>
    <row r="1584" customFormat="false" ht="15" hidden="false" customHeight="false" outlineLevel="0" collapsed="false">
      <c r="A1584" s="1" t="n">
        <v>0.05</v>
      </c>
      <c r="B1584" s="2" t="n">
        <v>0.3</v>
      </c>
      <c r="C1584" s="2" t="n">
        <v>3.33333</v>
      </c>
      <c r="D1584" s="1" t="n">
        <v>2</v>
      </c>
      <c r="E1584" s="1" t="n">
        <v>48.99</v>
      </c>
      <c r="F1584" s="1" t="n">
        <v>0</v>
      </c>
      <c r="G1584" s="1" t="n">
        <v>48.99</v>
      </c>
      <c r="H1584" s="1" t="n">
        <v>0.108</v>
      </c>
      <c r="I1584" s="1" t="n">
        <v>48.99</v>
      </c>
      <c r="J1584" s="1" t="n">
        <v>1</v>
      </c>
      <c r="K1584" s="1" t="n">
        <v>185</v>
      </c>
      <c r="L1584" s="2" t="n">
        <v>3.282E-006</v>
      </c>
      <c r="M1584" s="2" t="n">
        <v>0.0001537</v>
      </c>
      <c r="N1584" s="2" t="n">
        <v>5.279E-006</v>
      </c>
      <c r="O1584" s="2" t="n">
        <v>0.0002473</v>
      </c>
      <c r="P1584" s="1" t="n">
        <f aca="false">IF(L1584&lt;0,M1584/O1584,L1584/N1584)</f>
        <v>0.621708656942603</v>
      </c>
      <c r="Q1584" s="1" t="n">
        <f aca="false">1/P1584</f>
        <v>1.6084704448507</v>
      </c>
    </row>
    <row r="1585" customFormat="false" ht="15" hidden="false" customHeight="false" outlineLevel="0" collapsed="false">
      <c r="A1585" s="1" t="n">
        <v>0.05</v>
      </c>
      <c r="B1585" s="2" t="n">
        <v>0.3</v>
      </c>
      <c r="C1585" s="2" t="n">
        <v>3.33333</v>
      </c>
      <c r="D1585" s="1" t="n">
        <v>2</v>
      </c>
      <c r="E1585" s="1" t="n">
        <v>77.37</v>
      </c>
      <c r="F1585" s="1" t="n">
        <v>0</v>
      </c>
      <c r="G1585" s="1" t="n">
        <v>77.37</v>
      </c>
      <c r="H1585" s="1" t="n">
        <v>0.108</v>
      </c>
      <c r="I1585" s="1" t="n">
        <v>77.37</v>
      </c>
      <c r="J1585" s="1" t="n">
        <v>1</v>
      </c>
      <c r="K1585" s="1" t="n">
        <v>185</v>
      </c>
      <c r="L1585" s="2" t="n">
        <v>2.204E-006</v>
      </c>
      <c r="M1585" s="2" t="n">
        <v>0.0001032</v>
      </c>
      <c r="N1585" s="2" t="n">
        <v>3.596E-006</v>
      </c>
      <c r="O1585" s="2" t="n">
        <v>0.0001685</v>
      </c>
      <c r="P1585" s="1" t="n">
        <f aca="false">IF(L1585&lt;0,M1585/O1585,L1585/N1585)</f>
        <v>0.612903225806452</v>
      </c>
      <c r="Q1585" s="1" t="n">
        <f aca="false">1/P1585</f>
        <v>1.63157894736842</v>
      </c>
    </row>
    <row r="1586" customFormat="false" ht="15" hidden="false" customHeight="false" outlineLevel="0" collapsed="false">
      <c r="A1586" s="1" t="n">
        <v>0.05</v>
      </c>
      <c r="B1586" s="2" t="n">
        <v>0.3</v>
      </c>
      <c r="C1586" s="2" t="n">
        <v>3.33333</v>
      </c>
      <c r="D1586" s="1" t="n">
        <v>2</v>
      </c>
      <c r="E1586" s="1" t="n">
        <v>122.18</v>
      </c>
      <c r="F1586" s="1" t="n">
        <v>0</v>
      </c>
      <c r="G1586" s="1" t="n">
        <v>122.18</v>
      </c>
      <c r="H1586" s="1" t="n">
        <v>0.108</v>
      </c>
      <c r="I1586" s="1" t="n">
        <v>122.18</v>
      </c>
      <c r="J1586" s="1" t="n">
        <v>1</v>
      </c>
      <c r="K1586" s="1" t="n">
        <v>185</v>
      </c>
      <c r="L1586" s="2" t="n">
        <v>1.404E-006</v>
      </c>
      <c r="M1586" s="2" t="n">
        <v>6.578E-005</v>
      </c>
      <c r="N1586" s="2" t="n">
        <v>2.328E-006</v>
      </c>
      <c r="O1586" s="2" t="n">
        <v>0.0001091</v>
      </c>
      <c r="P1586" s="1" t="n">
        <f aca="false">IF(L1586&lt;0,M1586/O1586,L1586/N1586)</f>
        <v>0.603092783505155</v>
      </c>
      <c r="Q1586" s="1" t="n">
        <f aca="false">1/P1586</f>
        <v>1.65811965811966</v>
      </c>
    </row>
    <row r="1587" customFormat="false" ht="15" hidden="false" customHeight="false" outlineLevel="0" collapsed="false">
      <c r="A1587" s="1" t="n">
        <v>0.05</v>
      </c>
      <c r="B1587" s="2" t="n">
        <v>0.3</v>
      </c>
      <c r="C1587" s="2" t="n">
        <v>3.33333</v>
      </c>
      <c r="D1587" s="1" t="n">
        <v>2</v>
      </c>
      <c r="E1587" s="1" t="n">
        <v>192.94</v>
      </c>
      <c r="F1587" s="1" t="n">
        <v>0</v>
      </c>
      <c r="G1587" s="1" t="n">
        <v>192.94</v>
      </c>
      <c r="H1587" s="1" t="n">
        <v>0.108</v>
      </c>
      <c r="I1587" s="1" t="n">
        <v>192.94</v>
      </c>
      <c r="J1587" s="1" t="n">
        <v>1</v>
      </c>
      <c r="K1587" s="1" t="n">
        <v>185</v>
      </c>
      <c r="L1587" s="2" t="n">
        <v>7.7E-007</v>
      </c>
      <c r="M1587" s="2" t="n">
        <v>3.607E-005</v>
      </c>
      <c r="N1587" s="2" t="n">
        <v>1.297E-006</v>
      </c>
      <c r="O1587" s="2" t="n">
        <v>6.073E-005</v>
      </c>
      <c r="P1587" s="1" t="n">
        <f aca="false">IF(L1587&lt;0,M1587/O1587,L1587/N1587)</f>
        <v>0.593677717810332</v>
      </c>
      <c r="Q1587" s="1" t="n">
        <f aca="false">1/P1587</f>
        <v>1.68441558441558</v>
      </c>
    </row>
    <row r="1588" customFormat="false" ht="15" hidden="false" customHeight="false" outlineLevel="0" collapsed="false">
      <c r="A1588" s="1" t="n">
        <v>0.05</v>
      </c>
      <c r="B1588" s="2" t="n">
        <v>0.3</v>
      </c>
      <c r="C1588" s="2" t="n">
        <v>3.33333</v>
      </c>
      <c r="D1588" s="1" t="n">
        <v>2</v>
      </c>
      <c r="E1588" s="1" t="n">
        <v>304.69</v>
      </c>
      <c r="F1588" s="1" t="n">
        <v>0</v>
      </c>
      <c r="G1588" s="1" t="n">
        <v>304.69</v>
      </c>
      <c r="H1588" s="1" t="n">
        <v>0.108</v>
      </c>
      <c r="I1588" s="1" t="n">
        <v>304.69</v>
      </c>
      <c r="J1588" s="1" t="n">
        <v>1</v>
      </c>
      <c r="K1588" s="1" t="n">
        <v>185</v>
      </c>
      <c r="L1588" s="2" t="n">
        <v>3.316E-007</v>
      </c>
      <c r="M1588" s="2" t="n">
        <v>1.553E-005</v>
      </c>
      <c r="N1588" s="2" t="n">
        <v>5.654E-007</v>
      </c>
      <c r="O1588" s="2" t="n">
        <v>2.648E-005</v>
      </c>
      <c r="P1588" s="1" t="n">
        <f aca="false">IF(L1588&lt;0,M1588/O1588,L1588/N1588)</f>
        <v>0.586487442518571</v>
      </c>
      <c r="Q1588" s="1" t="n">
        <f aca="false">1/P1588</f>
        <v>1.70506634499397</v>
      </c>
    </row>
    <row r="1589" customFormat="false" ht="15" hidden="false" customHeight="false" outlineLevel="0" collapsed="false">
      <c r="A1589" s="1" t="n">
        <v>0.05</v>
      </c>
      <c r="B1589" s="2" t="n">
        <v>0.3</v>
      </c>
      <c r="C1589" s="2" t="n">
        <v>3.33333</v>
      </c>
      <c r="D1589" s="1" t="n">
        <v>2</v>
      </c>
      <c r="E1589" s="1" t="n">
        <v>481.17</v>
      </c>
      <c r="F1589" s="1" t="n">
        <v>0</v>
      </c>
      <c r="G1589" s="1" t="n">
        <v>481.17</v>
      </c>
      <c r="H1589" s="1" t="n">
        <v>0.108</v>
      </c>
      <c r="I1589" s="1" t="n">
        <v>481.17</v>
      </c>
      <c r="J1589" s="1" t="n">
        <v>1</v>
      </c>
      <c r="K1589" s="1" t="n">
        <v>185</v>
      </c>
      <c r="L1589" s="2" t="n">
        <v>1.067E-007</v>
      </c>
      <c r="M1589" s="2" t="n">
        <v>5E-006</v>
      </c>
      <c r="N1589" s="2" t="n">
        <v>1.838E-007</v>
      </c>
      <c r="O1589" s="2" t="n">
        <v>8.611E-006</v>
      </c>
      <c r="P1589" s="1" t="n">
        <f aca="false">IF(L1589&lt;0,M1589/O1589,L1589/N1589)</f>
        <v>0.580522306855278</v>
      </c>
      <c r="Q1589" s="1" t="n">
        <f aca="false">1/P1589</f>
        <v>1.72258669165886</v>
      </c>
    </row>
    <row r="1590" customFormat="false" ht="15" hidden="false" customHeight="false" outlineLevel="0" collapsed="false">
      <c r="A1590" s="1" t="n">
        <v>0.05</v>
      </c>
      <c r="B1590" s="2" t="n">
        <v>0.3</v>
      </c>
      <c r="C1590" s="2" t="n">
        <v>3.33333</v>
      </c>
      <c r="D1590" s="1" t="n">
        <v>2</v>
      </c>
      <c r="E1590" s="1" t="n">
        <v>759.87</v>
      </c>
      <c r="F1590" s="1" t="n">
        <v>0</v>
      </c>
      <c r="G1590" s="1" t="n">
        <v>759.87</v>
      </c>
      <c r="H1590" s="1" t="n">
        <v>0.108</v>
      </c>
      <c r="I1590" s="1" t="n">
        <v>759.87</v>
      </c>
      <c r="J1590" s="1" t="n">
        <v>1</v>
      </c>
      <c r="K1590" s="1" t="n">
        <v>185</v>
      </c>
      <c r="L1590" s="2" t="n">
        <v>2.276E-008</v>
      </c>
      <c r="M1590" s="2" t="n">
        <v>1.066E-006</v>
      </c>
      <c r="N1590" s="2" t="n">
        <v>3.944E-008</v>
      </c>
      <c r="O1590" s="2" t="n">
        <v>1.848E-006</v>
      </c>
      <c r="P1590" s="1" t="n">
        <f aca="false">IF(L1590&lt;0,M1590/O1590,L1590/N1590)</f>
        <v>0.577079107505071</v>
      </c>
      <c r="Q1590" s="1" t="n">
        <f aca="false">1/P1590</f>
        <v>1.73286467486819</v>
      </c>
    </row>
    <row r="1591" customFormat="false" ht="15" hidden="false" customHeight="false" outlineLevel="0" collapsed="false">
      <c r="A1591" s="1" t="n">
        <v>0.05</v>
      </c>
      <c r="B1591" s="2" t="n">
        <v>0.3</v>
      </c>
      <c r="C1591" s="2" t="n">
        <v>3.33333</v>
      </c>
      <c r="D1591" s="1" t="n">
        <v>2</v>
      </c>
      <c r="E1591" s="1" t="n">
        <v>1200</v>
      </c>
      <c r="F1591" s="1" t="n">
        <v>0</v>
      </c>
      <c r="G1591" s="1" t="n">
        <v>1200</v>
      </c>
      <c r="H1591" s="1" t="n">
        <v>0.108</v>
      </c>
      <c r="I1591" s="1" t="n">
        <v>1200</v>
      </c>
      <c r="J1591" s="1" t="n">
        <v>1</v>
      </c>
      <c r="K1591" s="1" t="n">
        <v>185</v>
      </c>
      <c r="L1591" s="2" t="n">
        <v>2.657E-009</v>
      </c>
      <c r="M1591" s="2" t="n">
        <v>1.245E-007</v>
      </c>
      <c r="N1591" s="2" t="n">
        <v>4.582E-009</v>
      </c>
      <c r="O1591" s="2" t="n">
        <v>2.146E-007</v>
      </c>
      <c r="P1591" s="1" t="n">
        <f aca="false">IF(L1591&lt;0,M1591/O1591,L1591/N1591)</f>
        <v>0.579877782627673</v>
      </c>
      <c r="Q1591" s="1" t="n">
        <f aca="false">1/P1591</f>
        <v>1.72450131727512</v>
      </c>
    </row>
    <row r="1592" customFormat="false" ht="15" hidden="false" customHeight="false" outlineLevel="0" collapsed="false">
      <c r="A1592" s="1" t="n">
        <v>0.05</v>
      </c>
      <c r="B1592" s="2" t="n">
        <v>0.3</v>
      </c>
      <c r="C1592" s="2" t="n">
        <v>3.33333</v>
      </c>
      <c r="D1592" s="1" t="n">
        <v>3</v>
      </c>
      <c r="E1592" s="1" t="n">
        <v>2</v>
      </c>
      <c r="F1592" s="1" t="n">
        <v>0</v>
      </c>
      <c r="G1592" s="1" t="n">
        <v>2</v>
      </c>
      <c r="H1592" s="1" t="n">
        <v>0.29</v>
      </c>
      <c r="I1592" s="1" t="n">
        <v>2.02</v>
      </c>
      <c r="J1592" s="1" t="n">
        <v>1</v>
      </c>
      <c r="K1592" s="1" t="n">
        <v>185</v>
      </c>
      <c r="L1592" s="2" t="n">
        <v>0.00791</v>
      </c>
      <c r="M1592" s="2" t="n">
        <v>0.3705</v>
      </c>
      <c r="N1592" s="2" t="n">
        <v>0.01263</v>
      </c>
      <c r="O1592" s="2" t="n">
        <v>0.5918</v>
      </c>
      <c r="P1592" s="1" t="n">
        <f aca="false">IF(L1592&lt;0,M1592/O1592,L1592/N1592)</f>
        <v>0.626286619160729</v>
      </c>
      <c r="Q1592" s="1" t="n">
        <f aca="false">1/P1592</f>
        <v>1.59671302149178</v>
      </c>
    </row>
    <row r="1593" customFormat="false" ht="15" hidden="false" customHeight="false" outlineLevel="0" collapsed="false">
      <c r="A1593" s="1" t="n">
        <v>0.05</v>
      </c>
      <c r="B1593" s="2" t="n">
        <v>0.3</v>
      </c>
      <c r="C1593" s="2" t="n">
        <v>3.33333</v>
      </c>
      <c r="D1593" s="1" t="n">
        <v>3</v>
      </c>
      <c r="E1593" s="1" t="n">
        <v>3.16</v>
      </c>
      <c r="F1593" s="1" t="n">
        <v>0</v>
      </c>
      <c r="G1593" s="1" t="n">
        <v>3.16</v>
      </c>
      <c r="H1593" s="1" t="n">
        <v>0.29</v>
      </c>
      <c r="I1593" s="1" t="n">
        <v>3.17</v>
      </c>
      <c r="J1593" s="1" t="n">
        <v>1</v>
      </c>
      <c r="K1593" s="1" t="n">
        <v>185</v>
      </c>
      <c r="L1593" s="2" t="n">
        <v>0.004724</v>
      </c>
      <c r="M1593" s="2" t="n">
        <v>0.2213</v>
      </c>
      <c r="N1593" s="2" t="n">
        <v>0.007571</v>
      </c>
      <c r="O1593" s="2" t="n">
        <v>0.3546</v>
      </c>
      <c r="P1593" s="1" t="n">
        <f aca="false">IF(L1593&lt;0,M1593/O1593,L1593/N1593)</f>
        <v>0.62395984678378</v>
      </c>
      <c r="Q1593" s="1" t="n">
        <f aca="false">1/P1593</f>
        <v>1.60266723116003</v>
      </c>
    </row>
    <row r="1594" customFormat="false" ht="15" hidden="false" customHeight="false" outlineLevel="0" collapsed="false">
      <c r="A1594" s="1" t="n">
        <v>0.05</v>
      </c>
      <c r="B1594" s="2" t="n">
        <v>0.3</v>
      </c>
      <c r="C1594" s="2" t="n">
        <v>3.33333</v>
      </c>
      <c r="D1594" s="1" t="n">
        <v>3</v>
      </c>
      <c r="E1594" s="1" t="n">
        <v>4.99</v>
      </c>
      <c r="F1594" s="1" t="n">
        <v>0</v>
      </c>
      <c r="G1594" s="1" t="n">
        <v>4.99</v>
      </c>
      <c r="H1594" s="1" t="n">
        <v>0.29</v>
      </c>
      <c r="I1594" s="1" t="n">
        <v>5</v>
      </c>
      <c r="J1594" s="1" t="n">
        <v>1</v>
      </c>
      <c r="K1594" s="1" t="n">
        <v>185</v>
      </c>
      <c r="L1594" s="2" t="n">
        <v>0.00283</v>
      </c>
      <c r="M1594" s="2" t="n">
        <v>0.1325</v>
      </c>
      <c r="N1594" s="2" t="n">
        <v>0.00456</v>
      </c>
      <c r="O1594" s="2" t="n">
        <v>0.2136</v>
      </c>
      <c r="P1594" s="1" t="n">
        <f aca="false">IF(L1594&lt;0,M1594/O1594,L1594/N1594)</f>
        <v>0.620614035087719</v>
      </c>
      <c r="Q1594" s="1" t="n">
        <f aca="false">1/P1594</f>
        <v>1.6113074204947</v>
      </c>
    </row>
    <row r="1595" customFormat="false" ht="15" hidden="false" customHeight="false" outlineLevel="0" collapsed="false">
      <c r="A1595" s="1" t="n">
        <v>0.05</v>
      </c>
      <c r="B1595" s="2" t="n">
        <v>0.3</v>
      </c>
      <c r="C1595" s="2" t="n">
        <v>3.33333</v>
      </c>
      <c r="D1595" s="1" t="n">
        <v>3</v>
      </c>
      <c r="E1595" s="1" t="n">
        <v>7.88</v>
      </c>
      <c r="F1595" s="1" t="n">
        <v>0</v>
      </c>
      <c r="G1595" s="1" t="n">
        <v>7.88</v>
      </c>
      <c r="H1595" s="1" t="n">
        <v>0.29</v>
      </c>
      <c r="I1595" s="1" t="n">
        <v>7.88</v>
      </c>
      <c r="J1595" s="1" t="n">
        <v>1</v>
      </c>
      <c r="K1595" s="1" t="n">
        <v>185</v>
      </c>
      <c r="L1595" s="2" t="n">
        <v>0.001622</v>
      </c>
      <c r="M1595" s="2" t="n">
        <v>0.07598</v>
      </c>
      <c r="N1595" s="2" t="n">
        <v>0.002632</v>
      </c>
      <c r="O1595" s="2" t="n">
        <v>0.1233</v>
      </c>
      <c r="P1595" s="1" t="n">
        <f aca="false">IF(L1595&lt;0,M1595/O1595,L1595/N1595)</f>
        <v>0.616261398176292</v>
      </c>
      <c r="Q1595" s="1" t="n">
        <f aca="false">1/P1595</f>
        <v>1.62268803945746</v>
      </c>
    </row>
    <row r="1596" customFormat="false" ht="15" hidden="false" customHeight="false" outlineLevel="0" collapsed="false">
      <c r="A1596" s="1" t="n">
        <v>0.05</v>
      </c>
      <c r="B1596" s="2" t="n">
        <v>0.3</v>
      </c>
      <c r="C1596" s="2" t="n">
        <v>3.33333</v>
      </c>
      <c r="D1596" s="1" t="n">
        <v>3</v>
      </c>
      <c r="E1596" s="1" t="n">
        <v>12.44</v>
      </c>
      <c r="F1596" s="1" t="n">
        <v>0</v>
      </c>
      <c r="G1596" s="1" t="n">
        <v>12.44</v>
      </c>
      <c r="H1596" s="1" t="n">
        <v>0.29</v>
      </c>
      <c r="I1596" s="1" t="n">
        <v>12.44</v>
      </c>
      <c r="J1596" s="1" t="n">
        <v>1</v>
      </c>
      <c r="K1596" s="1" t="n">
        <v>185</v>
      </c>
      <c r="L1596" s="2" t="n">
        <v>0.0009119</v>
      </c>
      <c r="M1596" s="2" t="n">
        <v>0.04271</v>
      </c>
      <c r="N1596" s="2" t="n">
        <v>0.001491</v>
      </c>
      <c r="O1596" s="2" t="n">
        <v>0.06984</v>
      </c>
      <c r="P1596" s="1" t="n">
        <f aca="false">IF(L1596&lt;0,M1596/O1596,L1596/N1596)</f>
        <v>0.611602951039571</v>
      </c>
      <c r="Q1596" s="1" t="n">
        <f aca="false">1/P1596</f>
        <v>1.63504770259897</v>
      </c>
    </row>
    <row r="1597" customFormat="false" ht="15" hidden="false" customHeight="false" outlineLevel="0" collapsed="false">
      <c r="A1597" s="1" t="n">
        <v>0.05</v>
      </c>
      <c r="B1597" s="2" t="n">
        <v>0.3</v>
      </c>
      <c r="C1597" s="2" t="n">
        <v>3.33333</v>
      </c>
      <c r="D1597" s="1" t="n">
        <v>3</v>
      </c>
      <c r="E1597" s="1" t="n">
        <v>19.64</v>
      </c>
      <c r="F1597" s="1" t="n">
        <v>0</v>
      </c>
      <c r="G1597" s="1" t="n">
        <v>19.64</v>
      </c>
      <c r="H1597" s="1" t="n">
        <v>0.29</v>
      </c>
      <c r="I1597" s="1" t="n">
        <v>19.65</v>
      </c>
      <c r="J1597" s="1" t="n">
        <v>1</v>
      </c>
      <c r="K1597" s="1" t="n">
        <v>185</v>
      </c>
      <c r="L1597" s="2" t="n">
        <v>0.0004146</v>
      </c>
      <c r="M1597" s="2" t="n">
        <v>0.01942</v>
      </c>
      <c r="N1597" s="2" t="n">
        <v>0.0006874</v>
      </c>
      <c r="O1597" s="2" t="n">
        <v>0.0322</v>
      </c>
      <c r="P1597" s="1" t="n">
        <f aca="false">IF(L1597&lt;0,M1597/O1597,L1597/N1597)</f>
        <v>0.603142275240035</v>
      </c>
      <c r="Q1597" s="1" t="n">
        <f aca="false">1/P1597</f>
        <v>1.6579835986493</v>
      </c>
    </row>
    <row r="1598" customFormat="false" ht="15" hidden="false" customHeight="false" outlineLevel="0" collapsed="false">
      <c r="A1598" s="1" t="n">
        <v>0.05</v>
      </c>
      <c r="B1598" s="2" t="n">
        <v>0.3</v>
      </c>
      <c r="C1598" s="2" t="n">
        <v>3.33333</v>
      </c>
      <c r="D1598" s="1" t="n">
        <v>3</v>
      </c>
      <c r="E1598" s="1" t="n">
        <v>31.02</v>
      </c>
      <c r="F1598" s="1" t="n">
        <v>0</v>
      </c>
      <c r="G1598" s="1" t="n">
        <v>31.02</v>
      </c>
      <c r="H1598" s="1" t="n">
        <v>0.29</v>
      </c>
      <c r="I1598" s="1" t="n">
        <v>31.02</v>
      </c>
      <c r="J1598" s="1" t="n">
        <v>1</v>
      </c>
      <c r="K1598" s="1" t="n">
        <v>185</v>
      </c>
      <c r="L1598" s="2" t="n">
        <v>0.0001852</v>
      </c>
      <c r="M1598" s="2" t="n">
        <v>0.008673</v>
      </c>
      <c r="N1598" s="2" t="n">
        <v>0.0003101</v>
      </c>
      <c r="O1598" s="2" t="n">
        <v>0.01452</v>
      </c>
      <c r="P1598" s="1" t="n">
        <f aca="false">IF(L1598&lt;0,M1598/O1598,L1598/N1598)</f>
        <v>0.597226701064173</v>
      </c>
      <c r="Q1598" s="1" t="n">
        <f aca="false">1/P1598</f>
        <v>1.6744060475162</v>
      </c>
    </row>
    <row r="1599" customFormat="false" ht="15" hidden="false" customHeight="false" outlineLevel="0" collapsed="false">
      <c r="A1599" s="1" t="n">
        <v>0.05</v>
      </c>
      <c r="B1599" s="2" t="n">
        <v>0.3</v>
      </c>
      <c r="C1599" s="2" t="n">
        <v>3.33333</v>
      </c>
      <c r="D1599" s="1" t="n">
        <v>3</v>
      </c>
      <c r="E1599" s="1" t="n">
        <v>48.99</v>
      </c>
      <c r="F1599" s="1" t="n">
        <v>0</v>
      </c>
      <c r="G1599" s="1" t="n">
        <v>48.99</v>
      </c>
      <c r="H1599" s="1" t="n">
        <v>0.29</v>
      </c>
      <c r="I1599" s="1" t="n">
        <v>48.99</v>
      </c>
      <c r="J1599" s="1" t="n">
        <v>1</v>
      </c>
      <c r="K1599" s="1" t="n">
        <v>185</v>
      </c>
      <c r="L1599" s="2" t="n">
        <v>8.893E-005</v>
      </c>
      <c r="M1599" s="2" t="n">
        <v>0.004166</v>
      </c>
      <c r="N1599" s="2" t="n">
        <v>0.0001499</v>
      </c>
      <c r="O1599" s="2" t="n">
        <v>0.007019</v>
      </c>
      <c r="P1599" s="1" t="n">
        <f aca="false">IF(L1599&lt;0,M1599/O1599,L1599/N1599)</f>
        <v>0.593262174783189</v>
      </c>
      <c r="Q1599" s="1" t="n">
        <f aca="false">1/P1599</f>
        <v>1.68559541212189</v>
      </c>
    </row>
    <row r="1600" customFormat="false" ht="15" hidden="false" customHeight="false" outlineLevel="0" collapsed="false">
      <c r="A1600" s="1" t="n">
        <v>0.05</v>
      </c>
      <c r="B1600" s="2" t="n">
        <v>0.3</v>
      </c>
      <c r="C1600" s="2" t="n">
        <v>3.33333</v>
      </c>
      <c r="D1600" s="1" t="n">
        <v>3</v>
      </c>
      <c r="E1600" s="1" t="n">
        <v>77.37</v>
      </c>
      <c r="F1600" s="1" t="n">
        <v>0</v>
      </c>
      <c r="G1600" s="1" t="n">
        <v>77.37</v>
      </c>
      <c r="H1600" s="1" t="n">
        <v>0.29</v>
      </c>
      <c r="I1600" s="1" t="n">
        <v>77.37</v>
      </c>
      <c r="J1600" s="1" t="n">
        <v>1</v>
      </c>
      <c r="K1600" s="1" t="n">
        <v>185</v>
      </c>
      <c r="L1600" s="2" t="n">
        <v>6.11E-005</v>
      </c>
      <c r="M1600" s="2" t="n">
        <v>0.002862</v>
      </c>
      <c r="N1600" s="2" t="n">
        <v>0.0001034</v>
      </c>
      <c r="O1600" s="2" t="n">
        <v>0.004841</v>
      </c>
      <c r="P1600" s="1" t="n">
        <f aca="false">IF(L1600&lt;0,M1600/O1600,L1600/N1600)</f>
        <v>0.590909090909091</v>
      </c>
      <c r="Q1600" s="1" t="n">
        <f aca="false">1/P1600</f>
        <v>1.69230769230769</v>
      </c>
    </row>
    <row r="1601" customFormat="false" ht="15" hidden="false" customHeight="false" outlineLevel="0" collapsed="false">
      <c r="A1601" s="1" t="n">
        <v>0.05</v>
      </c>
      <c r="B1601" s="2" t="n">
        <v>0.3</v>
      </c>
      <c r="C1601" s="2" t="n">
        <v>3.33333</v>
      </c>
      <c r="D1601" s="1" t="n">
        <v>3</v>
      </c>
      <c r="E1601" s="1" t="n">
        <v>122.18</v>
      </c>
      <c r="F1601" s="1" t="n">
        <v>0</v>
      </c>
      <c r="G1601" s="1" t="n">
        <v>122.18</v>
      </c>
      <c r="H1601" s="1" t="n">
        <v>0.29</v>
      </c>
      <c r="I1601" s="1" t="n">
        <v>122.18</v>
      </c>
      <c r="J1601" s="1" t="n">
        <v>1</v>
      </c>
      <c r="K1601" s="1" t="n">
        <v>185</v>
      </c>
      <c r="L1601" s="2" t="n">
        <v>3.976E-005</v>
      </c>
      <c r="M1601" s="2" t="n">
        <v>0.001862</v>
      </c>
      <c r="N1601" s="2" t="n">
        <v>6.757E-005</v>
      </c>
      <c r="O1601" s="2" t="n">
        <v>0.003165</v>
      </c>
      <c r="P1601" s="1" t="n">
        <f aca="false">IF(L1601&lt;0,M1601/O1601,L1601/N1601)</f>
        <v>0.588426816634601</v>
      </c>
      <c r="Q1601" s="1" t="n">
        <f aca="false">1/P1601</f>
        <v>1.69944668008048</v>
      </c>
    </row>
    <row r="1602" customFormat="false" ht="15" hidden="false" customHeight="false" outlineLevel="0" collapsed="false">
      <c r="A1602" s="1" t="n">
        <v>0.05</v>
      </c>
      <c r="B1602" s="2" t="n">
        <v>0.3</v>
      </c>
      <c r="C1602" s="2" t="n">
        <v>3.33333</v>
      </c>
      <c r="D1602" s="1" t="n">
        <v>3</v>
      </c>
      <c r="E1602" s="1" t="n">
        <v>192.94</v>
      </c>
      <c r="F1602" s="1" t="n">
        <v>0</v>
      </c>
      <c r="G1602" s="1" t="n">
        <v>192.94</v>
      </c>
      <c r="H1602" s="1" t="n">
        <v>0.29</v>
      </c>
      <c r="I1602" s="1" t="n">
        <v>192.94</v>
      </c>
      <c r="J1602" s="1" t="n">
        <v>1</v>
      </c>
      <c r="K1602" s="1" t="n">
        <v>185</v>
      </c>
      <c r="L1602" s="2" t="n">
        <v>2.217E-005</v>
      </c>
      <c r="M1602" s="2" t="n">
        <v>0.001039</v>
      </c>
      <c r="N1602" s="2" t="n">
        <v>3.789E-005</v>
      </c>
      <c r="O1602" s="2" t="n">
        <v>0.001775</v>
      </c>
      <c r="P1602" s="1" t="n">
        <f aca="false">IF(L1602&lt;0,M1602/O1602,L1602/N1602)</f>
        <v>0.585114806017419</v>
      </c>
      <c r="Q1602" s="1" t="n">
        <f aca="false">1/P1602</f>
        <v>1.70906630581867</v>
      </c>
    </row>
    <row r="1603" customFormat="false" ht="15" hidden="false" customHeight="false" outlineLevel="0" collapsed="false">
      <c r="A1603" s="1" t="n">
        <v>0.05</v>
      </c>
      <c r="B1603" s="2" t="n">
        <v>0.3</v>
      </c>
      <c r="C1603" s="2" t="n">
        <v>3.33333</v>
      </c>
      <c r="D1603" s="1" t="n">
        <v>3</v>
      </c>
      <c r="E1603" s="1" t="n">
        <v>304.69</v>
      </c>
      <c r="F1603" s="1" t="n">
        <v>0</v>
      </c>
      <c r="G1603" s="1" t="n">
        <v>304.69</v>
      </c>
      <c r="H1603" s="1" t="n">
        <v>0.29</v>
      </c>
      <c r="I1603" s="1" t="n">
        <v>304.69</v>
      </c>
      <c r="J1603" s="1" t="n">
        <v>1</v>
      </c>
      <c r="K1603" s="1" t="n">
        <v>185</v>
      </c>
      <c r="L1603" s="2" t="n">
        <v>9.733E-006</v>
      </c>
      <c r="M1603" s="2" t="n">
        <v>0.0004559</v>
      </c>
      <c r="N1603" s="2" t="n">
        <v>1.674E-005</v>
      </c>
      <c r="O1603" s="2" t="n">
        <v>0.0007841</v>
      </c>
      <c r="P1603" s="1" t="n">
        <f aca="false">IF(L1603&lt;0,M1603/O1603,L1603/N1603)</f>
        <v>0.58142174432497</v>
      </c>
      <c r="Q1603" s="1" t="n">
        <f aca="false">1/P1603</f>
        <v>1.71992191513408</v>
      </c>
    </row>
    <row r="1604" customFormat="false" ht="15" hidden="false" customHeight="false" outlineLevel="0" collapsed="false">
      <c r="A1604" s="1" t="n">
        <v>0.05</v>
      </c>
      <c r="B1604" s="2" t="n">
        <v>0.3</v>
      </c>
      <c r="C1604" s="2" t="n">
        <v>3.33333</v>
      </c>
      <c r="D1604" s="1" t="n">
        <v>3</v>
      </c>
      <c r="E1604" s="1" t="n">
        <v>481.17</v>
      </c>
      <c r="F1604" s="1" t="n">
        <v>0</v>
      </c>
      <c r="G1604" s="1" t="n">
        <v>481.17</v>
      </c>
      <c r="H1604" s="1" t="n">
        <v>0.29</v>
      </c>
      <c r="I1604" s="1" t="n">
        <v>481.17</v>
      </c>
      <c r="J1604" s="1" t="n">
        <v>1</v>
      </c>
      <c r="K1604" s="1" t="n">
        <v>185</v>
      </c>
      <c r="L1604" s="2" t="n">
        <v>3.179E-006</v>
      </c>
      <c r="M1604" s="2" t="n">
        <v>0.0001489</v>
      </c>
      <c r="N1604" s="2" t="n">
        <v>5.5E-006</v>
      </c>
      <c r="O1604" s="2" t="n">
        <v>0.0002576</v>
      </c>
      <c r="P1604" s="1" t="n">
        <f aca="false">IF(L1604&lt;0,M1604/O1604,L1604/N1604)</f>
        <v>0.578</v>
      </c>
      <c r="Q1604" s="1" t="n">
        <f aca="false">1/P1604</f>
        <v>1.73010380622837</v>
      </c>
    </row>
    <row r="1605" customFormat="false" ht="15" hidden="false" customHeight="false" outlineLevel="0" collapsed="false">
      <c r="A1605" s="1" t="n">
        <v>0.05</v>
      </c>
      <c r="B1605" s="2" t="n">
        <v>0.3</v>
      </c>
      <c r="C1605" s="2" t="n">
        <v>3.33333</v>
      </c>
      <c r="D1605" s="1" t="n">
        <v>3</v>
      </c>
      <c r="E1605" s="1" t="n">
        <v>759.87</v>
      </c>
      <c r="F1605" s="1" t="n">
        <v>0</v>
      </c>
      <c r="G1605" s="1" t="n">
        <v>759.87</v>
      </c>
      <c r="H1605" s="1" t="n">
        <v>0.29</v>
      </c>
      <c r="I1605" s="1" t="n">
        <v>759.87</v>
      </c>
      <c r="J1605" s="1" t="n">
        <v>1</v>
      </c>
      <c r="K1605" s="1" t="n">
        <v>185</v>
      </c>
      <c r="L1605" s="2" t="n">
        <v>6.826E-007</v>
      </c>
      <c r="M1605" s="2" t="n">
        <v>3.197E-005</v>
      </c>
      <c r="N1605" s="2" t="n">
        <v>1.184E-006</v>
      </c>
      <c r="O1605" s="2" t="n">
        <v>5.545E-005</v>
      </c>
      <c r="P1605" s="1" t="n">
        <f aca="false">IF(L1605&lt;0,M1605/O1605,L1605/N1605)</f>
        <v>0.57652027027027</v>
      </c>
      <c r="Q1605" s="1" t="n">
        <f aca="false">1/P1605</f>
        <v>1.7345443891005</v>
      </c>
    </row>
    <row r="1606" customFormat="false" ht="15" hidden="false" customHeight="false" outlineLevel="0" collapsed="false">
      <c r="A1606" s="1" t="n">
        <v>0.05</v>
      </c>
      <c r="B1606" s="2" t="n">
        <v>0.3</v>
      </c>
      <c r="C1606" s="2" t="n">
        <v>3.33333</v>
      </c>
      <c r="D1606" s="1" t="n">
        <v>3</v>
      </c>
      <c r="E1606" s="1" t="n">
        <v>1200</v>
      </c>
      <c r="F1606" s="1" t="n">
        <v>0</v>
      </c>
      <c r="G1606" s="1" t="n">
        <v>1200</v>
      </c>
      <c r="H1606" s="1" t="n">
        <v>0.29</v>
      </c>
      <c r="I1606" s="1" t="n">
        <v>1200</v>
      </c>
      <c r="J1606" s="1" t="n">
        <v>1</v>
      </c>
      <c r="K1606" s="1" t="n">
        <v>185</v>
      </c>
      <c r="L1606" s="2" t="n">
        <v>8.051E-008</v>
      </c>
      <c r="M1606" s="2" t="n">
        <v>3.771E-006</v>
      </c>
      <c r="N1606" s="2" t="n">
        <v>1.386E-007</v>
      </c>
      <c r="O1606" s="2" t="n">
        <v>6.492E-006</v>
      </c>
      <c r="P1606" s="1" t="n">
        <f aca="false">IF(L1606&lt;0,M1606/O1606,L1606/N1606)</f>
        <v>0.580880230880231</v>
      </c>
      <c r="Q1606" s="1" t="n">
        <f aca="false">1/P1606</f>
        <v>1.72152527636319</v>
      </c>
    </row>
    <row r="1607" customFormat="false" ht="15" hidden="false" customHeight="false" outlineLevel="0" collapsed="false">
      <c r="A1607" s="1" t="n">
        <v>0.05</v>
      </c>
      <c r="B1607" s="2" t="n">
        <v>0.3</v>
      </c>
      <c r="C1607" s="2" t="n">
        <v>3.33333</v>
      </c>
      <c r="D1607" s="1" t="n">
        <v>4</v>
      </c>
      <c r="E1607" s="1" t="n">
        <v>2</v>
      </c>
      <c r="F1607" s="1" t="n">
        <v>0</v>
      </c>
      <c r="G1607" s="1" t="n">
        <v>2</v>
      </c>
      <c r="H1607" s="1" t="n">
        <v>0.781</v>
      </c>
      <c r="I1607" s="1" t="n">
        <v>2.15</v>
      </c>
      <c r="J1607" s="1" t="n">
        <v>1</v>
      </c>
      <c r="K1607" s="1" t="n">
        <v>185</v>
      </c>
      <c r="L1607" s="2" t="n">
        <v>0.1194</v>
      </c>
      <c r="M1607" s="2" t="n">
        <v>5.594</v>
      </c>
      <c r="N1607" s="2" t="n">
        <v>0.1999</v>
      </c>
      <c r="O1607" s="2" t="n">
        <v>9.365</v>
      </c>
      <c r="P1607" s="1" t="n">
        <f aca="false">IF(L1607&lt;0,M1607/O1607,L1607/N1607)</f>
        <v>0.597298649324662</v>
      </c>
      <c r="Q1607" s="1" t="n">
        <f aca="false">1/P1607</f>
        <v>1.67420435510888</v>
      </c>
    </row>
    <row r="1608" customFormat="false" ht="15" hidden="false" customHeight="false" outlineLevel="0" collapsed="false">
      <c r="A1608" s="1" t="n">
        <v>0.05</v>
      </c>
      <c r="B1608" s="2" t="n">
        <v>0.3</v>
      </c>
      <c r="C1608" s="2" t="n">
        <v>3.33333</v>
      </c>
      <c r="D1608" s="1" t="n">
        <v>4</v>
      </c>
      <c r="E1608" s="1" t="n">
        <v>3.16</v>
      </c>
      <c r="F1608" s="1" t="n">
        <v>0</v>
      </c>
      <c r="G1608" s="1" t="n">
        <v>3.16</v>
      </c>
      <c r="H1608" s="1" t="n">
        <v>0.781</v>
      </c>
      <c r="I1608" s="1" t="n">
        <v>3.25</v>
      </c>
      <c r="J1608" s="1" t="n">
        <v>1</v>
      </c>
      <c r="K1608" s="1" t="n">
        <v>185</v>
      </c>
      <c r="L1608" s="2" t="n">
        <v>0.07671</v>
      </c>
      <c r="M1608" s="2" t="n">
        <v>3.593</v>
      </c>
      <c r="N1608" s="2" t="n">
        <v>0.1283</v>
      </c>
      <c r="O1608" s="2" t="n">
        <v>6.011</v>
      </c>
      <c r="P1608" s="1" t="n">
        <f aca="false">IF(L1608&lt;0,M1608/O1608,L1608/N1608)</f>
        <v>0.597895557287607</v>
      </c>
      <c r="Q1608" s="1" t="n">
        <f aca="false">1/P1608</f>
        <v>1.67253291617781</v>
      </c>
    </row>
    <row r="1609" customFormat="false" ht="15" hidden="false" customHeight="false" outlineLevel="0" collapsed="false">
      <c r="A1609" s="1" t="n">
        <v>0.05</v>
      </c>
      <c r="B1609" s="2" t="n">
        <v>0.3</v>
      </c>
      <c r="C1609" s="2" t="n">
        <v>3.33333</v>
      </c>
      <c r="D1609" s="1" t="n">
        <v>4</v>
      </c>
      <c r="E1609" s="1" t="n">
        <v>4.99</v>
      </c>
      <c r="F1609" s="1" t="n">
        <v>0</v>
      </c>
      <c r="G1609" s="1" t="n">
        <v>4.99</v>
      </c>
      <c r="H1609" s="1" t="n">
        <v>0.781</v>
      </c>
      <c r="I1609" s="1" t="n">
        <v>5.05</v>
      </c>
      <c r="J1609" s="1" t="n">
        <v>1</v>
      </c>
      <c r="K1609" s="1" t="n">
        <v>185</v>
      </c>
      <c r="L1609" s="2" t="n">
        <v>0.04774</v>
      </c>
      <c r="M1609" s="2" t="n">
        <v>2.236</v>
      </c>
      <c r="N1609" s="2" t="n">
        <v>0.07991</v>
      </c>
      <c r="O1609" s="2" t="n">
        <v>3.743</v>
      </c>
      <c r="P1609" s="1" t="n">
        <f aca="false">IF(L1609&lt;0,M1609/O1609,L1609/N1609)</f>
        <v>0.597422099862345</v>
      </c>
      <c r="Q1609" s="1" t="n">
        <f aca="false">1/P1609</f>
        <v>1.67385839966485</v>
      </c>
    </row>
    <row r="1610" customFormat="false" ht="15" hidden="false" customHeight="false" outlineLevel="0" collapsed="false">
      <c r="A1610" s="1" t="n">
        <v>0.05</v>
      </c>
      <c r="B1610" s="2" t="n">
        <v>0.3</v>
      </c>
      <c r="C1610" s="2" t="n">
        <v>3.33333</v>
      </c>
      <c r="D1610" s="1" t="n">
        <v>4</v>
      </c>
      <c r="E1610" s="1" t="n">
        <v>7.88</v>
      </c>
      <c r="F1610" s="1" t="n">
        <v>0</v>
      </c>
      <c r="G1610" s="1" t="n">
        <v>7.88</v>
      </c>
      <c r="H1610" s="1" t="n">
        <v>0.781</v>
      </c>
      <c r="I1610" s="1" t="n">
        <v>7.92</v>
      </c>
      <c r="J1610" s="1" t="n">
        <v>1</v>
      </c>
      <c r="K1610" s="1" t="n">
        <v>185</v>
      </c>
      <c r="L1610" s="2" t="n">
        <v>0.02808</v>
      </c>
      <c r="M1610" s="2" t="n">
        <v>1.315</v>
      </c>
      <c r="N1610" s="2" t="n">
        <v>0.04709</v>
      </c>
      <c r="O1610" s="2" t="n">
        <v>2.206</v>
      </c>
      <c r="P1610" s="1" t="n">
        <f aca="false">IF(L1610&lt;0,M1610/O1610,L1610/N1610)</f>
        <v>0.596304947971969</v>
      </c>
      <c r="Q1610" s="1" t="n">
        <f aca="false">1/P1610</f>
        <v>1.6769943019943</v>
      </c>
    </row>
    <row r="1611" customFormat="false" ht="15" hidden="false" customHeight="false" outlineLevel="0" collapsed="false">
      <c r="A1611" s="1" t="n">
        <v>0.05</v>
      </c>
      <c r="B1611" s="2" t="n">
        <v>0.3</v>
      </c>
      <c r="C1611" s="2" t="n">
        <v>3.33333</v>
      </c>
      <c r="D1611" s="1" t="n">
        <v>4</v>
      </c>
      <c r="E1611" s="1" t="n">
        <v>12.44</v>
      </c>
      <c r="F1611" s="1" t="n">
        <v>0</v>
      </c>
      <c r="G1611" s="1" t="n">
        <v>12.44</v>
      </c>
      <c r="H1611" s="1" t="n">
        <v>0.781</v>
      </c>
      <c r="I1611" s="1" t="n">
        <v>12.46</v>
      </c>
      <c r="J1611" s="1" t="n">
        <v>1</v>
      </c>
      <c r="K1611" s="1" t="n">
        <v>185</v>
      </c>
      <c r="L1611" s="2" t="n">
        <v>0.01617</v>
      </c>
      <c r="M1611" s="2" t="n">
        <v>0.7574</v>
      </c>
      <c r="N1611" s="2" t="n">
        <v>0.02721</v>
      </c>
      <c r="O1611" s="2" t="n">
        <v>1.274</v>
      </c>
      <c r="P1611" s="1" t="n">
        <f aca="false">IF(L1611&lt;0,M1611/O1611,L1611/N1611)</f>
        <v>0.594266813671444</v>
      </c>
      <c r="Q1611" s="1" t="n">
        <f aca="false">1/P1611</f>
        <v>1.68274582560297</v>
      </c>
    </row>
    <row r="1612" customFormat="false" ht="15" hidden="false" customHeight="false" outlineLevel="0" collapsed="false">
      <c r="A1612" s="1" t="n">
        <v>0.05</v>
      </c>
      <c r="B1612" s="2" t="n">
        <v>0.3</v>
      </c>
      <c r="C1612" s="2" t="n">
        <v>3.33333</v>
      </c>
      <c r="D1612" s="1" t="n">
        <v>4</v>
      </c>
      <c r="E1612" s="1" t="n">
        <v>19.64</v>
      </c>
      <c r="F1612" s="1" t="n">
        <v>0</v>
      </c>
      <c r="G1612" s="1" t="n">
        <v>19.64</v>
      </c>
      <c r="H1612" s="1" t="n">
        <v>0.781</v>
      </c>
      <c r="I1612" s="1" t="n">
        <v>19.66</v>
      </c>
      <c r="J1612" s="1" t="n">
        <v>1</v>
      </c>
      <c r="K1612" s="1" t="n">
        <v>185</v>
      </c>
      <c r="L1612" s="2" t="n">
        <v>0.007637</v>
      </c>
      <c r="M1612" s="2" t="n">
        <v>0.3577</v>
      </c>
      <c r="N1612" s="2" t="n">
        <v>0.01296</v>
      </c>
      <c r="O1612" s="2" t="n">
        <v>0.6072</v>
      </c>
      <c r="P1612" s="1" t="n">
        <f aca="false">IF(L1612&lt;0,M1612/O1612,L1612/N1612)</f>
        <v>0.589274691358025</v>
      </c>
      <c r="Q1612" s="1" t="n">
        <f aca="false">1/P1612</f>
        <v>1.69700144035616</v>
      </c>
    </row>
    <row r="1613" customFormat="false" ht="15" hidden="false" customHeight="false" outlineLevel="0" collapsed="false">
      <c r="A1613" s="1" t="n">
        <v>0.05</v>
      </c>
      <c r="B1613" s="2" t="n">
        <v>0.3</v>
      </c>
      <c r="C1613" s="2" t="n">
        <v>3.33333</v>
      </c>
      <c r="D1613" s="1" t="n">
        <v>4</v>
      </c>
      <c r="E1613" s="1" t="n">
        <v>31.02</v>
      </c>
      <c r="F1613" s="1" t="n">
        <v>0</v>
      </c>
      <c r="G1613" s="1" t="n">
        <v>31.02</v>
      </c>
      <c r="H1613" s="1" t="n">
        <v>0.781</v>
      </c>
      <c r="I1613" s="1" t="n">
        <v>31.03</v>
      </c>
      <c r="J1613" s="1" t="n">
        <v>1</v>
      </c>
      <c r="K1613" s="1" t="n">
        <v>185</v>
      </c>
      <c r="L1613" s="2" t="n">
        <v>0.003509</v>
      </c>
      <c r="M1613" s="2" t="n">
        <v>0.1643</v>
      </c>
      <c r="N1613" s="2" t="n">
        <v>0.005996</v>
      </c>
      <c r="O1613" s="2" t="n">
        <v>0.2808</v>
      </c>
      <c r="P1613" s="1" t="n">
        <f aca="false">IF(L1613&lt;0,M1613/O1613,L1613/N1613)</f>
        <v>0.585223482321548</v>
      </c>
      <c r="Q1613" s="1" t="n">
        <f aca="false">1/P1613</f>
        <v>1.70874893131946</v>
      </c>
    </row>
    <row r="1614" customFormat="false" ht="15" hidden="false" customHeight="false" outlineLevel="0" collapsed="false">
      <c r="A1614" s="1" t="n">
        <v>0.05</v>
      </c>
      <c r="B1614" s="2" t="n">
        <v>0.3</v>
      </c>
      <c r="C1614" s="2" t="n">
        <v>3.33333</v>
      </c>
      <c r="D1614" s="1" t="n">
        <v>4</v>
      </c>
      <c r="E1614" s="1" t="n">
        <v>48.99</v>
      </c>
      <c r="F1614" s="1" t="n">
        <v>0</v>
      </c>
      <c r="G1614" s="1" t="n">
        <v>48.99</v>
      </c>
      <c r="H1614" s="1" t="n">
        <v>0.781</v>
      </c>
      <c r="I1614" s="1" t="n">
        <v>49</v>
      </c>
      <c r="J1614" s="1" t="n">
        <v>1</v>
      </c>
      <c r="K1614" s="1" t="n">
        <v>185</v>
      </c>
      <c r="L1614" s="2" t="n">
        <v>0.001721</v>
      </c>
      <c r="M1614" s="2" t="n">
        <v>0.0806</v>
      </c>
      <c r="N1614" s="2" t="n">
        <v>0.002952</v>
      </c>
      <c r="O1614" s="2" t="n">
        <v>0.1382</v>
      </c>
      <c r="P1614" s="1" t="n">
        <f aca="false">IF(L1614&lt;0,M1614/O1614,L1614/N1614)</f>
        <v>0.582994579945799</v>
      </c>
      <c r="Q1614" s="1" t="n">
        <f aca="false">1/P1614</f>
        <v>1.71528181289948</v>
      </c>
    </row>
    <row r="1615" customFormat="false" ht="15" hidden="false" customHeight="false" outlineLevel="0" collapsed="false">
      <c r="A1615" s="1" t="n">
        <v>0.05</v>
      </c>
      <c r="B1615" s="2" t="n">
        <v>0.3</v>
      </c>
      <c r="C1615" s="2" t="n">
        <v>3.33333</v>
      </c>
      <c r="D1615" s="1" t="n">
        <v>4</v>
      </c>
      <c r="E1615" s="1" t="n">
        <v>77.37</v>
      </c>
      <c r="F1615" s="1" t="n">
        <v>0</v>
      </c>
      <c r="G1615" s="1" t="n">
        <v>77.37</v>
      </c>
      <c r="H1615" s="1" t="n">
        <v>0.781</v>
      </c>
      <c r="I1615" s="1" t="n">
        <v>77.37</v>
      </c>
      <c r="J1615" s="1" t="n">
        <v>1</v>
      </c>
      <c r="K1615" s="1" t="n">
        <v>185</v>
      </c>
      <c r="L1615" s="2" t="n">
        <v>0.001193</v>
      </c>
      <c r="M1615" s="2" t="n">
        <v>0.05589</v>
      </c>
      <c r="N1615" s="2" t="n">
        <v>0.00205</v>
      </c>
      <c r="O1615" s="2" t="n">
        <v>0.09604</v>
      </c>
      <c r="P1615" s="1" t="n">
        <f aca="false">IF(L1615&lt;0,M1615/O1615,L1615/N1615)</f>
        <v>0.581951219512195</v>
      </c>
      <c r="Q1615" s="1" t="n">
        <f aca="false">1/P1615</f>
        <v>1.71835708298407</v>
      </c>
    </row>
    <row r="1616" customFormat="false" ht="15" hidden="false" customHeight="false" outlineLevel="0" collapsed="false">
      <c r="A1616" s="1" t="n">
        <v>0.05</v>
      </c>
      <c r="B1616" s="2" t="n">
        <v>0.3</v>
      </c>
      <c r="C1616" s="2" t="n">
        <v>3.33333</v>
      </c>
      <c r="D1616" s="1" t="n">
        <v>4</v>
      </c>
      <c r="E1616" s="1" t="n">
        <v>122.18</v>
      </c>
      <c r="F1616" s="1" t="n">
        <v>0</v>
      </c>
      <c r="G1616" s="1" t="n">
        <v>122.18</v>
      </c>
      <c r="H1616" s="1" t="n">
        <v>0.781</v>
      </c>
      <c r="I1616" s="1" t="n">
        <v>122.18</v>
      </c>
      <c r="J1616" s="1" t="n">
        <v>1</v>
      </c>
      <c r="K1616" s="1" t="n">
        <v>185</v>
      </c>
      <c r="L1616" s="2" t="n">
        <v>0.0007817</v>
      </c>
      <c r="M1616" s="2" t="n">
        <v>0.03661</v>
      </c>
      <c r="N1616" s="2" t="n">
        <v>0.001346</v>
      </c>
      <c r="O1616" s="2" t="n">
        <v>0.06306</v>
      </c>
      <c r="P1616" s="1" t="n">
        <f aca="false">IF(L1616&lt;0,M1616/O1616,L1616/N1616)</f>
        <v>0.580757800891531</v>
      </c>
      <c r="Q1616" s="1" t="n">
        <f aca="false">1/P1616</f>
        <v>1.72188819240118</v>
      </c>
    </row>
    <row r="1617" customFormat="false" ht="15" hidden="false" customHeight="false" outlineLevel="0" collapsed="false">
      <c r="A1617" s="1" t="n">
        <v>0.05</v>
      </c>
      <c r="B1617" s="2" t="n">
        <v>0.3</v>
      </c>
      <c r="C1617" s="2" t="n">
        <v>3.33333</v>
      </c>
      <c r="D1617" s="1" t="n">
        <v>4</v>
      </c>
      <c r="E1617" s="1" t="n">
        <v>192.94</v>
      </c>
      <c r="F1617" s="1" t="n">
        <v>0</v>
      </c>
      <c r="G1617" s="1" t="n">
        <v>192.94</v>
      </c>
      <c r="H1617" s="1" t="n">
        <v>0.781</v>
      </c>
      <c r="I1617" s="1" t="n">
        <v>192.94</v>
      </c>
      <c r="J1617" s="1" t="n">
        <v>1</v>
      </c>
      <c r="K1617" s="1" t="n">
        <v>185</v>
      </c>
      <c r="L1617" s="2" t="n">
        <v>0.0004435</v>
      </c>
      <c r="M1617" s="2" t="n">
        <v>0.02078</v>
      </c>
      <c r="N1617" s="2" t="n">
        <v>0.0007662</v>
      </c>
      <c r="O1617" s="2" t="n">
        <v>0.03589</v>
      </c>
      <c r="P1617" s="1" t="n">
        <f aca="false">IF(L1617&lt;0,M1617/O1617,L1617/N1617)</f>
        <v>0.578830592534586</v>
      </c>
      <c r="Q1617" s="1" t="n">
        <f aca="false">1/P1617</f>
        <v>1.72762119503946</v>
      </c>
    </row>
    <row r="1618" customFormat="false" ht="15" hidden="false" customHeight="false" outlineLevel="0" collapsed="false">
      <c r="A1618" s="1" t="n">
        <v>0.05</v>
      </c>
      <c r="B1618" s="2" t="n">
        <v>0.3</v>
      </c>
      <c r="C1618" s="2" t="n">
        <v>3.33333</v>
      </c>
      <c r="D1618" s="1" t="n">
        <v>4</v>
      </c>
      <c r="E1618" s="1" t="n">
        <v>304.69</v>
      </c>
      <c r="F1618" s="1" t="n">
        <v>0</v>
      </c>
      <c r="G1618" s="1" t="n">
        <v>304.69</v>
      </c>
      <c r="H1618" s="1" t="n">
        <v>0.781</v>
      </c>
      <c r="I1618" s="1" t="n">
        <v>304.69</v>
      </c>
      <c r="J1618" s="1" t="n">
        <v>1</v>
      </c>
      <c r="K1618" s="1" t="n">
        <v>185</v>
      </c>
      <c r="L1618" s="2" t="n">
        <v>0.0001993</v>
      </c>
      <c r="M1618" s="2" t="n">
        <v>0.009336</v>
      </c>
      <c r="N1618" s="2" t="n">
        <v>0.0003453</v>
      </c>
      <c r="O1618" s="2" t="n">
        <v>0.01618</v>
      </c>
      <c r="P1618" s="1" t="n">
        <f aca="false">IF(L1618&lt;0,M1618/O1618,L1618/N1618)</f>
        <v>0.577179264407761</v>
      </c>
      <c r="Q1618" s="1" t="n">
        <f aca="false">1/P1618</f>
        <v>1.73256397390868</v>
      </c>
    </row>
    <row r="1619" customFormat="false" ht="15" hidden="false" customHeight="false" outlineLevel="0" collapsed="false">
      <c r="A1619" s="1" t="n">
        <v>0.05</v>
      </c>
      <c r="B1619" s="2" t="n">
        <v>0.3</v>
      </c>
      <c r="C1619" s="2" t="n">
        <v>3.33333</v>
      </c>
      <c r="D1619" s="1" t="n">
        <v>4</v>
      </c>
      <c r="E1619" s="1" t="n">
        <v>481.17</v>
      </c>
      <c r="F1619" s="1" t="n">
        <v>0</v>
      </c>
      <c r="G1619" s="1" t="n">
        <v>481.17</v>
      </c>
      <c r="H1619" s="1" t="n">
        <v>0.781</v>
      </c>
      <c r="I1619" s="1" t="n">
        <v>481.18</v>
      </c>
      <c r="J1619" s="1" t="n">
        <v>1</v>
      </c>
      <c r="K1619" s="1" t="n">
        <v>185</v>
      </c>
      <c r="L1619" s="2" t="n">
        <v>6.715E-005</v>
      </c>
      <c r="M1619" s="2" t="n">
        <v>0.003145</v>
      </c>
      <c r="N1619" s="2" t="n">
        <v>0.0001165</v>
      </c>
      <c r="O1619" s="2" t="n">
        <v>0.005457</v>
      </c>
      <c r="P1619" s="1" t="n">
        <f aca="false">IF(L1619&lt;0,M1619/O1619,L1619/N1619)</f>
        <v>0.576394849785408</v>
      </c>
      <c r="Q1619" s="1" t="n">
        <f aca="false">1/P1619</f>
        <v>1.734921816828</v>
      </c>
    </row>
    <row r="1620" customFormat="false" ht="15" hidden="false" customHeight="false" outlineLevel="0" collapsed="false">
      <c r="A1620" s="1" t="n">
        <v>0.05</v>
      </c>
      <c r="B1620" s="2" t="n">
        <v>0.3</v>
      </c>
      <c r="C1620" s="2" t="n">
        <v>3.33333</v>
      </c>
      <c r="D1620" s="1" t="n">
        <v>4</v>
      </c>
      <c r="E1620" s="1" t="n">
        <v>759.87</v>
      </c>
      <c r="F1620" s="1" t="n">
        <v>0</v>
      </c>
      <c r="G1620" s="1" t="n">
        <v>759.87</v>
      </c>
      <c r="H1620" s="1" t="n">
        <v>0.781</v>
      </c>
      <c r="I1620" s="1" t="n">
        <v>759.88</v>
      </c>
      <c r="J1620" s="1" t="n">
        <v>1</v>
      </c>
      <c r="K1620" s="1" t="n">
        <v>185</v>
      </c>
      <c r="L1620" s="2" t="n">
        <v>1.493E-005</v>
      </c>
      <c r="M1620" s="2" t="n">
        <v>0.0006995</v>
      </c>
      <c r="N1620" s="2" t="n">
        <v>2.585E-005</v>
      </c>
      <c r="O1620" s="2" t="n">
        <v>0.001211</v>
      </c>
      <c r="P1620" s="1" t="n">
        <f aca="false">IF(L1620&lt;0,M1620/O1620,L1620/N1620)</f>
        <v>0.577562862669246</v>
      </c>
      <c r="Q1620" s="1" t="n">
        <f aca="false">1/P1620</f>
        <v>1.73141326188881</v>
      </c>
    </row>
    <row r="1621" customFormat="false" ht="15" hidden="false" customHeight="false" outlineLevel="0" collapsed="false">
      <c r="A1621" s="1" t="n">
        <v>0.05</v>
      </c>
      <c r="B1621" s="2" t="n">
        <v>0.3</v>
      </c>
      <c r="C1621" s="2" t="n">
        <v>3.33333</v>
      </c>
      <c r="D1621" s="1" t="n">
        <v>4</v>
      </c>
      <c r="E1621" s="1" t="n">
        <v>1200</v>
      </c>
      <c r="F1621" s="1" t="n">
        <v>0</v>
      </c>
      <c r="G1621" s="1" t="n">
        <v>1200</v>
      </c>
      <c r="H1621" s="1" t="n">
        <v>0.781</v>
      </c>
      <c r="I1621" s="1" t="n">
        <v>1200</v>
      </c>
      <c r="J1621" s="1" t="n">
        <v>1</v>
      </c>
      <c r="K1621" s="1" t="n">
        <v>185</v>
      </c>
      <c r="L1621" s="2" t="n">
        <v>1.831E-006</v>
      </c>
      <c r="M1621" s="2" t="n">
        <v>8.578E-005</v>
      </c>
      <c r="N1621" s="2" t="n">
        <v>3.137E-006</v>
      </c>
      <c r="O1621" s="2" t="n">
        <v>0.000147</v>
      </c>
      <c r="P1621" s="1" t="n">
        <f aca="false">IF(L1621&lt;0,M1621/O1621,L1621/N1621)</f>
        <v>0.583678673892254</v>
      </c>
      <c r="Q1621" s="1" t="n">
        <f aca="false">1/P1621</f>
        <v>1.71327143637357</v>
      </c>
    </row>
    <row r="1622" customFormat="false" ht="15" hidden="false" customHeight="false" outlineLevel="0" collapsed="false">
      <c r="A1622" s="1" t="n">
        <v>0.05</v>
      </c>
      <c r="B1622" s="2" t="n">
        <v>0.3</v>
      </c>
      <c r="C1622" s="2" t="n">
        <v>3.33333</v>
      </c>
      <c r="D1622" s="1" t="n">
        <v>5</v>
      </c>
      <c r="E1622" s="1" t="n">
        <v>2</v>
      </c>
      <c r="F1622" s="1" t="n">
        <v>0</v>
      </c>
      <c r="G1622" s="1" t="n">
        <v>2</v>
      </c>
      <c r="H1622" s="1" t="n">
        <v>2.101</v>
      </c>
      <c r="I1622" s="1" t="n">
        <v>2.9</v>
      </c>
      <c r="J1622" s="1" t="n">
        <v>1</v>
      </c>
      <c r="K1622" s="1" t="n">
        <v>185</v>
      </c>
      <c r="L1622" s="2" t="n">
        <v>0.6125</v>
      </c>
      <c r="M1622" s="2" t="n">
        <v>28.69</v>
      </c>
      <c r="N1622" s="2" t="n">
        <v>1.04</v>
      </c>
      <c r="O1622" s="2" t="n">
        <v>48.71</v>
      </c>
      <c r="P1622" s="1" t="n">
        <f aca="false">IF(L1622&lt;0,M1622/O1622,L1622/N1622)</f>
        <v>0.588942307692308</v>
      </c>
      <c r="Q1622" s="1" t="n">
        <f aca="false">1/P1622</f>
        <v>1.69795918367347</v>
      </c>
    </row>
    <row r="1623" customFormat="false" ht="15" hidden="false" customHeight="false" outlineLevel="0" collapsed="false">
      <c r="A1623" s="1" t="n">
        <v>0.05</v>
      </c>
      <c r="B1623" s="2" t="n">
        <v>0.3</v>
      </c>
      <c r="C1623" s="2" t="n">
        <v>3.33333</v>
      </c>
      <c r="D1623" s="1" t="n">
        <v>5</v>
      </c>
      <c r="E1623" s="1" t="n">
        <v>3.16</v>
      </c>
      <c r="F1623" s="1" t="n">
        <v>0</v>
      </c>
      <c r="G1623" s="1" t="n">
        <v>3.16</v>
      </c>
      <c r="H1623" s="1" t="n">
        <v>2.101</v>
      </c>
      <c r="I1623" s="1" t="n">
        <v>3.79</v>
      </c>
      <c r="J1623" s="1" t="n">
        <v>1</v>
      </c>
      <c r="K1623" s="1" t="n">
        <v>185</v>
      </c>
      <c r="L1623" s="2" t="n">
        <v>0.4573</v>
      </c>
      <c r="M1623" s="2" t="n">
        <v>21.42</v>
      </c>
      <c r="N1623" s="2" t="n">
        <v>0.7766</v>
      </c>
      <c r="O1623" s="2" t="n">
        <v>36.37</v>
      </c>
      <c r="P1623" s="1" t="n">
        <f aca="false">IF(L1623&lt;0,M1623/O1623,L1623/N1623)</f>
        <v>0.588848828225599</v>
      </c>
      <c r="Q1623" s="1" t="n">
        <f aca="false">1/P1623</f>
        <v>1.69822873387273</v>
      </c>
    </row>
    <row r="1624" customFormat="false" ht="15" hidden="false" customHeight="false" outlineLevel="0" collapsed="false">
      <c r="A1624" s="1" t="n">
        <v>0.05</v>
      </c>
      <c r="B1624" s="2" t="n">
        <v>0.3</v>
      </c>
      <c r="C1624" s="2" t="n">
        <v>3.33333</v>
      </c>
      <c r="D1624" s="1" t="n">
        <v>5</v>
      </c>
      <c r="E1624" s="1" t="n">
        <v>4.99</v>
      </c>
      <c r="F1624" s="1" t="n">
        <v>0</v>
      </c>
      <c r="G1624" s="1" t="n">
        <v>4.99</v>
      </c>
      <c r="H1624" s="1" t="n">
        <v>2.101</v>
      </c>
      <c r="I1624" s="1" t="n">
        <v>5.41</v>
      </c>
      <c r="J1624" s="1" t="n">
        <v>1</v>
      </c>
      <c r="K1624" s="1" t="n">
        <v>185</v>
      </c>
      <c r="L1624" s="2" t="n">
        <v>0.3063</v>
      </c>
      <c r="M1624" s="2" t="n">
        <v>14.35</v>
      </c>
      <c r="N1624" s="2" t="n">
        <v>0.5202</v>
      </c>
      <c r="O1624" s="2" t="n">
        <v>24.37</v>
      </c>
      <c r="P1624" s="1" t="n">
        <f aca="false">IF(L1624&lt;0,M1624/O1624,L1624/N1624)</f>
        <v>0.58881199538639</v>
      </c>
      <c r="Q1624" s="1" t="n">
        <f aca="false">1/P1624</f>
        <v>1.69833496571988</v>
      </c>
    </row>
    <row r="1625" customFormat="false" ht="15" hidden="false" customHeight="false" outlineLevel="0" collapsed="false">
      <c r="A1625" s="1" t="n">
        <v>0.05</v>
      </c>
      <c r="B1625" s="2" t="n">
        <v>0.3</v>
      </c>
      <c r="C1625" s="2" t="n">
        <v>3.33333</v>
      </c>
      <c r="D1625" s="1" t="n">
        <v>5</v>
      </c>
      <c r="E1625" s="1" t="n">
        <v>7.88</v>
      </c>
      <c r="F1625" s="1" t="n">
        <v>0</v>
      </c>
      <c r="G1625" s="1" t="n">
        <v>7.88</v>
      </c>
      <c r="H1625" s="1" t="n">
        <v>2.101</v>
      </c>
      <c r="I1625" s="1" t="n">
        <v>8.15</v>
      </c>
      <c r="J1625" s="1" t="n">
        <v>1</v>
      </c>
      <c r="K1625" s="1" t="n">
        <v>185</v>
      </c>
      <c r="L1625" s="2" t="n">
        <v>0.1891</v>
      </c>
      <c r="M1625" s="2" t="n">
        <v>8.856</v>
      </c>
      <c r="N1625" s="2" t="n">
        <v>0.3214</v>
      </c>
      <c r="O1625" s="2" t="n">
        <v>15.05</v>
      </c>
      <c r="P1625" s="1" t="n">
        <f aca="false">IF(L1625&lt;0,M1625/O1625,L1625/N1625)</f>
        <v>0.588363410080896</v>
      </c>
      <c r="Q1625" s="1" t="n">
        <f aca="false">1/P1625</f>
        <v>1.69962982548916</v>
      </c>
    </row>
    <row r="1626" customFormat="false" ht="15" hidden="false" customHeight="false" outlineLevel="0" collapsed="false">
      <c r="A1626" s="1" t="n">
        <v>0.05</v>
      </c>
      <c r="B1626" s="2" t="n">
        <v>0.3</v>
      </c>
      <c r="C1626" s="2" t="n">
        <v>3.33333</v>
      </c>
      <c r="D1626" s="1" t="n">
        <v>5</v>
      </c>
      <c r="E1626" s="1" t="n">
        <v>12.44</v>
      </c>
      <c r="F1626" s="1" t="n">
        <v>0</v>
      </c>
      <c r="G1626" s="1" t="n">
        <v>12.44</v>
      </c>
      <c r="H1626" s="1" t="n">
        <v>2.101</v>
      </c>
      <c r="I1626" s="1" t="n">
        <v>12.62</v>
      </c>
      <c r="J1626" s="1" t="n">
        <v>1</v>
      </c>
      <c r="K1626" s="1" t="n">
        <v>185</v>
      </c>
      <c r="L1626" s="2" t="n">
        <v>0.1121</v>
      </c>
      <c r="M1626" s="2" t="n">
        <v>5.249</v>
      </c>
      <c r="N1626" s="2" t="n">
        <v>0.1907</v>
      </c>
      <c r="O1626" s="2" t="n">
        <v>8.935</v>
      </c>
      <c r="P1626" s="1" t="n">
        <f aca="false">IF(L1626&lt;0,M1626/O1626,L1626/N1626)</f>
        <v>0.587834294703723</v>
      </c>
      <c r="Q1626" s="1" t="n">
        <f aca="false">1/P1626</f>
        <v>1.70115967885816</v>
      </c>
    </row>
    <row r="1627" customFormat="false" ht="15" hidden="false" customHeight="false" outlineLevel="0" collapsed="false">
      <c r="A1627" s="1" t="n">
        <v>0.05</v>
      </c>
      <c r="B1627" s="2" t="n">
        <v>0.3</v>
      </c>
      <c r="C1627" s="2" t="n">
        <v>3.33333</v>
      </c>
      <c r="D1627" s="1" t="n">
        <v>5</v>
      </c>
      <c r="E1627" s="1" t="n">
        <v>19.64</v>
      </c>
      <c r="F1627" s="1" t="n">
        <v>0</v>
      </c>
      <c r="G1627" s="1" t="n">
        <v>19.64</v>
      </c>
      <c r="H1627" s="1" t="n">
        <v>2.101</v>
      </c>
      <c r="I1627" s="1" t="n">
        <v>19.76</v>
      </c>
      <c r="J1627" s="1" t="n">
        <v>1</v>
      </c>
      <c r="K1627" s="1" t="n">
        <v>185</v>
      </c>
      <c r="L1627" s="2" t="n">
        <v>0.05477</v>
      </c>
      <c r="M1627" s="2" t="n">
        <v>2.566</v>
      </c>
      <c r="N1627" s="2" t="n">
        <v>0.09367</v>
      </c>
      <c r="O1627" s="2" t="n">
        <v>4.387</v>
      </c>
      <c r="P1627" s="1" t="n">
        <f aca="false">IF(L1627&lt;0,M1627/O1627,L1627/N1627)</f>
        <v>0.584712287818939</v>
      </c>
      <c r="Q1627" s="1" t="n">
        <f aca="false">1/P1627</f>
        <v>1.71024283366807</v>
      </c>
    </row>
    <row r="1628" customFormat="false" ht="15" hidden="false" customHeight="false" outlineLevel="0" collapsed="false">
      <c r="A1628" s="1" t="n">
        <v>0.05</v>
      </c>
      <c r="B1628" s="2" t="n">
        <v>0.3</v>
      </c>
      <c r="C1628" s="2" t="n">
        <v>3.33333</v>
      </c>
      <c r="D1628" s="1" t="n">
        <v>5</v>
      </c>
      <c r="E1628" s="1" t="n">
        <v>31.02</v>
      </c>
      <c r="F1628" s="1" t="n">
        <v>0</v>
      </c>
      <c r="G1628" s="1" t="n">
        <v>31.02</v>
      </c>
      <c r="H1628" s="1" t="n">
        <v>2.101</v>
      </c>
      <c r="I1628" s="1" t="n">
        <v>31.09</v>
      </c>
      <c r="J1628" s="1" t="n">
        <v>1</v>
      </c>
      <c r="K1628" s="1" t="n">
        <v>185</v>
      </c>
      <c r="L1628" s="2" t="n">
        <v>0.0259</v>
      </c>
      <c r="M1628" s="2" t="n">
        <v>1.213</v>
      </c>
      <c r="N1628" s="2" t="n">
        <v>0.04448</v>
      </c>
      <c r="O1628" s="2" t="n">
        <v>2.083</v>
      </c>
      <c r="P1628" s="1" t="n">
        <f aca="false">IF(L1628&lt;0,M1628/O1628,L1628/N1628)</f>
        <v>0.582284172661871</v>
      </c>
      <c r="Q1628" s="1" t="n">
        <f aca="false">1/P1628</f>
        <v>1.71737451737452</v>
      </c>
    </row>
    <row r="1629" customFormat="false" ht="15" hidden="false" customHeight="false" outlineLevel="0" collapsed="false">
      <c r="A1629" s="1" t="n">
        <v>0.05</v>
      </c>
      <c r="B1629" s="2" t="n">
        <v>0.3</v>
      </c>
      <c r="C1629" s="2" t="n">
        <v>3.33333</v>
      </c>
      <c r="D1629" s="1" t="n">
        <v>5</v>
      </c>
      <c r="E1629" s="1" t="n">
        <v>48.99</v>
      </c>
      <c r="F1629" s="1" t="n">
        <v>0</v>
      </c>
      <c r="G1629" s="1" t="n">
        <v>48.99</v>
      </c>
      <c r="H1629" s="1" t="n">
        <v>2.101</v>
      </c>
      <c r="I1629" s="1" t="n">
        <v>49.03</v>
      </c>
      <c r="J1629" s="1" t="n">
        <v>1</v>
      </c>
      <c r="K1629" s="1" t="n">
        <v>185</v>
      </c>
      <c r="L1629" s="2" t="n">
        <v>0.01275</v>
      </c>
      <c r="M1629" s="2" t="n">
        <v>0.5974</v>
      </c>
      <c r="N1629" s="2" t="n">
        <v>0.02196</v>
      </c>
      <c r="O1629" s="2" t="n">
        <v>1.029</v>
      </c>
      <c r="P1629" s="1" t="n">
        <f aca="false">IF(L1629&lt;0,M1629/O1629,L1629/N1629)</f>
        <v>0.580601092896175</v>
      </c>
      <c r="Q1629" s="1" t="n">
        <f aca="false">1/P1629</f>
        <v>1.72235294117647</v>
      </c>
    </row>
    <row r="1630" customFormat="false" ht="15" hidden="false" customHeight="false" outlineLevel="0" collapsed="false">
      <c r="A1630" s="1" t="n">
        <v>0.05</v>
      </c>
      <c r="B1630" s="2" t="n">
        <v>0.3</v>
      </c>
      <c r="C1630" s="2" t="n">
        <v>3.33333</v>
      </c>
      <c r="D1630" s="1" t="n">
        <v>5</v>
      </c>
      <c r="E1630" s="1" t="n">
        <v>77.37</v>
      </c>
      <c r="F1630" s="1" t="n">
        <v>0</v>
      </c>
      <c r="G1630" s="1" t="n">
        <v>77.37</v>
      </c>
      <c r="H1630" s="1" t="n">
        <v>2.101</v>
      </c>
      <c r="I1630" s="1" t="n">
        <v>77.39</v>
      </c>
      <c r="J1630" s="1" t="n">
        <v>1</v>
      </c>
      <c r="K1630" s="1" t="n">
        <v>185</v>
      </c>
      <c r="L1630" s="2" t="n">
        <v>0.008887</v>
      </c>
      <c r="M1630" s="2" t="n">
        <v>0.4163</v>
      </c>
      <c r="N1630" s="2" t="n">
        <v>0.01532</v>
      </c>
      <c r="O1630" s="2" t="n">
        <v>0.7175</v>
      </c>
      <c r="P1630" s="1" t="n">
        <f aca="false">IF(L1630&lt;0,M1630/O1630,L1630/N1630)</f>
        <v>0.580091383812011</v>
      </c>
      <c r="Q1630" s="1" t="n">
        <f aca="false">1/P1630</f>
        <v>1.72386632159334</v>
      </c>
    </row>
    <row r="1631" customFormat="false" ht="15" hidden="false" customHeight="false" outlineLevel="0" collapsed="false">
      <c r="A1631" s="1" t="n">
        <v>0.05</v>
      </c>
      <c r="B1631" s="2" t="n">
        <v>0.3</v>
      </c>
      <c r="C1631" s="2" t="n">
        <v>3.33333</v>
      </c>
      <c r="D1631" s="1" t="n">
        <v>5</v>
      </c>
      <c r="E1631" s="1" t="n">
        <v>122.18</v>
      </c>
      <c r="F1631" s="1" t="n">
        <v>0</v>
      </c>
      <c r="G1631" s="1" t="n">
        <v>122.18</v>
      </c>
      <c r="H1631" s="1" t="n">
        <v>2.101</v>
      </c>
      <c r="I1631" s="1" t="n">
        <v>122.19</v>
      </c>
      <c r="J1631" s="1" t="n">
        <v>1</v>
      </c>
      <c r="K1631" s="1" t="n">
        <v>185</v>
      </c>
      <c r="L1631" s="2" t="n">
        <v>0.005908</v>
      </c>
      <c r="M1631" s="2" t="n">
        <v>0.2767</v>
      </c>
      <c r="N1631" s="2" t="n">
        <v>0.01019</v>
      </c>
      <c r="O1631" s="2" t="n">
        <v>0.4773</v>
      </c>
      <c r="P1631" s="1" t="n">
        <f aca="false">IF(L1631&lt;0,M1631/O1631,L1631/N1631)</f>
        <v>0.579784102060844</v>
      </c>
      <c r="Q1631" s="1" t="n">
        <f aca="false">1/P1631</f>
        <v>1.72477995937712</v>
      </c>
    </row>
    <row r="1632" customFormat="false" ht="15" hidden="false" customHeight="false" outlineLevel="0" collapsed="false">
      <c r="A1632" s="1" t="n">
        <v>0.05</v>
      </c>
      <c r="B1632" s="2" t="n">
        <v>0.3</v>
      </c>
      <c r="C1632" s="2" t="n">
        <v>3.33333</v>
      </c>
      <c r="D1632" s="1" t="n">
        <v>5</v>
      </c>
      <c r="E1632" s="1" t="n">
        <v>192.94</v>
      </c>
      <c r="F1632" s="1" t="n">
        <v>0</v>
      </c>
      <c r="G1632" s="1" t="n">
        <v>192.94</v>
      </c>
      <c r="H1632" s="1" t="n">
        <v>2.101</v>
      </c>
      <c r="I1632" s="1" t="n">
        <v>192.95</v>
      </c>
      <c r="J1632" s="1" t="n">
        <v>1</v>
      </c>
      <c r="K1632" s="1" t="n">
        <v>185</v>
      </c>
      <c r="L1632" s="2" t="n">
        <v>0.003409</v>
      </c>
      <c r="M1632" s="2" t="n">
        <v>0.1597</v>
      </c>
      <c r="N1632" s="2" t="n">
        <v>0.005882</v>
      </c>
      <c r="O1632" s="2" t="n">
        <v>0.2755</v>
      </c>
      <c r="P1632" s="1" t="n">
        <f aca="false">IF(L1632&lt;0,M1632/O1632,L1632/N1632)</f>
        <v>0.579564773886433</v>
      </c>
      <c r="Q1632" s="1" t="n">
        <f aca="false">1/P1632</f>
        <v>1.72543267820475</v>
      </c>
    </row>
    <row r="1633" customFormat="false" ht="15" hidden="false" customHeight="false" outlineLevel="0" collapsed="false">
      <c r="A1633" s="1" t="n">
        <v>0.05</v>
      </c>
      <c r="B1633" s="2" t="n">
        <v>0.3</v>
      </c>
      <c r="C1633" s="2" t="n">
        <v>3.33333</v>
      </c>
      <c r="D1633" s="1" t="n">
        <v>5</v>
      </c>
      <c r="E1633" s="1" t="n">
        <v>304.69</v>
      </c>
      <c r="F1633" s="1" t="n">
        <v>0</v>
      </c>
      <c r="G1633" s="1" t="n">
        <v>304.69</v>
      </c>
      <c r="H1633" s="1" t="n">
        <v>2.101</v>
      </c>
      <c r="I1633" s="1" t="n">
        <v>304.7</v>
      </c>
      <c r="J1633" s="1" t="n">
        <v>1</v>
      </c>
      <c r="K1633" s="1" t="n">
        <v>185</v>
      </c>
      <c r="L1633" s="2" t="n">
        <v>0.001566</v>
      </c>
      <c r="M1633" s="2" t="n">
        <v>0.07335</v>
      </c>
      <c r="N1633" s="2" t="n">
        <v>0.002701</v>
      </c>
      <c r="O1633" s="2" t="n">
        <v>0.1265</v>
      </c>
      <c r="P1633" s="1" t="n">
        <f aca="false">IF(L1633&lt;0,M1633/O1633,L1633/N1633)</f>
        <v>0.579785264716772</v>
      </c>
      <c r="Q1633" s="1" t="n">
        <f aca="false">1/P1633</f>
        <v>1.72477650063857</v>
      </c>
    </row>
    <row r="1634" customFormat="false" ht="15" hidden="false" customHeight="false" outlineLevel="0" collapsed="false">
      <c r="A1634" s="1" t="n">
        <v>0.05</v>
      </c>
      <c r="B1634" s="2" t="n">
        <v>0.3</v>
      </c>
      <c r="C1634" s="2" t="n">
        <v>3.33333</v>
      </c>
      <c r="D1634" s="1" t="n">
        <v>5</v>
      </c>
      <c r="E1634" s="1" t="n">
        <v>481.17</v>
      </c>
      <c r="F1634" s="1" t="n">
        <v>0</v>
      </c>
      <c r="G1634" s="1" t="n">
        <v>481.17</v>
      </c>
      <c r="H1634" s="1" t="n">
        <v>2.101</v>
      </c>
      <c r="I1634" s="1" t="n">
        <v>481.18</v>
      </c>
      <c r="J1634" s="1" t="n">
        <v>1</v>
      </c>
      <c r="K1634" s="1" t="n">
        <v>185</v>
      </c>
      <c r="L1634" s="2" t="n">
        <v>0.0005464</v>
      </c>
      <c r="M1634" s="2" t="n">
        <v>0.0256</v>
      </c>
      <c r="N1634" s="2" t="n">
        <v>0.0009392</v>
      </c>
      <c r="O1634" s="2" t="n">
        <v>0.04399</v>
      </c>
      <c r="P1634" s="1" t="n">
        <f aca="false">IF(L1634&lt;0,M1634/O1634,L1634/N1634)</f>
        <v>0.581771720613288</v>
      </c>
      <c r="Q1634" s="1" t="n">
        <f aca="false">1/P1634</f>
        <v>1.71888726207906</v>
      </c>
    </row>
    <row r="1635" customFormat="false" ht="15" hidden="false" customHeight="false" outlineLevel="0" collapsed="false">
      <c r="A1635" s="1" t="n">
        <v>0.05</v>
      </c>
      <c r="B1635" s="2" t="n">
        <v>0.3</v>
      </c>
      <c r="C1635" s="2" t="n">
        <v>3.33333</v>
      </c>
      <c r="D1635" s="1" t="n">
        <v>5</v>
      </c>
      <c r="E1635" s="1" t="n">
        <v>759.87</v>
      </c>
      <c r="F1635" s="1" t="n">
        <v>0</v>
      </c>
      <c r="G1635" s="1" t="n">
        <v>759.87</v>
      </c>
      <c r="H1635" s="1" t="n">
        <v>2.101</v>
      </c>
      <c r="I1635" s="1" t="n">
        <v>759.88</v>
      </c>
      <c r="J1635" s="1" t="n">
        <v>1</v>
      </c>
      <c r="K1635" s="1" t="n">
        <v>185</v>
      </c>
      <c r="L1635" s="2" t="n">
        <v>0.000128</v>
      </c>
      <c r="M1635" s="2" t="n">
        <v>0.005995</v>
      </c>
      <c r="N1635" s="2" t="n">
        <v>0.000218</v>
      </c>
      <c r="O1635" s="2" t="n">
        <v>0.01021</v>
      </c>
      <c r="P1635" s="1" t="n">
        <f aca="false">IF(L1635&lt;0,M1635/O1635,L1635/N1635)</f>
        <v>0.587155963302752</v>
      </c>
      <c r="Q1635" s="1" t="n">
        <f aca="false">1/P1635</f>
        <v>1.703125</v>
      </c>
    </row>
    <row r="1636" customFormat="false" ht="15" hidden="false" customHeight="false" outlineLevel="0" collapsed="false">
      <c r="A1636" s="1" t="n">
        <v>0.05</v>
      </c>
      <c r="B1636" s="2" t="n">
        <v>0.3</v>
      </c>
      <c r="C1636" s="2" t="n">
        <v>3.33333</v>
      </c>
      <c r="D1636" s="1" t="n">
        <v>5</v>
      </c>
      <c r="E1636" s="1" t="n">
        <v>1200</v>
      </c>
      <c r="F1636" s="1" t="n">
        <v>0</v>
      </c>
      <c r="G1636" s="1" t="n">
        <v>1200</v>
      </c>
      <c r="H1636" s="1" t="n">
        <v>2.101</v>
      </c>
      <c r="I1636" s="1" t="n">
        <v>1200</v>
      </c>
      <c r="J1636" s="1" t="n">
        <v>1</v>
      </c>
      <c r="K1636" s="1" t="n">
        <v>185</v>
      </c>
      <c r="L1636" s="2" t="n">
        <v>1.735E-005</v>
      </c>
      <c r="M1636" s="2" t="n">
        <v>0.0008127</v>
      </c>
      <c r="N1636" s="2" t="n">
        <v>2.866E-005</v>
      </c>
      <c r="O1636" s="2" t="n">
        <v>0.001343</v>
      </c>
      <c r="P1636" s="1" t="n">
        <f aca="false">IF(L1636&lt;0,M1636/O1636,L1636/N1636)</f>
        <v>0.605373342637823</v>
      </c>
      <c r="Q1636" s="1" t="n">
        <f aca="false">1/P1636</f>
        <v>1.65187319884726</v>
      </c>
    </row>
    <row r="1637" customFormat="false" ht="15" hidden="false" customHeight="false" outlineLevel="0" collapsed="false">
      <c r="A1637" s="1" t="n">
        <v>0.05</v>
      </c>
      <c r="B1637" s="2" t="n">
        <v>0.3</v>
      </c>
      <c r="C1637" s="2" t="n">
        <v>3.33333</v>
      </c>
      <c r="D1637" s="1" t="n">
        <v>6</v>
      </c>
      <c r="E1637" s="1" t="n">
        <v>2</v>
      </c>
      <c r="F1637" s="1" t="n">
        <v>0</v>
      </c>
      <c r="G1637" s="1" t="n">
        <v>2</v>
      </c>
      <c r="H1637" s="1" t="n">
        <v>5.613</v>
      </c>
      <c r="I1637" s="1" t="n">
        <v>5.96</v>
      </c>
      <c r="J1637" s="1" t="n">
        <v>1</v>
      </c>
      <c r="K1637" s="1" t="n">
        <v>185</v>
      </c>
      <c r="L1637" s="2" t="n">
        <v>0.9317</v>
      </c>
      <c r="M1637" s="2" t="n">
        <v>43.64</v>
      </c>
      <c r="N1637" s="2" t="n">
        <v>1.579</v>
      </c>
      <c r="O1637" s="2" t="n">
        <v>73.95</v>
      </c>
      <c r="P1637" s="1" t="n">
        <f aca="false">IF(L1637&lt;0,M1637/O1637,L1637/N1637)</f>
        <v>0.590056998100063</v>
      </c>
      <c r="Q1637" s="1" t="n">
        <f aca="false">1/P1637</f>
        <v>1.69475152946227</v>
      </c>
    </row>
    <row r="1638" customFormat="false" ht="15" hidden="false" customHeight="false" outlineLevel="0" collapsed="false">
      <c r="A1638" s="1" t="n">
        <v>0.05</v>
      </c>
      <c r="B1638" s="2" t="n">
        <v>0.3</v>
      </c>
      <c r="C1638" s="2" t="n">
        <v>3.33333</v>
      </c>
      <c r="D1638" s="1" t="n">
        <v>6</v>
      </c>
      <c r="E1638" s="1" t="n">
        <v>3.16</v>
      </c>
      <c r="F1638" s="1" t="n">
        <v>0</v>
      </c>
      <c r="G1638" s="1" t="n">
        <v>3.16</v>
      </c>
      <c r="H1638" s="1" t="n">
        <v>5.613</v>
      </c>
      <c r="I1638" s="1" t="n">
        <v>6.44</v>
      </c>
      <c r="J1638" s="1" t="n">
        <v>1</v>
      </c>
      <c r="K1638" s="1" t="n">
        <v>185</v>
      </c>
      <c r="L1638" s="2" t="n">
        <v>0.8523</v>
      </c>
      <c r="M1638" s="2" t="n">
        <v>39.92</v>
      </c>
      <c r="N1638" s="2" t="n">
        <v>1.444</v>
      </c>
      <c r="O1638" s="2" t="n">
        <v>67.65</v>
      </c>
      <c r="P1638" s="1" t="n">
        <f aca="false">IF(L1638&lt;0,M1638/O1638,L1638/N1638)</f>
        <v>0.590235457063712</v>
      </c>
      <c r="Q1638" s="1" t="n">
        <f aca="false">1/P1638</f>
        <v>1.69423911768157</v>
      </c>
    </row>
    <row r="1639" customFormat="false" ht="15" hidden="false" customHeight="false" outlineLevel="0" collapsed="false">
      <c r="A1639" s="1" t="n">
        <v>0.05</v>
      </c>
      <c r="B1639" s="2" t="n">
        <v>0.3</v>
      </c>
      <c r="C1639" s="2" t="n">
        <v>3.33333</v>
      </c>
      <c r="D1639" s="1" t="n">
        <v>6</v>
      </c>
      <c r="E1639" s="1" t="n">
        <v>4.99</v>
      </c>
      <c r="F1639" s="1" t="n">
        <v>0</v>
      </c>
      <c r="G1639" s="1" t="n">
        <v>4.99</v>
      </c>
      <c r="H1639" s="1" t="n">
        <v>5.613</v>
      </c>
      <c r="I1639" s="1" t="n">
        <v>7.51</v>
      </c>
      <c r="J1639" s="1" t="n">
        <v>1</v>
      </c>
      <c r="K1639" s="1" t="n">
        <v>185</v>
      </c>
      <c r="L1639" s="2" t="n">
        <v>0.7139</v>
      </c>
      <c r="M1639" s="2" t="n">
        <v>33.44</v>
      </c>
      <c r="N1639" s="2" t="n">
        <v>1.21</v>
      </c>
      <c r="O1639" s="2" t="n">
        <v>56.69</v>
      </c>
      <c r="P1639" s="1" t="n">
        <f aca="false">IF(L1639&lt;0,M1639/O1639,L1639/N1639)</f>
        <v>0.59</v>
      </c>
      <c r="Q1639" s="1" t="n">
        <f aca="false">1/P1639</f>
        <v>1.69491525423729</v>
      </c>
    </row>
    <row r="1640" customFormat="false" ht="15" hidden="false" customHeight="false" outlineLevel="0" collapsed="false">
      <c r="A1640" s="1" t="n">
        <v>0.05</v>
      </c>
      <c r="B1640" s="2" t="n">
        <v>0.3</v>
      </c>
      <c r="C1640" s="2" t="n">
        <v>3.33333</v>
      </c>
      <c r="D1640" s="1" t="n">
        <v>6</v>
      </c>
      <c r="E1640" s="1" t="n">
        <v>7.88</v>
      </c>
      <c r="F1640" s="1" t="n">
        <v>0</v>
      </c>
      <c r="G1640" s="1" t="n">
        <v>7.88</v>
      </c>
      <c r="H1640" s="1" t="n">
        <v>5.613</v>
      </c>
      <c r="I1640" s="1" t="n">
        <v>9.67</v>
      </c>
      <c r="J1640" s="1" t="n">
        <v>1</v>
      </c>
      <c r="K1640" s="1" t="n">
        <v>185</v>
      </c>
      <c r="L1640" s="2" t="n">
        <v>0.5356</v>
      </c>
      <c r="M1640" s="2" t="n">
        <v>25.09</v>
      </c>
      <c r="N1640" s="2" t="n">
        <v>0.9084</v>
      </c>
      <c r="O1640" s="2" t="n">
        <v>42.55</v>
      </c>
      <c r="P1640" s="1" t="n">
        <f aca="false">IF(L1640&lt;0,M1640/O1640,L1640/N1640)</f>
        <v>0.58960810215764</v>
      </c>
      <c r="Q1640" s="1" t="n">
        <f aca="false">1/P1640</f>
        <v>1.69604182225541</v>
      </c>
    </row>
    <row r="1641" customFormat="false" ht="15" hidden="false" customHeight="false" outlineLevel="0" collapsed="false">
      <c r="A1641" s="1" t="n">
        <v>0.05</v>
      </c>
      <c r="B1641" s="2" t="n">
        <v>0.3</v>
      </c>
      <c r="C1641" s="2" t="n">
        <v>3.33333</v>
      </c>
      <c r="D1641" s="1" t="n">
        <v>6</v>
      </c>
      <c r="E1641" s="1" t="n">
        <v>12.44</v>
      </c>
      <c r="F1641" s="1" t="n">
        <v>0</v>
      </c>
      <c r="G1641" s="1" t="n">
        <v>12.44</v>
      </c>
      <c r="H1641" s="1" t="n">
        <v>5.613</v>
      </c>
      <c r="I1641" s="1" t="n">
        <v>13.65</v>
      </c>
      <c r="J1641" s="1" t="n">
        <v>1</v>
      </c>
      <c r="K1641" s="1" t="n">
        <v>185</v>
      </c>
      <c r="L1641" s="2" t="n">
        <v>0.357</v>
      </c>
      <c r="M1641" s="2" t="n">
        <v>16.72</v>
      </c>
      <c r="N1641" s="2" t="n">
        <v>0.6062</v>
      </c>
      <c r="O1641" s="2" t="n">
        <v>28.39</v>
      </c>
      <c r="P1641" s="1" t="n">
        <f aca="false">IF(L1641&lt;0,M1641/O1641,L1641/N1641)</f>
        <v>0.58891454965358</v>
      </c>
      <c r="Q1641" s="1" t="n">
        <f aca="false">1/P1641</f>
        <v>1.69803921568627</v>
      </c>
    </row>
    <row r="1642" customFormat="false" ht="15" hidden="false" customHeight="false" outlineLevel="0" collapsed="false">
      <c r="A1642" s="1" t="n">
        <v>0.05</v>
      </c>
      <c r="B1642" s="2" t="n">
        <v>0.3</v>
      </c>
      <c r="C1642" s="2" t="n">
        <v>3.33333</v>
      </c>
      <c r="D1642" s="1" t="n">
        <v>6</v>
      </c>
      <c r="E1642" s="1" t="n">
        <v>19.64</v>
      </c>
      <c r="F1642" s="1" t="n">
        <v>0</v>
      </c>
      <c r="G1642" s="1" t="n">
        <v>19.64</v>
      </c>
      <c r="H1642" s="1" t="n">
        <v>5.613</v>
      </c>
      <c r="I1642" s="1" t="n">
        <v>20.43</v>
      </c>
      <c r="J1642" s="1" t="n">
        <v>1</v>
      </c>
      <c r="K1642" s="1" t="n">
        <v>185</v>
      </c>
      <c r="L1642" s="2" t="n">
        <v>0.1887</v>
      </c>
      <c r="M1642" s="2" t="n">
        <v>8.838</v>
      </c>
      <c r="N1642" s="2" t="n">
        <v>0.3216</v>
      </c>
      <c r="O1642" s="2" t="n">
        <v>15.06</v>
      </c>
      <c r="P1642" s="1" t="n">
        <f aca="false">IF(L1642&lt;0,M1642/O1642,L1642/N1642)</f>
        <v>0.586753731343284</v>
      </c>
      <c r="Q1642" s="1" t="n">
        <f aca="false">1/P1642</f>
        <v>1.70429252782194</v>
      </c>
    </row>
    <row r="1643" customFormat="false" ht="15" hidden="false" customHeight="false" outlineLevel="0" collapsed="false">
      <c r="A1643" s="1" t="n">
        <v>0.05</v>
      </c>
      <c r="B1643" s="2" t="n">
        <v>0.3</v>
      </c>
      <c r="C1643" s="2" t="n">
        <v>3.33333</v>
      </c>
      <c r="D1643" s="1" t="n">
        <v>6</v>
      </c>
      <c r="E1643" s="1" t="n">
        <v>31.02</v>
      </c>
      <c r="F1643" s="1" t="n">
        <v>0</v>
      </c>
      <c r="G1643" s="1" t="n">
        <v>31.02</v>
      </c>
      <c r="H1643" s="1" t="n">
        <v>5.613</v>
      </c>
      <c r="I1643" s="1" t="n">
        <v>31.53</v>
      </c>
      <c r="J1643" s="1" t="n">
        <v>1</v>
      </c>
      <c r="K1643" s="1" t="n">
        <v>185</v>
      </c>
      <c r="L1643" s="2" t="n">
        <v>0.09383</v>
      </c>
      <c r="M1643" s="2" t="n">
        <v>4.395</v>
      </c>
      <c r="N1643" s="2" t="n">
        <v>0.1604</v>
      </c>
      <c r="O1643" s="2" t="n">
        <v>7.513</v>
      </c>
      <c r="P1643" s="1" t="n">
        <f aca="false">IF(L1643&lt;0,M1643/O1643,L1643/N1643)</f>
        <v>0.58497506234414</v>
      </c>
      <c r="Q1643" s="1" t="n">
        <f aca="false">1/P1643</f>
        <v>1.70947458169029</v>
      </c>
    </row>
    <row r="1644" customFormat="false" ht="15" hidden="false" customHeight="false" outlineLevel="0" collapsed="false">
      <c r="A1644" s="1" t="n">
        <v>0.05</v>
      </c>
      <c r="B1644" s="2" t="n">
        <v>0.3</v>
      </c>
      <c r="C1644" s="2" t="n">
        <v>3.33333</v>
      </c>
      <c r="D1644" s="1" t="n">
        <v>6</v>
      </c>
      <c r="E1644" s="1" t="n">
        <v>48.99</v>
      </c>
      <c r="F1644" s="1" t="n">
        <v>0</v>
      </c>
      <c r="G1644" s="1" t="n">
        <v>48.99</v>
      </c>
      <c r="H1644" s="1" t="n">
        <v>5.613</v>
      </c>
      <c r="I1644" s="1" t="n">
        <v>49.31</v>
      </c>
      <c r="J1644" s="1" t="n">
        <v>1</v>
      </c>
      <c r="K1644" s="1" t="n">
        <v>185</v>
      </c>
      <c r="L1644" s="2" t="n">
        <v>0.04764</v>
      </c>
      <c r="M1644" s="2" t="n">
        <v>2.231</v>
      </c>
      <c r="N1644" s="2" t="n">
        <v>0.08157</v>
      </c>
      <c r="O1644" s="2" t="n">
        <v>3.821</v>
      </c>
      <c r="P1644" s="1" t="n">
        <f aca="false">IF(L1644&lt;0,M1644/O1644,L1644/N1644)</f>
        <v>0.584038249356381</v>
      </c>
      <c r="Q1644" s="1" t="n">
        <f aca="false">1/P1644</f>
        <v>1.71221662468514</v>
      </c>
    </row>
    <row r="1645" customFormat="false" ht="15" hidden="false" customHeight="false" outlineLevel="0" collapsed="false">
      <c r="A1645" s="1" t="n">
        <v>0.05</v>
      </c>
      <c r="B1645" s="2" t="n">
        <v>0.3</v>
      </c>
      <c r="C1645" s="2" t="n">
        <v>3.33333</v>
      </c>
      <c r="D1645" s="1" t="n">
        <v>6</v>
      </c>
      <c r="E1645" s="1" t="n">
        <v>77.37</v>
      </c>
      <c r="F1645" s="1" t="n">
        <v>0</v>
      </c>
      <c r="G1645" s="1" t="n">
        <v>77.37</v>
      </c>
      <c r="H1645" s="1" t="n">
        <v>5.613</v>
      </c>
      <c r="I1645" s="1" t="n">
        <v>77.57</v>
      </c>
      <c r="J1645" s="1" t="n">
        <v>1</v>
      </c>
      <c r="K1645" s="1" t="n">
        <v>185</v>
      </c>
      <c r="L1645" s="2" t="n">
        <v>0.03361</v>
      </c>
      <c r="M1645" s="2" t="n">
        <v>1.574</v>
      </c>
      <c r="N1645" s="2" t="n">
        <v>0.05754</v>
      </c>
      <c r="O1645" s="2" t="n">
        <v>2.695</v>
      </c>
      <c r="P1645" s="1" t="n">
        <f aca="false">IF(L1645&lt;0,M1645/O1645,L1645/N1645)</f>
        <v>0.584115397984011</v>
      </c>
      <c r="Q1645" s="1" t="n">
        <f aca="false">1/P1645</f>
        <v>1.7119904790241</v>
      </c>
    </row>
    <row r="1646" customFormat="false" ht="15" hidden="false" customHeight="false" outlineLevel="0" collapsed="false">
      <c r="A1646" s="1" t="n">
        <v>0.05</v>
      </c>
      <c r="B1646" s="2" t="n">
        <v>0.3</v>
      </c>
      <c r="C1646" s="2" t="n">
        <v>3.33333</v>
      </c>
      <c r="D1646" s="1" t="n">
        <v>6</v>
      </c>
      <c r="E1646" s="1" t="n">
        <v>122.18</v>
      </c>
      <c r="F1646" s="1" t="n">
        <v>0</v>
      </c>
      <c r="G1646" s="1" t="n">
        <v>122.18</v>
      </c>
      <c r="H1646" s="1" t="n">
        <v>5.613</v>
      </c>
      <c r="I1646" s="1" t="n">
        <v>122.3</v>
      </c>
      <c r="J1646" s="1" t="n">
        <v>1</v>
      </c>
      <c r="K1646" s="1" t="n">
        <v>185</v>
      </c>
      <c r="L1646" s="2" t="n">
        <v>0.02249</v>
      </c>
      <c r="M1646" s="2" t="n">
        <v>1.053</v>
      </c>
      <c r="N1646" s="2" t="n">
        <v>0.03845</v>
      </c>
      <c r="O1646" s="2" t="n">
        <v>1.801</v>
      </c>
      <c r="P1646" s="1" t="n">
        <f aca="false">IF(L1646&lt;0,M1646/O1646,L1646/N1646)</f>
        <v>0.584915474642393</v>
      </c>
      <c r="Q1646" s="1" t="n">
        <f aca="false">1/P1646</f>
        <v>1.70964873277012</v>
      </c>
    </row>
    <row r="1647" customFormat="false" ht="15" hidden="false" customHeight="false" outlineLevel="0" collapsed="false">
      <c r="A1647" s="1" t="n">
        <v>0.05</v>
      </c>
      <c r="B1647" s="2" t="n">
        <v>0.3</v>
      </c>
      <c r="C1647" s="2" t="n">
        <v>3.33333</v>
      </c>
      <c r="D1647" s="1" t="n">
        <v>6</v>
      </c>
      <c r="E1647" s="1" t="n">
        <v>192.94</v>
      </c>
      <c r="F1647" s="1" t="n">
        <v>0</v>
      </c>
      <c r="G1647" s="1" t="n">
        <v>192.94</v>
      </c>
      <c r="H1647" s="1" t="n">
        <v>5.613</v>
      </c>
      <c r="I1647" s="1" t="n">
        <v>193.02</v>
      </c>
      <c r="J1647" s="1" t="n">
        <v>1</v>
      </c>
      <c r="K1647" s="1" t="n">
        <v>185</v>
      </c>
      <c r="L1647" s="2" t="n">
        <v>0.01311</v>
      </c>
      <c r="M1647" s="2" t="n">
        <v>0.6143</v>
      </c>
      <c r="N1647" s="2" t="n">
        <v>0.02238</v>
      </c>
      <c r="O1647" s="2" t="n">
        <v>1.048</v>
      </c>
      <c r="P1647" s="1" t="n">
        <f aca="false">IF(L1647&lt;0,M1647/O1647,L1647/N1647)</f>
        <v>0.585790884718499</v>
      </c>
      <c r="Q1647" s="1" t="n">
        <f aca="false">1/P1647</f>
        <v>1.7070938215103</v>
      </c>
    </row>
    <row r="1648" customFormat="false" ht="15" hidden="false" customHeight="false" outlineLevel="0" collapsed="false">
      <c r="A1648" s="1" t="n">
        <v>0.05</v>
      </c>
      <c r="B1648" s="2" t="n">
        <v>0.3</v>
      </c>
      <c r="C1648" s="2" t="n">
        <v>3.33333</v>
      </c>
      <c r="D1648" s="1" t="n">
        <v>6</v>
      </c>
      <c r="E1648" s="1" t="n">
        <v>304.69</v>
      </c>
      <c r="F1648" s="1" t="n">
        <v>0</v>
      </c>
      <c r="G1648" s="1" t="n">
        <v>304.69</v>
      </c>
      <c r="H1648" s="1" t="n">
        <v>5.613</v>
      </c>
      <c r="I1648" s="1" t="n">
        <v>304.75</v>
      </c>
      <c r="J1648" s="1" t="n">
        <v>1</v>
      </c>
      <c r="K1648" s="1" t="n">
        <v>185</v>
      </c>
      <c r="L1648" s="2" t="n">
        <v>0.006147</v>
      </c>
      <c r="M1648" s="2" t="n">
        <v>0.2879</v>
      </c>
      <c r="N1648" s="2" t="n">
        <v>0.01044</v>
      </c>
      <c r="O1648" s="2" t="n">
        <v>0.4892</v>
      </c>
      <c r="P1648" s="1" t="n">
        <f aca="false">IF(L1648&lt;0,M1648/O1648,L1648/N1648)</f>
        <v>0.588793103448276</v>
      </c>
      <c r="Q1648" s="1" t="n">
        <f aca="false">1/P1648</f>
        <v>1.69838945827233</v>
      </c>
    </row>
    <row r="1649" customFormat="false" ht="15" hidden="false" customHeight="false" outlineLevel="0" collapsed="false">
      <c r="A1649" s="1" t="n">
        <v>0.05</v>
      </c>
      <c r="B1649" s="2" t="n">
        <v>0.3</v>
      </c>
      <c r="C1649" s="2" t="n">
        <v>3.33333</v>
      </c>
      <c r="D1649" s="1" t="n">
        <v>6</v>
      </c>
      <c r="E1649" s="1" t="n">
        <v>481.17</v>
      </c>
      <c r="F1649" s="1" t="n">
        <v>0</v>
      </c>
      <c r="G1649" s="1" t="n">
        <v>481.17</v>
      </c>
      <c r="H1649" s="1" t="n">
        <v>5.613</v>
      </c>
      <c r="I1649" s="1" t="n">
        <v>481.21</v>
      </c>
      <c r="J1649" s="1" t="n">
        <v>1</v>
      </c>
      <c r="K1649" s="1" t="n">
        <v>185</v>
      </c>
      <c r="L1649" s="2" t="n">
        <v>0.0022</v>
      </c>
      <c r="M1649" s="2" t="n">
        <v>0.1031</v>
      </c>
      <c r="N1649" s="2" t="n">
        <v>0.003701</v>
      </c>
      <c r="O1649" s="2" t="n">
        <v>0.1733</v>
      </c>
      <c r="P1649" s="1" t="n">
        <f aca="false">IF(L1649&lt;0,M1649/O1649,L1649/N1649)</f>
        <v>0.594433936773845</v>
      </c>
      <c r="Q1649" s="1" t="n">
        <f aca="false">1/P1649</f>
        <v>1.68227272727273</v>
      </c>
    </row>
    <row r="1650" customFormat="false" ht="15" hidden="false" customHeight="false" outlineLevel="0" collapsed="false">
      <c r="A1650" s="1" t="n">
        <v>0.05</v>
      </c>
      <c r="B1650" s="2" t="n">
        <v>0.3</v>
      </c>
      <c r="C1650" s="2" t="n">
        <v>3.33333</v>
      </c>
      <c r="D1650" s="1" t="n">
        <v>6</v>
      </c>
      <c r="E1650" s="1" t="n">
        <v>759.87</v>
      </c>
      <c r="F1650" s="1" t="n">
        <v>0</v>
      </c>
      <c r="G1650" s="1" t="n">
        <v>759.87</v>
      </c>
      <c r="H1650" s="1" t="n">
        <v>5.613</v>
      </c>
      <c r="I1650" s="1" t="n">
        <v>759.9</v>
      </c>
      <c r="J1650" s="1" t="n">
        <v>1</v>
      </c>
      <c r="K1650" s="1" t="n">
        <v>185</v>
      </c>
      <c r="L1650" s="2" t="n">
        <v>0.000551</v>
      </c>
      <c r="M1650" s="2" t="n">
        <v>0.02581</v>
      </c>
      <c r="N1650" s="2" t="n">
        <v>0.0009002</v>
      </c>
      <c r="O1650" s="2" t="n">
        <v>0.04216</v>
      </c>
      <c r="P1650" s="1" t="n">
        <f aca="false">IF(L1650&lt;0,M1650/O1650,L1650/N1650)</f>
        <v>0.612086203065985</v>
      </c>
      <c r="Q1650" s="1" t="n">
        <f aca="false">1/P1650</f>
        <v>1.63375680580762</v>
      </c>
    </row>
    <row r="1651" customFormat="false" ht="15" hidden="false" customHeight="false" outlineLevel="0" collapsed="false">
      <c r="A1651" s="1" t="n">
        <v>0.05</v>
      </c>
      <c r="B1651" s="2" t="n">
        <v>0.3</v>
      </c>
      <c r="C1651" s="2" t="n">
        <v>3.33333</v>
      </c>
      <c r="D1651" s="1" t="n">
        <v>6</v>
      </c>
      <c r="E1651" s="1" t="n">
        <v>1200</v>
      </c>
      <c r="F1651" s="1" t="n">
        <v>0</v>
      </c>
      <c r="G1651" s="1" t="n">
        <v>1200</v>
      </c>
      <c r="H1651" s="1" t="n">
        <v>5.613</v>
      </c>
      <c r="I1651" s="1" t="n">
        <v>1200.01</v>
      </c>
      <c r="J1651" s="1" t="n">
        <v>1</v>
      </c>
      <c r="K1651" s="1" t="n">
        <v>185</v>
      </c>
      <c r="L1651" s="2" t="n">
        <v>9.499E-005</v>
      </c>
      <c r="M1651" s="2" t="n">
        <v>0.004449</v>
      </c>
      <c r="N1651" s="2" t="n">
        <v>0.00014</v>
      </c>
      <c r="O1651" s="2" t="n">
        <v>0.00656</v>
      </c>
      <c r="P1651" s="1" t="n">
        <f aca="false">IF(L1651&lt;0,M1651/O1651,L1651/N1651)</f>
        <v>0.6785</v>
      </c>
      <c r="Q1651" s="1" t="n">
        <f aca="false">1/P1651</f>
        <v>1.47383935151069</v>
      </c>
    </row>
    <row r="1652" customFormat="false" ht="15" hidden="false" customHeight="false" outlineLevel="0" collapsed="false">
      <c r="A1652" s="1" t="n">
        <v>0.05</v>
      </c>
      <c r="B1652" s="2" t="n">
        <v>0.3</v>
      </c>
      <c r="C1652" s="2" t="n">
        <v>3.33333</v>
      </c>
      <c r="D1652" s="1" t="n">
        <v>7</v>
      </c>
      <c r="E1652" s="1" t="n">
        <v>2</v>
      </c>
      <c r="F1652" s="1" t="n">
        <v>0</v>
      </c>
      <c r="G1652" s="1" t="s">
        <v>15</v>
      </c>
      <c r="H1652" s="1" t="n">
        <v>2.748</v>
      </c>
      <c r="I1652" s="1" t="n">
        <v>12.9</v>
      </c>
      <c r="J1652" s="1" t="n">
        <v>1</v>
      </c>
      <c r="K1652" s="1" t="n">
        <v>185</v>
      </c>
      <c r="L1652" s="2" t="n">
        <v>1.017</v>
      </c>
      <c r="M1652" s="2" t="n">
        <v>47.64</v>
      </c>
      <c r="N1652" s="2" t="n">
        <v>1.724</v>
      </c>
      <c r="O1652" s="2" t="n">
        <v>80.76</v>
      </c>
      <c r="P1652" s="1" t="n">
        <f aca="false">IF(L1652&lt;0,M1652/O1652,L1652/N1652)</f>
        <v>0.589907192575406</v>
      </c>
      <c r="Q1652" s="1" t="n">
        <f aca="false">1/P1652</f>
        <v>1.69518190757129</v>
      </c>
    </row>
    <row r="1653" customFormat="false" ht="15" hidden="false" customHeight="false" outlineLevel="0" collapsed="false">
      <c r="A1653" s="1" t="n">
        <v>0.05</v>
      </c>
      <c r="B1653" s="2" t="n">
        <v>0.3</v>
      </c>
      <c r="C1653" s="2" t="n">
        <v>3.33333</v>
      </c>
      <c r="D1653" s="1" t="n">
        <v>7</v>
      </c>
      <c r="E1653" s="1" t="n">
        <v>3.16</v>
      </c>
      <c r="F1653" s="1" t="n">
        <v>0</v>
      </c>
      <c r="G1653" s="1" t="s">
        <v>16</v>
      </c>
      <c r="H1653" s="1" t="n">
        <v>2.748</v>
      </c>
      <c r="I1653" s="1" t="n">
        <v>13.13</v>
      </c>
      <c r="J1653" s="1" t="n">
        <v>1</v>
      </c>
      <c r="K1653" s="1" t="n">
        <v>185</v>
      </c>
      <c r="L1653" s="2" t="n">
        <v>0.997</v>
      </c>
      <c r="M1653" s="2" t="n">
        <v>46.7</v>
      </c>
      <c r="N1653" s="2" t="n">
        <v>1.69</v>
      </c>
      <c r="O1653" s="2" t="n">
        <v>79.16</v>
      </c>
      <c r="P1653" s="1" t="n">
        <f aca="false">IF(L1653&lt;0,M1653/O1653,L1653/N1653)</f>
        <v>0.589940828402367</v>
      </c>
      <c r="Q1653" s="1" t="n">
        <f aca="false">1/P1653</f>
        <v>1.6950852557673</v>
      </c>
    </row>
    <row r="1654" customFormat="false" ht="15" hidden="false" customHeight="false" outlineLevel="0" collapsed="false">
      <c r="A1654" s="1" t="n">
        <v>0.05</v>
      </c>
      <c r="B1654" s="2" t="n">
        <v>0.3</v>
      </c>
      <c r="C1654" s="2" t="n">
        <v>3.33333</v>
      </c>
      <c r="D1654" s="1" t="n">
        <v>7</v>
      </c>
      <c r="E1654" s="1" t="n">
        <v>4.99</v>
      </c>
      <c r="F1654" s="1" t="n">
        <v>0</v>
      </c>
      <c r="G1654" s="1" t="s">
        <v>17</v>
      </c>
      <c r="H1654" s="1" t="n">
        <v>2.748</v>
      </c>
      <c r="I1654" s="1" t="n">
        <v>13.69</v>
      </c>
      <c r="J1654" s="1" t="n">
        <v>1</v>
      </c>
      <c r="K1654" s="1" t="n">
        <v>185</v>
      </c>
      <c r="L1654" s="2" t="n">
        <v>0.9507</v>
      </c>
      <c r="M1654" s="2" t="n">
        <v>44.53</v>
      </c>
      <c r="N1654" s="2" t="n">
        <v>1.612</v>
      </c>
      <c r="O1654" s="2" t="n">
        <v>75.52</v>
      </c>
      <c r="P1654" s="1" t="n">
        <f aca="false">IF(L1654&lt;0,M1654/O1654,L1654/N1654)</f>
        <v>0.589764267990074</v>
      </c>
      <c r="Q1654" s="1" t="n">
        <f aca="false">1/P1654</f>
        <v>1.69559272115283</v>
      </c>
    </row>
    <row r="1655" customFormat="false" ht="15" hidden="false" customHeight="false" outlineLevel="0" collapsed="false">
      <c r="A1655" s="1" t="n">
        <v>0.05</v>
      </c>
      <c r="B1655" s="2" t="n">
        <v>0.3</v>
      </c>
      <c r="C1655" s="2" t="n">
        <v>3.33333</v>
      </c>
      <c r="D1655" s="1" t="n">
        <v>7</v>
      </c>
      <c r="E1655" s="1" t="n">
        <v>7.88</v>
      </c>
      <c r="F1655" s="1" t="n">
        <v>0</v>
      </c>
      <c r="G1655" s="1" t="s">
        <v>18</v>
      </c>
      <c r="H1655" s="1" t="n">
        <v>2.748</v>
      </c>
      <c r="I1655" s="1" t="n">
        <v>14.99</v>
      </c>
      <c r="J1655" s="1" t="n">
        <v>1</v>
      </c>
      <c r="K1655" s="1" t="n">
        <v>185</v>
      </c>
      <c r="L1655" s="2" t="n">
        <v>0.8575</v>
      </c>
      <c r="M1655" s="2" t="n">
        <v>40.16</v>
      </c>
      <c r="N1655" s="2" t="n">
        <v>1.454</v>
      </c>
      <c r="O1655" s="2" t="n">
        <v>68.09</v>
      </c>
      <c r="P1655" s="1" t="n">
        <f aca="false">IF(L1655&lt;0,M1655/O1655,L1655/N1655)</f>
        <v>0.589752407152682</v>
      </c>
      <c r="Q1655" s="1" t="n">
        <f aca="false">1/P1655</f>
        <v>1.69562682215743</v>
      </c>
    </row>
    <row r="1656" customFormat="false" ht="15" hidden="false" customHeight="false" outlineLevel="0" collapsed="false">
      <c r="A1656" s="1" t="n">
        <v>0.05</v>
      </c>
      <c r="B1656" s="2" t="n">
        <v>0.3</v>
      </c>
      <c r="C1656" s="2" t="n">
        <v>3.33333</v>
      </c>
      <c r="D1656" s="1" t="n">
        <v>7</v>
      </c>
      <c r="E1656" s="1" t="n">
        <v>12.44</v>
      </c>
      <c r="F1656" s="1" t="n">
        <v>0</v>
      </c>
      <c r="G1656" s="1" t="s">
        <v>19</v>
      </c>
      <c r="H1656" s="1" t="n">
        <v>2.748</v>
      </c>
      <c r="I1656" s="1" t="n">
        <v>17.81</v>
      </c>
      <c r="J1656" s="1" t="n">
        <v>1</v>
      </c>
      <c r="K1656" s="1" t="n">
        <v>185</v>
      </c>
      <c r="L1656" s="2" t="n">
        <v>0.6678</v>
      </c>
      <c r="M1656" s="2" t="n">
        <v>31.28</v>
      </c>
      <c r="N1656" s="2" t="n">
        <v>1.133</v>
      </c>
      <c r="O1656" s="2" t="n">
        <v>53.09</v>
      </c>
      <c r="P1656" s="1" t="n">
        <f aca="false">IF(L1656&lt;0,M1656/O1656,L1656/N1656)</f>
        <v>0.589408649602824</v>
      </c>
      <c r="Q1656" s="1" t="n">
        <f aca="false">1/P1656</f>
        <v>1.69661575321953</v>
      </c>
    </row>
    <row r="1657" customFormat="false" ht="15" hidden="false" customHeight="false" outlineLevel="0" collapsed="false">
      <c r="A1657" s="1" t="n">
        <v>0.05</v>
      </c>
      <c r="B1657" s="2" t="n">
        <v>0.3</v>
      </c>
      <c r="C1657" s="2" t="n">
        <v>3.33333</v>
      </c>
      <c r="D1657" s="1" t="n">
        <v>7</v>
      </c>
      <c r="E1657" s="1" t="n">
        <v>19.64</v>
      </c>
      <c r="F1657" s="1" t="n">
        <v>0</v>
      </c>
      <c r="G1657" s="1" t="s">
        <v>20</v>
      </c>
      <c r="H1657" s="1" t="n">
        <v>2.748</v>
      </c>
      <c r="I1657" s="1" t="n">
        <v>23.42</v>
      </c>
      <c r="J1657" s="1" t="n">
        <v>1</v>
      </c>
      <c r="K1657" s="1" t="n">
        <v>185</v>
      </c>
      <c r="L1657" s="2" t="n">
        <v>0.4462</v>
      </c>
      <c r="M1657" s="2" t="n">
        <v>20.9</v>
      </c>
      <c r="N1657" s="2" t="n">
        <v>0.7584</v>
      </c>
      <c r="O1657" s="2" t="n">
        <v>35.52</v>
      </c>
      <c r="P1657" s="1" t="n">
        <f aca="false">IF(L1657&lt;0,M1657/O1657,L1657/N1657)</f>
        <v>0.58834388185654</v>
      </c>
      <c r="Q1657" s="1" t="n">
        <f aca="false">1/P1657</f>
        <v>1.69968623935455</v>
      </c>
    </row>
    <row r="1658" customFormat="false" ht="15" hidden="false" customHeight="false" outlineLevel="0" collapsed="false">
      <c r="A1658" s="1" t="n">
        <v>0.05</v>
      </c>
      <c r="B1658" s="2" t="n">
        <v>0.3</v>
      </c>
      <c r="C1658" s="2" t="n">
        <v>3.33333</v>
      </c>
      <c r="D1658" s="1" t="n">
        <v>7</v>
      </c>
      <c r="E1658" s="1" t="n">
        <v>31.02</v>
      </c>
      <c r="F1658" s="1" t="n">
        <v>0</v>
      </c>
      <c r="G1658" s="1" t="s">
        <v>21</v>
      </c>
      <c r="H1658" s="1" t="n">
        <v>2.748</v>
      </c>
      <c r="I1658" s="1" t="n">
        <v>33.54</v>
      </c>
      <c r="J1658" s="1" t="n">
        <v>1</v>
      </c>
      <c r="K1658" s="1" t="n">
        <v>185</v>
      </c>
      <c r="L1658" s="2" t="n">
        <v>0.2596</v>
      </c>
      <c r="M1658" s="2" t="n">
        <v>12.16</v>
      </c>
      <c r="N1658" s="2" t="n">
        <v>0.4419</v>
      </c>
      <c r="O1658" s="2" t="n">
        <v>20.7</v>
      </c>
      <c r="P1658" s="1" t="n">
        <f aca="false">IF(L1658&lt;0,M1658/O1658,L1658/N1658)</f>
        <v>0.587463226974429</v>
      </c>
      <c r="Q1658" s="1" t="n">
        <f aca="false">1/P1658</f>
        <v>1.70223420647149</v>
      </c>
    </row>
    <row r="1659" customFormat="false" ht="15" hidden="false" customHeight="false" outlineLevel="0" collapsed="false">
      <c r="A1659" s="1" t="n">
        <v>0.05</v>
      </c>
      <c r="B1659" s="2" t="n">
        <v>0.3</v>
      </c>
      <c r="C1659" s="2" t="n">
        <v>3.33333</v>
      </c>
      <c r="D1659" s="1" t="n">
        <v>7</v>
      </c>
      <c r="E1659" s="1" t="n">
        <v>48.99</v>
      </c>
      <c r="F1659" s="1" t="n">
        <v>0</v>
      </c>
      <c r="G1659" s="1" t="s">
        <v>22</v>
      </c>
      <c r="H1659" s="1" t="n">
        <v>2.748</v>
      </c>
      <c r="I1659" s="1" t="n">
        <v>50.62</v>
      </c>
      <c r="J1659" s="1" t="n">
        <v>1</v>
      </c>
      <c r="K1659" s="1" t="n">
        <v>185</v>
      </c>
      <c r="L1659" s="2" t="n">
        <v>0.1445</v>
      </c>
      <c r="M1659" s="2" t="n">
        <v>6.767</v>
      </c>
      <c r="N1659" s="2" t="n">
        <v>0.2461</v>
      </c>
      <c r="O1659" s="2" t="n">
        <v>11.53</v>
      </c>
      <c r="P1659" s="1" t="n">
        <f aca="false">IF(L1659&lt;0,M1659/O1659,L1659/N1659)</f>
        <v>0.587159691182446</v>
      </c>
      <c r="Q1659" s="1" t="n">
        <f aca="false">1/P1659</f>
        <v>1.70311418685121</v>
      </c>
    </row>
    <row r="1660" customFormat="false" ht="15" hidden="false" customHeight="false" outlineLevel="0" collapsed="false">
      <c r="A1660" s="1" t="n">
        <v>0.05</v>
      </c>
      <c r="B1660" s="2" t="n">
        <v>0.3</v>
      </c>
      <c r="C1660" s="2" t="n">
        <v>3.33333</v>
      </c>
      <c r="D1660" s="1" t="n">
        <v>7</v>
      </c>
      <c r="E1660" s="1" t="n">
        <v>77.37</v>
      </c>
      <c r="F1660" s="1" t="n">
        <v>0</v>
      </c>
      <c r="G1660" s="1" t="s">
        <v>23</v>
      </c>
      <c r="H1660" s="1" t="n">
        <v>2.748</v>
      </c>
      <c r="I1660" s="1" t="n">
        <v>78.41</v>
      </c>
      <c r="J1660" s="1" t="n">
        <v>1</v>
      </c>
      <c r="K1660" s="1" t="n">
        <v>185</v>
      </c>
      <c r="L1660" s="2" t="n">
        <v>0.1042</v>
      </c>
      <c r="M1660" s="2" t="n">
        <v>4.883</v>
      </c>
      <c r="N1660" s="2" t="n">
        <v>0.1774</v>
      </c>
      <c r="O1660" s="2" t="n">
        <v>8.309</v>
      </c>
      <c r="P1660" s="1" t="n">
        <f aca="false">IF(L1660&lt;0,M1660/O1660,L1660/N1660)</f>
        <v>0.587373167981962</v>
      </c>
      <c r="Q1660" s="1" t="n">
        <f aca="false">1/P1660</f>
        <v>1.70249520153551</v>
      </c>
    </row>
    <row r="1661" customFormat="false" ht="15" hidden="false" customHeight="false" outlineLevel="0" collapsed="false">
      <c r="A1661" s="1" t="n">
        <v>0.05</v>
      </c>
      <c r="B1661" s="2" t="n">
        <v>0.3</v>
      </c>
      <c r="C1661" s="2" t="n">
        <v>3.33333</v>
      </c>
      <c r="D1661" s="1" t="n">
        <v>7</v>
      </c>
      <c r="E1661" s="1" t="n">
        <v>122.18</v>
      </c>
      <c r="F1661" s="1" t="n">
        <v>0</v>
      </c>
      <c r="G1661" s="1" t="s">
        <v>24</v>
      </c>
      <c r="H1661" s="1" t="n">
        <v>2.748</v>
      </c>
      <c r="I1661" s="1" t="n">
        <v>122.84</v>
      </c>
      <c r="J1661" s="1" t="n">
        <v>1</v>
      </c>
      <c r="K1661" s="1" t="n">
        <v>185</v>
      </c>
      <c r="L1661" s="2" t="n">
        <v>0.06995</v>
      </c>
      <c r="M1661" s="2" t="n">
        <v>3.277</v>
      </c>
      <c r="N1661" s="2" t="n">
        <v>0.1188</v>
      </c>
      <c r="O1661" s="2" t="n">
        <v>5.564</v>
      </c>
      <c r="P1661" s="1" t="n">
        <f aca="false">IF(L1661&lt;0,M1661/O1661,L1661/N1661)</f>
        <v>0.588804713804714</v>
      </c>
      <c r="Q1661" s="1" t="n">
        <f aca="false">1/P1661</f>
        <v>1.69835596854896</v>
      </c>
    </row>
    <row r="1662" customFormat="false" ht="15" hidden="false" customHeight="false" outlineLevel="0" collapsed="false">
      <c r="A1662" s="1" t="n">
        <v>0.05</v>
      </c>
      <c r="B1662" s="2" t="n">
        <v>0.3</v>
      </c>
      <c r="C1662" s="2" t="n">
        <v>3.33333</v>
      </c>
      <c r="D1662" s="1" t="n">
        <v>7</v>
      </c>
      <c r="E1662" s="1" t="n">
        <v>192.94</v>
      </c>
      <c r="F1662" s="1" t="n">
        <v>0</v>
      </c>
      <c r="G1662" s="1" t="s">
        <v>25</v>
      </c>
      <c r="H1662" s="1" t="n">
        <v>2.748</v>
      </c>
      <c r="I1662" s="1" t="n">
        <v>193.36</v>
      </c>
      <c r="J1662" s="1" t="n">
        <v>1</v>
      </c>
      <c r="K1662" s="1" t="n">
        <v>185</v>
      </c>
      <c r="L1662" s="2" t="n">
        <v>0.04113</v>
      </c>
      <c r="M1662" s="2" t="n">
        <v>1.926</v>
      </c>
      <c r="N1662" s="2" t="n">
        <v>0.06955</v>
      </c>
      <c r="O1662" s="2" t="n">
        <v>3.258</v>
      </c>
      <c r="P1662" s="1" t="n">
        <f aca="false">IF(L1662&lt;0,M1662/O1662,L1662/N1662)</f>
        <v>0.59137311286844</v>
      </c>
      <c r="Q1662" s="1" t="n">
        <f aca="false">1/P1662</f>
        <v>1.69097982008266</v>
      </c>
    </row>
    <row r="1663" customFormat="false" ht="15" hidden="false" customHeight="false" outlineLevel="0" collapsed="false">
      <c r="A1663" s="1" t="n">
        <v>0.05</v>
      </c>
      <c r="B1663" s="2" t="n">
        <v>0.3</v>
      </c>
      <c r="C1663" s="2" t="n">
        <v>3.33333</v>
      </c>
      <c r="D1663" s="1" t="n">
        <v>7</v>
      </c>
      <c r="E1663" s="1" t="n">
        <v>304.69</v>
      </c>
      <c r="F1663" s="1" t="n">
        <v>0</v>
      </c>
      <c r="G1663" s="1" t="s">
        <v>26</v>
      </c>
      <c r="H1663" s="1" t="n">
        <v>2.748</v>
      </c>
      <c r="I1663" s="1" t="n">
        <v>304.96</v>
      </c>
      <c r="J1663" s="1" t="n">
        <v>1</v>
      </c>
      <c r="K1663" s="1" t="n">
        <v>185</v>
      </c>
      <c r="L1663" s="2" t="n">
        <v>0.01969</v>
      </c>
      <c r="M1663" s="2" t="n">
        <v>0.9223</v>
      </c>
      <c r="N1663" s="2" t="n">
        <v>0.03305</v>
      </c>
      <c r="O1663" s="2" t="n">
        <v>1.548</v>
      </c>
      <c r="P1663" s="1" t="n">
        <f aca="false">IF(L1663&lt;0,M1663/O1663,L1663/N1663)</f>
        <v>0.595763993948563</v>
      </c>
      <c r="Q1663" s="1" t="n">
        <f aca="false">1/P1663</f>
        <v>1.67851701371254</v>
      </c>
    </row>
    <row r="1664" customFormat="false" ht="15" hidden="false" customHeight="false" outlineLevel="0" collapsed="false">
      <c r="A1664" s="1" t="n">
        <v>0.05</v>
      </c>
      <c r="B1664" s="2" t="n">
        <v>0.3</v>
      </c>
      <c r="C1664" s="2" t="n">
        <v>3.33333</v>
      </c>
      <c r="D1664" s="1" t="n">
        <v>7</v>
      </c>
      <c r="E1664" s="1" t="n">
        <v>481.17</v>
      </c>
      <c r="F1664" s="1" t="n">
        <v>0</v>
      </c>
      <c r="G1664" s="1" t="s">
        <v>27</v>
      </c>
      <c r="H1664" s="1" t="n">
        <v>2.748</v>
      </c>
      <c r="I1664" s="1" t="n">
        <v>481.34</v>
      </c>
      <c r="J1664" s="1" t="n">
        <v>1</v>
      </c>
      <c r="K1664" s="1" t="n">
        <v>185</v>
      </c>
      <c r="L1664" s="2" t="n">
        <v>0.007261</v>
      </c>
      <c r="M1664" s="2" t="n">
        <v>0.3401</v>
      </c>
      <c r="N1664" s="2" t="n">
        <v>0.01196</v>
      </c>
      <c r="O1664" s="2" t="n">
        <v>0.5603</v>
      </c>
      <c r="P1664" s="1" t="n">
        <f aca="false">IF(L1664&lt;0,M1664/O1664,L1664/N1664)</f>
        <v>0.607107023411371</v>
      </c>
      <c r="Q1664" s="1" t="n">
        <f aca="false">1/P1664</f>
        <v>1.64715603911307</v>
      </c>
    </row>
    <row r="1665" customFormat="false" ht="15" hidden="false" customHeight="false" outlineLevel="0" collapsed="false">
      <c r="A1665" s="1" t="n">
        <v>0.05</v>
      </c>
      <c r="B1665" s="2" t="n">
        <v>0.3</v>
      </c>
      <c r="C1665" s="2" t="n">
        <v>3.33333</v>
      </c>
      <c r="D1665" s="1" t="n">
        <v>7</v>
      </c>
      <c r="E1665" s="1" t="n">
        <v>759.87</v>
      </c>
      <c r="F1665" s="1" t="n">
        <v>0</v>
      </c>
      <c r="G1665" s="1" t="s">
        <v>28</v>
      </c>
      <c r="H1665" s="1" t="n">
        <v>2.748</v>
      </c>
      <c r="I1665" s="1" t="n">
        <v>759.98</v>
      </c>
      <c r="J1665" s="1" t="n">
        <v>1</v>
      </c>
      <c r="K1665" s="1" t="n">
        <v>185</v>
      </c>
      <c r="L1665" s="2" t="n">
        <v>0.001968</v>
      </c>
      <c r="M1665" s="2" t="n">
        <v>0.09216</v>
      </c>
      <c r="N1665" s="2" t="n">
        <v>0.003053</v>
      </c>
      <c r="O1665" s="2" t="n">
        <v>0.143</v>
      </c>
      <c r="P1665" s="1" t="n">
        <f aca="false">IF(L1665&lt;0,M1665/O1665,L1665/N1665)</f>
        <v>0.64461185718965</v>
      </c>
      <c r="Q1665" s="1" t="n">
        <f aca="false">1/P1665</f>
        <v>1.55132113821138</v>
      </c>
    </row>
    <row r="1666" customFormat="false" ht="15" hidden="false" customHeight="false" outlineLevel="0" collapsed="false">
      <c r="A1666" s="1" t="n">
        <v>0.05</v>
      </c>
      <c r="B1666" s="2" t="n">
        <v>0.3</v>
      </c>
      <c r="C1666" s="2" t="n">
        <v>3.33333</v>
      </c>
      <c r="D1666" s="1" t="n">
        <v>7</v>
      </c>
      <c r="E1666" s="1" t="n">
        <v>1200</v>
      </c>
      <c r="F1666" s="1" t="n">
        <v>0</v>
      </c>
      <c r="G1666" s="1" t="s">
        <v>29</v>
      </c>
      <c r="H1666" s="1" t="n">
        <v>2.748</v>
      </c>
      <c r="I1666" s="1" t="n">
        <v>1200.07</v>
      </c>
      <c r="J1666" s="1" t="n">
        <v>1</v>
      </c>
      <c r="K1666" s="1" t="n">
        <v>185</v>
      </c>
      <c r="L1666" s="2" t="n">
        <v>0.0004379</v>
      </c>
      <c r="M1666" s="2" t="n">
        <v>0.02051</v>
      </c>
      <c r="N1666" s="2" t="n">
        <v>0.0005756</v>
      </c>
      <c r="O1666" s="2" t="n">
        <v>0.02696</v>
      </c>
      <c r="P1666" s="1" t="n">
        <f aca="false">IF(L1666&lt;0,M1666/O1666,L1666/N1666)</f>
        <v>0.760771369006254</v>
      </c>
      <c r="Q1666" s="1" t="n">
        <f aca="false">1/P1666</f>
        <v>1.3144553551039</v>
      </c>
    </row>
    <row r="1667" customFormat="false" ht="15" hidden="false" customHeight="false" outlineLevel="0" collapsed="false">
      <c r="A1667" s="1" t="n">
        <v>0.05</v>
      </c>
      <c r="B1667" s="2" t="n">
        <v>0.3</v>
      </c>
      <c r="C1667" s="2" t="n">
        <v>3.33333</v>
      </c>
      <c r="D1667" s="1" t="n">
        <v>8</v>
      </c>
      <c r="E1667" s="1" t="n">
        <v>2</v>
      </c>
      <c r="F1667" s="1" t="n">
        <v>0</v>
      </c>
      <c r="G1667" s="1" t="s">
        <v>30</v>
      </c>
      <c r="H1667" s="1" t="n">
        <v>3.302</v>
      </c>
      <c r="I1667" s="1" t="n">
        <v>23.39</v>
      </c>
      <c r="J1667" s="1" t="n">
        <v>1</v>
      </c>
      <c r="K1667" s="1" t="n">
        <v>185</v>
      </c>
      <c r="L1667" s="2" t="n">
        <v>1.12</v>
      </c>
      <c r="M1667" s="2" t="n">
        <v>52.48</v>
      </c>
      <c r="N1667" s="2" t="n">
        <v>1.905</v>
      </c>
      <c r="O1667" s="2" t="n">
        <v>89.24</v>
      </c>
      <c r="P1667" s="1" t="n">
        <f aca="false">IF(L1667&lt;0,M1667/O1667,L1667/N1667)</f>
        <v>0.587926509186352</v>
      </c>
      <c r="Q1667" s="1" t="n">
        <f aca="false">1/P1667</f>
        <v>1.70089285714286</v>
      </c>
    </row>
    <row r="1668" customFormat="false" ht="15" hidden="false" customHeight="false" outlineLevel="0" collapsed="false">
      <c r="A1668" s="1" t="n">
        <v>0.05</v>
      </c>
      <c r="B1668" s="2" t="n">
        <v>0.3</v>
      </c>
      <c r="C1668" s="2" t="n">
        <v>3.33333</v>
      </c>
      <c r="D1668" s="1" t="n">
        <v>8</v>
      </c>
      <c r="E1668" s="1" t="n">
        <v>3.16</v>
      </c>
      <c r="F1668" s="1" t="n">
        <v>0</v>
      </c>
      <c r="G1668" s="1" t="s">
        <v>31</v>
      </c>
      <c r="H1668" s="1" t="n">
        <v>3.302</v>
      </c>
      <c r="I1668" s="1" t="n">
        <v>23.52</v>
      </c>
      <c r="J1668" s="1" t="n">
        <v>1</v>
      </c>
      <c r="K1668" s="1" t="n">
        <v>185</v>
      </c>
      <c r="L1668" s="2" t="n">
        <v>1.112</v>
      </c>
      <c r="M1668" s="2" t="n">
        <v>52.1</v>
      </c>
      <c r="N1668" s="2" t="n">
        <v>1.892</v>
      </c>
      <c r="O1668" s="2" t="n">
        <v>88.6</v>
      </c>
      <c r="P1668" s="1" t="n">
        <f aca="false">IF(L1668&lt;0,M1668/O1668,L1668/N1668)</f>
        <v>0.587737843551797</v>
      </c>
      <c r="Q1668" s="1" t="n">
        <f aca="false">1/P1668</f>
        <v>1.70143884892086</v>
      </c>
    </row>
    <row r="1669" customFormat="false" ht="15" hidden="false" customHeight="false" outlineLevel="0" collapsed="false">
      <c r="A1669" s="1" t="n">
        <v>0.05</v>
      </c>
      <c r="B1669" s="2" t="n">
        <v>0.3</v>
      </c>
      <c r="C1669" s="2" t="n">
        <v>3.33333</v>
      </c>
      <c r="D1669" s="1" t="n">
        <v>8</v>
      </c>
      <c r="E1669" s="1" t="n">
        <v>4.99</v>
      </c>
      <c r="F1669" s="1" t="n">
        <v>0</v>
      </c>
      <c r="G1669" s="1" t="s">
        <v>32</v>
      </c>
      <c r="H1669" s="1" t="n">
        <v>3.302</v>
      </c>
      <c r="I1669" s="1" t="n">
        <v>23.83</v>
      </c>
      <c r="J1669" s="1" t="n">
        <v>1</v>
      </c>
      <c r="K1669" s="1" t="n">
        <v>185</v>
      </c>
      <c r="L1669" s="2" t="n">
        <v>1.093</v>
      </c>
      <c r="M1669" s="2" t="n">
        <v>51.2</v>
      </c>
      <c r="N1669" s="2" t="n">
        <v>1.859</v>
      </c>
      <c r="O1669" s="2" t="n">
        <v>87.07</v>
      </c>
      <c r="P1669" s="1" t="n">
        <f aca="false">IF(L1669&lt;0,M1669/O1669,L1669/N1669)</f>
        <v>0.587950511027434</v>
      </c>
      <c r="Q1669" s="1" t="n">
        <f aca="false">1/P1669</f>
        <v>1.70082342177493</v>
      </c>
    </row>
    <row r="1670" customFormat="false" ht="15" hidden="false" customHeight="false" outlineLevel="0" collapsed="false">
      <c r="A1670" s="1" t="n">
        <v>0.05</v>
      </c>
      <c r="B1670" s="2" t="n">
        <v>0.3</v>
      </c>
      <c r="C1670" s="2" t="n">
        <v>3.33333</v>
      </c>
      <c r="D1670" s="1" t="n">
        <v>8</v>
      </c>
      <c r="E1670" s="1" t="n">
        <v>7.88</v>
      </c>
      <c r="F1670" s="1" t="n">
        <v>0</v>
      </c>
      <c r="G1670" s="1" t="s">
        <v>33</v>
      </c>
      <c r="H1670" s="1" t="n">
        <v>3.302</v>
      </c>
      <c r="I1670" s="1" t="n">
        <v>24.6</v>
      </c>
      <c r="J1670" s="1" t="n">
        <v>1</v>
      </c>
      <c r="K1670" s="1" t="n">
        <v>185</v>
      </c>
      <c r="L1670" s="2" t="n">
        <v>1.049</v>
      </c>
      <c r="M1670" s="2" t="n">
        <v>49.11</v>
      </c>
      <c r="N1670" s="2" t="n">
        <v>1.783</v>
      </c>
      <c r="O1670" s="2" t="n">
        <v>83.52</v>
      </c>
      <c r="P1670" s="1" t="n">
        <f aca="false">IF(L1670&lt;0,M1670/O1670,L1670/N1670)</f>
        <v>0.588334268087493</v>
      </c>
      <c r="Q1670" s="1" t="n">
        <f aca="false">1/P1670</f>
        <v>1.69971401334604</v>
      </c>
    </row>
    <row r="1671" customFormat="false" ht="15" hidden="false" customHeight="false" outlineLevel="0" collapsed="false">
      <c r="A1671" s="1" t="n">
        <v>0.05</v>
      </c>
      <c r="B1671" s="2" t="n">
        <v>0.3</v>
      </c>
      <c r="C1671" s="2" t="n">
        <v>3.33333</v>
      </c>
      <c r="D1671" s="1" t="n">
        <v>8</v>
      </c>
      <c r="E1671" s="1" t="n">
        <v>12.44</v>
      </c>
      <c r="F1671" s="1" t="n">
        <v>0</v>
      </c>
      <c r="G1671" s="1" t="s">
        <v>34</v>
      </c>
      <c r="H1671" s="1" t="n">
        <v>3.302</v>
      </c>
      <c r="I1671" s="1" t="n">
        <v>26.41</v>
      </c>
      <c r="J1671" s="1" t="n">
        <v>1</v>
      </c>
      <c r="K1671" s="1" t="n">
        <v>185</v>
      </c>
      <c r="L1671" s="2" t="n">
        <v>0.954</v>
      </c>
      <c r="M1671" s="2" t="n">
        <v>44.69</v>
      </c>
      <c r="N1671" s="2" t="n">
        <v>1.623</v>
      </c>
      <c r="O1671" s="2" t="n">
        <v>76</v>
      </c>
      <c r="P1671" s="1" t="n">
        <f aca="false">IF(L1671&lt;0,M1671/O1671,L1671/N1671)</f>
        <v>0.587800369685767</v>
      </c>
      <c r="Q1671" s="1" t="n">
        <f aca="false">1/P1671</f>
        <v>1.70125786163522</v>
      </c>
    </row>
    <row r="1672" customFormat="false" ht="15" hidden="false" customHeight="false" outlineLevel="0" collapsed="false">
      <c r="A1672" s="1" t="n">
        <v>0.05</v>
      </c>
      <c r="B1672" s="2" t="n">
        <v>0.3</v>
      </c>
      <c r="C1672" s="2" t="n">
        <v>3.33333</v>
      </c>
      <c r="D1672" s="1" t="n">
        <v>8</v>
      </c>
      <c r="E1672" s="1" t="n">
        <v>19.64</v>
      </c>
      <c r="F1672" s="1" t="n">
        <v>0</v>
      </c>
      <c r="G1672" s="1" t="s">
        <v>35</v>
      </c>
      <c r="H1672" s="1" t="n">
        <v>3.302</v>
      </c>
      <c r="I1672" s="1" t="n">
        <v>30.48</v>
      </c>
      <c r="J1672" s="1" t="n">
        <v>1</v>
      </c>
      <c r="K1672" s="1" t="n">
        <v>185</v>
      </c>
      <c r="L1672" s="2" t="n">
        <v>0.7868</v>
      </c>
      <c r="M1672" s="2" t="n">
        <v>36.85</v>
      </c>
      <c r="N1672" s="2" t="n">
        <v>1.338</v>
      </c>
      <c r="O1672" s="2" t="n">
        <v>62.69</v>
      </c>
      <c r="P1672" s="1" t="n">
        <f aca="false">IF(L1672&lt;0,M1672/O1672,L1672/N1672)</f>
        <v>0.588041853512706</v>
      </c>
      <c r="Q1672" s="1" t="n">
        <f aca="false">1/P1672</f>
        <v>1.70055922724962</v>
      </c>
    </row>
    <row r="1673" customFormat="false" ht="15" hidden="false" customHeight="false" outlineLevel="0" collapsed="false">
      <c r="A1673" s="1" t="n">
        <v>0.05</v>
      </c>
      <c r="B1673" s="2" t="n">
        <v>0.3</v>
      </c>
      <c r="C1673" s="2" t="n">
        <v>3.33333</v>
      </c>
      <c r="D1673" s="1" t="n">
        <v>8</v>
      </c>
      <c r="E1673" s="1" t="n">
        <v>31.02</v>
      </c>
      <c r="F1673" s="1" t="n">
        <v>0</v>
      </c>
      <c r="G1673" s="1" t="s">
        <v>36</v>
      </c>
      <c r="H1673" s="1" t="n">
        <v>3.302</v>
      </c>
      <c r="I1673" s="1" t="n">
        <v>38.8</v>
      </c>
      <c r="J1673" s="1" t="n">
        <v>1</v>
      </c>
      <c r="K1673" s="1" t="n">
        <v>185</v>
      </c>
      <c r="L1673" s="2" t="n">
        <v>0.5673</v>
      </c>
      <c r="M1673" s="2" t="n">
        <v>26.57</v>
      </c>
      <c r="N1673" s="2" t="n">
        <v>0.9652</v>
      </c>
      <c r="O1673" s="2" t="n">
        <v>45.21</v>
      </c>
      <c r="P1673" s="1" t="n">
        <f aca="false">IF(L1673&lt;0,M1673/O1673,L1673/N1673)</f>
        <v>0.587753833402404</v>
      </c>
      <c r="Q1673" s="1" t="n">
        <f aca="false">1/P1673</f>
        <v>1.70139256125507</v>
      </c>
    </row>
    <row r="1674" customFormat="false" ht="15" hidden="false" customHeight="false" outlineLevel="0" collapsed="false">
      <c r="A1674" s="1" t="n">
        <v>0.05</v>
      </c>
      <c r="B1674" s="2" t="n">
        <v>0.3</v>
      </c>
      <c r="C1674" s="2" t="n">
        <v>3.33333</v>
      </c>
      <c r="D1674" s="1" t="n">
        <v>8</v>
      </c>
      <c r="E1674" s="1" t="n">
        <v>48.99</v>
      </c>
      <c r="F1674" s="1" t="n">
        <v>0</v>
      </c>
      <c r="G1674" s="1" t="s">
        <v>37</v>
      </c>
      <c r="H1674" s="1" t="n">
        <v>3.302</v>
      </c>
      <c r="I1674" s="1" t="n">
        <v>54.25</v>
      </c>
      <c r="J1674" s="1" t="n">
        <v>1</v>
      </c>
      <c r="K1674" s="1" t="n">
        <v>185</v>
      </c>
      <c r="L1674" s="2" t="n">
        <v>0.3786</v>
      </c>
      <c r="M1674" s="2" t="n">
        <v>17.74</v>
      </c>
      <c r="N1674" s="2" t="n">
        <v>0.6441</v>
      </c>
      <c r="O1674" s="2" t="n">
        <v>30.17</v>
      </c>
      <c r="P1674" s="1" t="n">
        <f aca="false">IF(L1674&lt;0,M1674/O1674,L1674/N1674)</f>
        <v>0.587796925943177</v>
      </c>
      <c r="Q1674" s="1" t="n">
        <f aca="false">1/P1674</f>
        <v>1.70126782884311</v>
      </c>
    </row>
    <row r="1675" customFormat="false" ht="15" hidden="false" customHeight="false" outlineLevel="0" collapsed="false">
      <c r="A1675" s="1" t="n">
        <v>0.05</v>
      </c>
      <c r="B1675" s="2" t="n">
        <v>0.3</v>
      </c>
      <c r="C1675" s="2" t="n">
        <v>3.33333</v>
      </c>
      <c r="D1675" s="1" t="n">
        <v>8</v>
      </c>
      <c r="E1675" s="1" t="n">
        <v>77.37</v>
      </c>
      <c r="F1675" s="1" t="n">
        <v>0</v>
      </c>
      <c r="G1675" s="1" t="s">
        <v>38</v>
      </c>
      <c r="H1675" s="1" t="n">
        <v>3.302</v>
      </c>
      <c r="I1675" s="1" t="n">
        <v>80.8</v>
      </c>
      <c r="J1675" s="1" t="n">
        <v>1</v>
      </c>
      <c r="K1675" s="1" t="n">
        <v>185</v>
      </c>
      <c r="L1675" s="2" t="n">
        <v>0.2805</v>
      </c>
      <c r="M1675" s="2" t="n">
        <v>13.14</v>
      </c>
      <c r="N1675" s="2" t="n">
        <v>0.4764</v>
      </c>
      <c r="O1675" s="2" t="n">
        <v>22.31</v>
      </c>
      <c r="P1675" s="1" t="n">
        <f aca="false">IF(L1675&lt;0,M1675/O1675,L1675/N1675)</f>
        <v>0.588790931989925</v>
      </c>
      <c r="Q1675" s="1" t="n">
        <f aca="false">1/P1675</f>
        <v>1.69839572192513</v>
      </c>
    </row>
    <row r="1676" customFormat="false" ht="15" hidden="false" customHeight="false" outlineLevel="0" collapsed="false">
      <c r="A1676" s="1" t="n">
        <v>0.05</v>
      </c>
      <c r="B1676" s="2" t="n">
        <v>0.3</v>
      </c>
      <c r="C1676" s="2" t="n">
        <v>3.33333</v>
      </c>
      <c r="D1676" s="1" t="n">
        <v>8</v>
      </c>
      <c r="E1676" s="1" t="n">
        <v>122.18</v>
      </c>
      <c r="F1676" s="1" t="n">
        <v>0</v>
      </c>
      <c r="G1676" s="1" t="s">
        <v>39</v>
      </c>
      <c r="H1676" s="1" t="n">
        <v>3.302</v>
      </c>
      <c r="I1676" s="1" t="n">
        <v>124.38</v>
      </c>
      <c r="J1676" s="1" t="n">
        <v>1</v>
      </c>
      <c r="K1676" s="1" t="n">
        <v>185</v>
      </c>
      <c r="L1676" s="2" t="n">
        <v>0.1913</v>
      </c>
      <c r="M1676" s="2" t="n">
        <v>8.96</v>
      </c>
      <c r="N1676" s="2" t="n">
        <v>0.3241</v>
      </c>
      <c r="O1676" s="2" t="n">
        <v>15.18</v>
      </c>
      <c r="P1676" s="1" t="n">
        <f aca="false">IF(L1676&lt;0,M1676/O1676,L1676/N1676)</f>
        <v>0.590249922863314</v>
      </c>
      <c r="Q1676" s="1" t="n">
        <f aca="false">1/P1676</f>
        <v>1.6941975953999</v>
      </c>
    </row>
    <row r="1677" customFormat="false" ht="15" hidden="false" customHeight="false" outlineLevel="0" collapsed="false">
      <c r="A1677" s="1" t="n">
        <v>0.05</v>
      </c>
      <c r="B1677" s="2" t="n">
        <v>0.3</v>
      </c>
      <c r="C1677" s="2" t="n">
        <v>3.33333</v>
      </c>
      <c r="D1677" s="1" t="n">
        <v>8</v>
      </c>
      <c r="E1677" s="1" t="n">
        <v>192.94</v>
      </c>
      <c r="F1677" s="1" t="n">
        <v>0</v>
      </c>
      <c r="G1677" s="1" t="s">
        <v>40</v>
      </c>
      <c r="H1677" s="1" t="n">
        <v>3.302</v>
      </c>
      <c r="I1677" s="1" t="n">
        <v>194.34</v>
      </c>
      <c r="J1677" s="1" t="n">
        <v>1</v>
      </c>
      <c r="K1677" s="1" t="n">
        <v>185</v>
      </c>
      <c r="L1677" s="2" t="n">
        <v>0.1149</v>
      </c>
      <c r="M1677" s="2" t="n">
        <v>5.381</v>
      </c>
      <c r="N1677" s="2" t="n">
        <v>0.1936</v>
      </c>
      <c r="O1677" s="2" t="n">
        <v>9.07</v>
      </c>
      <c r="P1677" s="1" t="n">
        <f aca="false">IF(L1677&lt;0,M1677/O1677,L1677/N1677)</f>
        <v>0.59349173553719</v>
      </c>
      <c r="Q1677" s="1" t="n">
        <f aca="false">1/P1677</f>
        <v>1.68494342906876</v>
      </c>
    </row>
    <row r="1678" customFormat="false" ht="15" hidden="false" customHeight="false" outlineLevel="0" collapsed="false">
      <c r="A1678" s="1" t="n">
        <v>0.05</v>
      </c>
      <c r="B1678" s="2" t="n">
        <v>0.3</v>
      </c>
      <c r="C1678" s="2" t="n">
        <v>3.33333</v>
      </c>
      <c r="D1678" s="1" t="n">
        <v>8</v>
      </c>
      <c r="E1678" s="1" t="n">
        <v>304.69</v>
      </c>
      <c r="F1678" s="1" t="n">
        <v>0</v>
      </c>
      <c r="G1678" s="1" t="s">
        <v>41</v>
      </c>
      <c r="H1678" s="1" t="n">
        <v>3.302</v>
      </c>
      <c r="I1678" s="1" t="n">
        <v>305.58</v>
      </c>
      <c r="J1678" s="1" t="n">
        <v>1</v>
      </c>
      <c r="K1678" s="1" t="n">
        <v>185</v>
      </c>
      <c r="L1678" s="2" t="n">
        <v>0.05633</v>
      </c>
      <c r="M1678" s="2" t="n">
        <v>2.638</v>
      </c>
      <c r="N1678" s="2" t="n">
        <v>0.09399</v>
      </c>
      <c r="O1678" s="2" t="n">
        <v>4.403</v>
      </c>
      <c r="P1678" s="1" t="n">
        <f aca="false">IF(L1678&lt;0,M1678/O1678,L1678/N1678)</f>
        <v>0.5993190764975</v>
      </c>
      <c r="Q1678" s="1" t="n">
        <f aca="false">1/P1678</f>
        <v>1.66856026983845</v>
      </c>
    </row>
    <row r="1679" customFormat="false" ht="15" hidden="false" customHeight="false" outlineLevel="0" collapsed="false">
      <c r="A1679" s="1" t="n">
        <v>0.05</v>
      </c>
      <c r="B1679" s="2" t="n">
        <v>0.3</v>
      </c>
      <c r="C1679" s="2" t="n">
        <v>3.33333</v>
      </c>
      <c r="D1679" s="1" t="n">
        <v>8</v>
      </c>
      <c r="E1679" s="1" t="n">
        <v>481.17</v>
      </c>
      <c r="F1679" s="1" t="n">
        <v>0</v>
      </c>
      <c r="G1679" s="1" t="s">
        <v>42</v>
      </c>
      <c r="H1679" s="1" t="n">
        <v>3.302</v>
      </c>
      <c r="I1679" s="1" t="n">
        <v>481.74</v>
      </c>
      <c r="J1679" s="1" t="n">
        <v>1</v>
      </c>
      <c r="K1679" s="1" t="n">
        <v>185</v>
      </c>
      <c r="L1679" s="2" t="n">
        <v>0.02171</v>
      </c>
      <c r="M1679" s="2" t="n">
        <v>1.017</v>
      </c>
      <c r="N1679" s="2" t="n">
        <v>0.03532</v>
      </c>
      <c r="O1679" s="2" t="n">
        <v>1.654</v>
      </c>
      <c r="P1679" s="1" t="n">
        <f aca="false">IF(L1679&lt;0,M1679/O1679,L1679/N1679)</f>
        <v>0.614665911664779</v>
      </c>
      <c r="Q1679" s="1" t="n">
        <f aca="false">1/P1679</f>
        <v>1.62690004606172</v>
      </c>
    </row>
    <row r="1680" customFormat="false" ht="15" hidden="false" customHeight="false" outlineLevel="0" collapsed="false">
      <c r="A1680" s="1" t="n">
        <v>0.05</v>
      </c>
      <c r="B1680" s="2" t="n">
        <v>0.3</v>
      </c>
      <c r="C1680" s="2" t="n">
        <v>3.33333</v>
      </c>
      <c r="D1680" s="1" t="n">
        <v>8</v>
      </c>
      <c r="E1680" s="1" t="n">
        <v>759.87</v>
      </c>
      <c r="F1680" s="1" t="n">
        <v>0</v>
      </c>
      <c r="G1680" s="1" t="s">
        <v>43</v>
      </c>
      <c r="H1680" s="1" t="n">
        <v>3.302</v>
      </c>
      <c r="I1680" s="1" t="n">
        <v>760.23</v>
      </c>
      <c r="J1680" s="1" t="n">
        <v>1</v>
      </c>
      <c r="K1680" s="1" t="n">
        <v>185</v>
      </c>
      <c r="L1680" s="2" t="n">
        <v>0.006351</v>
      </c>
      <c r="M1680" s="2" t="n">
        <v>0.2975</v>
      </c>
      <c r="N1680" s="2" t="n">
        <v>0.009502</v>
      </c>
      <c r="O1680" s="2" t="n">
        <v>0.4451</v>
      </c>
      <c r="P1680" s="1" t="n">
        <f aca="false">IF(L1680&lt;0,M1680/O1680,L1680/N1680)</f>
        <v>0.668385603030941</v>
      </c>
      <c r="Q1680" s="1" t="n">
        <f aca="false">1/P1680</f>
        <v>1.49614233978901</v>
      </c>
    </row>
    <row r="1681" customFormat="false" ht="15" hidden="false" customHeight="false" outlineLevel="0" collapsed="false">
      <c r="A1681" s="1" t="n">
        <v>0.05</v>
      </c>
      <c r="B1681" s="2" t="n">
        <v>0.3</v>
      </c>
      <c r="C1681" s="2" t="n">
        <v>3.33333</v>
      </c>
      <c r="D1681" s="1" t="n">
        <v>8</v>
      </c>
      <c r="E1681" s="1" t="n">
        <v>1200</v>
      </c>
      <c r="F1681" s="1" t="n">
        <v>0</v>
      </c>
      <c r="G1681" s="1" t="s">
        <v>44</v>
      </c>
      <c r="H1681" s="1" t="n">
        <v>3.302</v>
      </c>
      <c r="I1681" s="1" t="n">
        <v>1200.23</v>
      </c>
      <c r="J1681" s="1" t="n">
        <v>1</v>
      </c>
      <c r="K1681" s="1" t="n">
        <v>185</v>
      </c>
      <c r="L1681" s="2" t="n">
        <v>0.001689</v>
      </c>
      <c r="M1681" s="2" t="n">
        <v>0.07912</v>
      </c>
      <c r="N1681" s="2" t="n">
        <v>0.002085</v>
      </c>
      <c r="O1681" s="2" t="n">
        <v>0.09764</v>
      </c>
      <c r="P1681" s="1" t="n">
        <f aca="false">IF(L1681&lt;0,M1681/O1681,L1681/N1681)</f>
        <v>0.810071942446043</v>
      </c>
      <c r="Q1681" s="1" t="n">
        <f aca="false">1/P1681</f>
        <v>1.23445825932504</v>
      </c>
    </row>
    <row r="1682" customFormat="false" ht="15" hidden="false" customHeight="false" outlineLevel="0" collapsed="false">
      <c r="A1682" s="1" t="n">
        <v>0.05</v>
      </c>
      <c r="B1682" s="2" t="n">
        <v>0.4</v>
      </c>
      <c r="C1682" s="2" t="n">
        <v>2.5</v>
      </c>
      <c r="D1682" s="1" t="n">
        <v>2</v>
      </c>
      <c r="E1682" s="1" t="n">
        <v>2</v>
      </c>
      <c r="F1682" s="1" t="n">
        <v>0</v>
      </c>
      <c r="G1682" s="1" t="n">
        <v>2</v>
      </c>
      <c r="H1682" s="1" t="n">
        <v>0.108</v>
      </c>
      <c r="I1682" s="1" t="n">
        <v>2</v>
      </c>
      <c r="J1682" s="1" t="n">
        <v>1</v>
      </c>
      <c r="K1682" s="1" t="n">
        <v>185</v>
      </c>
      <c r="L1682" s="2" t="n">
        <v>0.0001919</v>
      </c>
      <c r="M1682" s="2" t="n">
        <v>0.01199</v>
      </c>
      <c r="N1682" s="2" t="n">
        <v>0.0002695</v>
      </c>
      <c r="O1682" s="2" t="n">
        <v>0.01683</v>
      </c>
      <c r="P1682" s="1" t="n">
        <f aca="false">IF(L1682&lt;0,M1682/O1682,L1682/N1682)</f>
        <v>0.712059369202226</v>
      </c>
      <c r="Q1682" s="1" t="n">
        <f aca="false">1/P1682</f>
        <v>1.40437727983325</v>
      </c>
    </row>
    <row r="1683" customFormat="false" ht="15" hidden="false" customHeight="false" outlineLevel="0" collapsed="false">
      <c r="A1683" s="1" t="n">
        <v>0.05</v>
      </c>
      <c r="B1683" s="2" t="n">
        <v>0.4</v>
      </c>
      <c r="C1683" s="2" t="n">
        <v>2.5</v>
      </c>
      <c r="D1683" s="1" t="n">
        <v>2</v>
      </c>
      <c r="E1683" s="1" t="n">
        <v>3.16</v>
      </c>
      <c r="F1683" s="1" t="n">
        <v>0</v>
      </c>
      <c r="G1683" s="1" t="n">
        <v>3.16</v>
      </c>
      <c r="H1683" s="1" t="n">
        <v>0.108</v>
      </c>
      <c r="I1683" s="1" t="n">
        <v>3.16</v>
      </c>
      <c r="J1683" s="1" t="n">
        <v>1</v>
      </c>
      <c r="K1683" s="1" t="n">
        <v>185</v>
      </c>
      <c r="L1683" s="2" t="n">
        <v>0.0001089</v>
      </c>
      <c r="M1683" s="2" t="n">
        <v>0.006803</v>
      </c>
      <c r="N1683" s="2" t="n">
        <v>0.0001545</v>
      </c>
      <c r="O1683" s="2" t="n">
        <v>0.009646</v>
      </c>
      <c r="P1683" s="1" t="n">
        <f aca="false">IF(L1683&lt;0,M1683/O1683,L1683/N1683)</f>
        <v>0.704854368932039</v>
      </c>
      <c r="Q1683" s="1" t="n">
        <f aca="false">1/P1683</f>
        <v>1.41873278236915</v>
      </c>
    </row>
    <row r="1684" customFormat="false" ht="15" hidden="false" customHeight="false" outlineLevel="0" collapsed="false">
      <c r="A1684" s="1" t="n">
        <v>0.05</v>
      </c>
      <c r="B1684" s="2" t="n">
        <v>0.4</v>
      </c>
      <c r="C1684" s="2" t="n">
        <v>2.5</v>
      </c>
      <c r="D1684" s="1" t="n">
        <v>2</v>
      </c>
      <c r="E1684" s="1" t="n">
        <v>4.99</v>
      </c>
      <c r="F1684" s="1" t="n">
        <v>0</v>
      </c>
      <c r="G1684" s="1" t="n">
        <v>4.99</v>
      </c>
      <c r="H1684" s="1" t="n">
        <v>0.108</v>
      </c>
      <c r="I1684" s="1" t="n">
        <v>4.99</v>
      </c>
      <c r="J1684" s="1" t="n">
        <v>1</v>
      </c>
      <c r="K1684" s="1" t="n">
        <v>185</v>
      </c>
      <c r="L1684" s="2" t="n">
        <v>6.143E-005</v>
      </c>
      <c r="M1684" s="2" t="n">
        <v>0.003836</v>
      </c>
      <c r="N1684" s="2" t="n">
        <v>8.815E-005</v>
      </c>
      <c r="O1684" s="2" t="n">
        <v>0.005505</v>
      </c>
      <c r="P1684" s="1" t="n">
        <f aca="false">IF(L1684&lt;0,M1684/O1684,L1684/N1684)</f>
        <v>0.696880317640386</v>
      </c>
      <c r="Q1684" s="1" t="n">
        <f aca="false">1/P1684</f>
        <v>1.43496662868305</v>
      </c>
    </row>
    <row r="1685" customFormat="false" ht="15" hidden="false" customHeight="false" outlineLevel="0" collapsed="false">
      <c r="A1685" s="1" t="n">
        <v>0.05</v>
      </c>
      <c r="B1685" s="2" t="n">
        <v>0.4</v>
      </c>
      <c r="C1685" s="2" t="n">
        <v>2.5</v>
      </c>
      <c r="D1685" s="1" t="n">
        <v>2</v>
      </c>
      <c r="E1685" s="1" t="n">
        <v>7.88</v>
      </c>
      <c r="F1685" s="1" t="n">
        <v>0</v>
      </c>
      <c r="G1685" s="1" t="n">
        <v>7.88</v>
      </c>
      <c r="H1685" s="1" t="n">
        <v>0.108</v>
      </c>
      <c r="I1685" s="1" t="n">
        <v>7.88</v>
      </c>
      <c r="J1685" s="1" t="n">
        <v>1</v>
      </c>
      <c r="K1685" s="1" t="n">
        <v>185</v>
      </c>
      <c r="L1685" s="2" t="n">
        <v>3.447E-005</v>
      </c>
      <c r="M1685" s="2" t="n">
        <v>0.002152</v>
      </c>
      <c r="N1685" s="2" t="n">
        <v>5.011E-005</v>
      </c>
      <c r="O1685" s="2" t="n">
        <v>0.00313</v>
      </c>
      <c r="P1685" s="1" t="n">
        <f aca="false">IF(L1685&lt;0,M1685/O1685,L1685/N1685)</f>
        <v>0.687886649371383</v>
      </c>
      <c r="Q1685" s="1" t="n">
        <f aca="false">1/P1685</f>
        <v>1.45372787931535</v>
      </c>
    </row>
    <row r="1686" customFormat="false" ht="15" hidden="false" customHeight="false" outlineLevel="0" collapsed="false">
      <c r="A1686" s="1" t="n">
        <v>0.05</v>
      </c>
      <c r="B1686" s="2" t="n">
        <v>0.4</v>
      </c>
      <c r="C1686" s="2" t="n">
        <v>2.5</v>
      </c>
      <c r="D1686" s="1" t="n">
        <v>2</v>
      </c>
      <c r="E1686" s="1" t="n">
        <v>12.44</v>
      </c>
      <c r="F1686" s="1" t="n">
        <v>0</v>
      </c>
      <c r="G1686" s="1" t="n">
        <v>12.44</v>
      </c>
      <c r="H1686" s="1" t="n">
        <v>0.108</v>
      </c>
      <c r="I1686" s="1" t="n">
        <v>12.44</v>
      </c>
      <c r="J1686" s="1" t="n">
        <v>1</v>
      </c>
      <c r="K1686" s="1" t="n">
        <v>185</v>
      </c>
      <c r="L1686" s="2" t="n">
        <v>1.874E-005</v>
      </c>
      <c r="M1686" s="2" t="n">
        <v>0.001171</v>
      </c>
      <c r="N1686" s="2" t="n">
        <v>2.764E-005</v>
      </c>
      <c r="O1686" s="2" t="n">
        <v>0.001726</v>
      </c>
      <c r="P1686" s="1" t="n">
        <f aca="false">IF(L1686&lt;0,M1686/O1686,L1686/N1686)</f>
        <v>0.678002894356006</v>
      </c>
      <c r="Q1686" s="1" t="n">
        <f aca="false">1/P1686</f>
        <v>1.47491995731057</v>
      </c>
    </row>
    <row r="1687" customFormat="false" ht="15" hidden="false" customHeight="false" outlineLevel="0" collapsed="false">
      <c r="A1687" s="1" t="n">
        <v>0.05</v>
      </c>
      <c r="B1687" s="2" t="n">
        <v>0.4</v>
      </c>
      <c r="C1687" s="2" t="n">
        <v>2.5</v>
      </c>
      <c r="D1687" s="1" t="n">
        <v>2</v>
      </c>
      <c r="E1687" s="1" t="n">
        <v>19.64</v>
      </c>
      <c r="F1687" s="1" t="n">
        <v>0</v>
      </c>
      <c r="G1687" s="1" t="n">
        <v>19.64</v>
      </c>
      <c r="H1687" s="1" t="n">
        <v>0.108</v>
      </c>
      <c r="I1687" s="1" t="n">
        <v>19.64</v>
      </c>
      <c r="J1687" s="1" t="n">
        <v>1</v>
      </c>
      <c r="K1687" s="1" t="n">
        <v>185</v>
      </c>
      <c r="L1687" s="2" t="n">
        <v>8.269E-006</v>
      </c>
      <c r="M1687" s="2" t="n">
        <v>0.0005164</v>
      </c>
      <c r="N1687" s="2" t="n">
        <v>1.249E-005</v>
      </c>
      <c r="O1687" s="2" t="n">
        <v>0.0007799</v>
      </c>
      <c r="P1687" s="1" t="n">
        <f aca="false">IF(L1687&lt;0,M1687/O1687,L1687/N1687)</f>
        <v>0.662049639711769</v>
      </c>
      <c r="Q1687" s="1" t="n">
        <f aca="false">1/P1687</f>
        <v>1.51046075704438</v>
      </c>
    </row>
    <row r="1688" customFormat="false" ht="15" hidden="false" customHeight="false" outlineLevel="0" collapsed="false">
      <c r="A1688" s="1" t="n">
        <v>0.05</v>
      </c>
      <c r="B1688" s="2" t="n">
        <v>0.4</v>
      </c>
      <c r="C1688" s="2" t="n">
        <v>2.5</v>
      </c>
      <c r="D1688" s="1" t="n">
        <v>2</v>
      </c>
      <c r="E1688" s="1" t="n">
        <v>31.02</v>
      </c>
      <c r="F1688" s="1" t="n">
        <v>0</v>
      </c>
      <c r="G1688" s="1" t="n">
        <v>31.02</v>
      </c>
      <c r="H1688" s="1" t="n">
        <v>0.108</v>
      </c>
      <c r="I1688" s="1" t="n">
        <v>31.02</v>
      </c>
      <c r="J1688" s="1" t="n">
        <v>1</v>
      </c>
      <c r="K1688" s="1" t="n">
        <v>185</v>
      </c>
      <c r="L1688" s="2" t="n">
        <v>3.633E-006</v>
      </c>
      <c r="M1688" s="2" t="n">
        <v>0.0002269</v>
      </c>
      <c r="N1688" s="2" t="n">
        <v>5.596E-006</v>
      </c>
      <c r="O1688" s="2" t="n">
        <v>0.0003495</v>
      </c>
      <c r="P1688" s="1" t="n">
        <f aca="false">IF(L1688&lt;0,M1688/O1688,L1688/N1688)</f>
        <v>0.649213724088635</v>
      </c>
      <c r="Q1688" s="1" t="n">
        <f aca="false">1/P1688</f>
        <v>1.54032480044041</v>
      </c>
    </row>
    <row r="1689" customFormat="false" ht="15" hidden="false" customHeight="false" outlineLevel="0" collapsed="false">
      <c r="A1689" s="1" t="n">
        <v>0.05</v>
      </c>
      <c r="B1689" s="2" t="n">
        <v>0.4</v>
      </c>
      <c r="C1689" s="2" t="n">
        <v>2.5</v>
      </c>
      <c r="D1689" s="1" t="n">
        <v>2</v>
      </c>
      <c r="E1689" s="1" t="n">
        <v>48.99</v>
      </c>
      <c r="F1689" s="1" t="n">
        <v>0</v>
      </c>
      <c r="G1689" s="1" t="n">
        <v>48.99</v>
      </c>
      <c r="H1689" s="1" t="n">
        <v>0.108</v>
      </c>
      <c r="I1689" s="1" t="n">
        <v>48.99</v>
      </c>
      <c r="J1689" s="1" t="n">
        <v>1</v>
      </c>
      <c r="K1689" s="1" t="n">
        <v>185</v>
      </c>
      <c r="L1689" s="2" t="n">
        <v>1.713E-006</v>
      </c>
      <c r="M1689" s="2" t="n">
        <v>0.000107</v>
      </c>
      <c r="N1689" s="2" t="n">
        <v>2.686E-006</v>
      </c>
      <c r="O1689" s="2" t="n">
        <v>0.0001677</v>
      </c>
      <c r="P1689" s="1" t="n">
        <f aca="false">IF(L1689&lt;0,M1689/O1689,L1689/N1689)</f>
        <v>0.637751303052867</v>
      </c>
      <c r="Q1689" s="1" t="n">
        <f aca="false">1/P1689</f>
        <v>1.56800934033859</v>
      </c>
    </row>
    <row r="1690" customFormat="false" ht="15" hidden="false" customHeight="false" outlineLevel="0" collapsed="false">
      <c r="A1690" s="1" t="n">
        <v>0.05</v>
      </c>
      <c r="B1690" s="2" t="n">
        <v>0.4</v>
      </c>
      <c r="C1690" s="2" t="n">
        <v>2.5</v>
      </c>
      <c r="D1690" s="1" t="n">
        <v>2</v>
      </c>
      <c r="E1690" s="1" t="n">
        <v>77.37</v>
      </c>
      <c r="F1690" s="1" t="n">
        <v>0</v>
      </c>
      <c r="G1690" s="1" t="n">
        <v>77.37</v>
      </c>
      <c r="H1690" s="1" t="n">
        <v>0.108</v>
      </c>
      <c r="I1690" s="1" t="n">
        <v>77.37</v>
      </c>
      <c r="J1690" s="1" t="n">
        <v>1</v>
      </c>
      <c r="K1690" s="1" t="n">
        <v>185</v>
      </c>
      <c r="L1690" s="2" t="n">
        <v>1.158E-006</v>
      </c>
      <c r="M1690" s="2" t="n">
        <v>7.234E-005</v>
      </c>
      <c r="N1690" s="2" t="n">
        <v>1.846E-006</v>
      </c>
      <c r="O1690" s="2" t="n">
        <v>0.0001153</v>
      </c>
      <c r="P1690" s="1" t="n">
        <f aca="false">IF(L1690&lt;0,M1690/O1690,L1690/N1690)</f>
        <v>0.627302275189599</v>
      </c>
      <c r="Q1690" s="1" t="n">
        <f aca="false">1/P1690</f>
        <v>1.59412780656304</v>
      </c>
    </row>
    <row r="1691" customFormat="false" ht="15" hidden="false" customHeight="false" outlineLevel="0" collapsed="false">
      <c r="A1691" s="1" t="n">
        <v>0.05</v>
      </c>
      <c r="B1691" s="2" t="n">
        <v>0.4</v>
      </c>
      <c r="C1691" s="2" t="n">
        <v>2.5</v>
      </c>
      <c r="D1691" s="1" t="n">
        <v>2</v>
      </c>
      <c r="E1691" s="1" t="n">
        <v>122.18</v>
      </c>
      <c r="F1691" s="1" t="n">
        <v>0</v>
      </c>
      <c r="G1691" s="1" t="n">
        <v>122.18</v>
      </c>
      <c r="H1691" s="1" t="n">
        <v>0.108</v>
      </c>
      <c r="I1691" s="1" t="n">
        <v>122.18</v>
      </c>
      <c r="J1691" s="1" t="n">
        <v>1</v>
      </c>
      <c r="K1691" s="1" t="n">
        <v>185</v>
      </c>
      <c r="L1691" s="2" t="n">
        <v>7.481E-007</v>
      </c>
      <c r="M1691" s="2" t="n">
        <v>4.672E-005</v>
      </c>
      <c r="N1691" s="2" t="n">
        <v>1.214E-006</v>
      </c>
      <c r="O1691" s="2" t="n">
        <v>7.58E-005</v>
      </c>
      <c r="P1691" s="1" t="n">
        <f aca="false">IF(L1691&lt;0,M1691/O1691,L1691/N1691)</f>
        <v>0.616227347611203</v>
      </c>
      <c r="Q1691" s="1" t="n">
        <f aca="false">1/P1691</f>
        <v>1.62277770351557</v>
      </c>
    </row>
    <row r="1692" customFormat="false" ht="15" hidden="false" customHeight="false" outlineLevel="0" collapsed="false">
      <c r="A1692" s="1" t="n">
        <v>0.05</v>
      </c>
      <c r="B1692" s="2" t="n">
        <v>0.4</v>
      </c>
      <c r="C1692" s="2" t="n">
        <v>2.5</v>
      </c>
      <c r="D1692" s="1" t="n">
        <v>2</v>
      </c>
      <c r="E1692" s="1" t="n">
        <v>192.94</v>
      </c>
      <c r="F1692" s="1" t="n">
        <v>0</v>
      </c>
      <c r="G1692" s="1" t="n">
        <v>192.94</v>
      </c>
      <c r="H1692" s="1" t="n">
        <v>0.108</v>
      </c>
      <c r="I1692" s="1" t="n">
        <v>192.94</v>
      </c>
      <c r="J1692" s="1" t="n">
        <v>1</v>
      </c>
      <c r="K1692" s="1" t="n">
        <v>185</v>
      </c>
      <c r="L1692" s="2" t="n">
        <v>4.218E-007</v>
      </c>
      <c r="M1692" s="2" t="n">
        <v>2.634E-005</v>
      </c>
      <c r="N1692" s="2" t="n">
        <v>6.964E-007</v>
      </c>
      <c r="O1692" s="2" t="n">
        <v>4.349E-005</v>
      </c>
      <c r="P1692" s="1" t="n">
        <f aca="false">IF(L1692&lt;0,M1692/O1692,L1692/N1692)</f>
        <v>0.605686387133831</v>
      </c>
      <c r="Q1692" s="1" t="n">
        <f aca="false">1/P1692</f>
        <v>1.65101944049312</v>
      </c>
    </row>
    <row r="1693" customFormat="false" ht="15" hidden="false" customHeight="false" outlineLevel="0" collapsed="false">
      <c r="A1693" s="1" t="n">
        <v>0.05</v>
      </c>
      <c r="B1693" s="2" t="n">
        <v>0.4</v>
      </c>
      <c r="C1693" s="2" t="n">
        <v>2.5</v>
      </c>
      <c r="D1693" s="1" t="n">
        <v>2</v>
      </c>
      <c r="E1693" s="1" t="n">
        <v>304.69</v>
      </c>
      <c r="F1693" s="1" t="n">
        <v>0</v>
      </c>
      <c r="G1693" s="1" t="n">
        <v>304.69</v>
      </c>
      <c r="H1693" s="1" t="n">
        <v>0.108</v>
      </c>
      <c r="I1693" s="1" t="n">
        <v>304.69</v>
      </c>
      <c r="J1693" s="1" t="n">
        <v>1</v>
      </c>
      <c r="K1693" s="1" t="n">
        <v>185</v>
      </c>
      <c r="L1693" s="2" t="n">
        <v>1.917E-007</v>
      </c>
      <c r="M1693" s="2" t="n">
        <v>1.197E-005</v>
      </c>
      <c r="N1693" s="2" t="n">
        <v>3.206E-007</v>
      </c>
      <c r="O1693" s="2" t="n">
        <v>2.002E-005</v>
      </c>
      <c r="P1693" s="1" t="n">
        <f aca="false">IF(L1693&lt;0,M1693/O1693,L1693/N1693)</f>
        <v>0.597941359950094</v>
      </c>
      <c r="Q1693" s="1" t="n">
        <f aca="false">1/P1693</f>
        <v>1.67240479916536</v>
      </c>
    </row>
    <row r="1694" customFormat="false" ht="15" hidden="false" customHeight="false" outlineLevel="0" collapsed="false">
      <c r="A1694" s="1" t="n">
        <v>0.05</v>
      </c>
      <c r="B1694" s="2" t="n">
        <v>0.4</v>
      </c>
      <c r="C1694" s="2" t="n">
        <v>2.5</v>
      </c>
      <c r="D1694" s="1" t="n">
        <v>2</v>
      </c>
      <c r="E1694" s="1" t="n">
        <v>481.17</v>
      </c>
      <c r="F1694" s="1" t="n">
        <v>0</v>
      </c>
      <c r="G1694" s="1" t="n">
        <v>481.17</v>
      </c>
      <c r="H1694" s="1" t="n">
        <v>0.108</v>
      </c>
      <c r="I1694" s="1" t="n">
        <v>481.17</v>
      </c>
      <c r="J1694" s="1" t="n">
        <v>1</v>
      </c>
      <c r="K1694" s="1" t="n">
        <v>185</v>
      </c>
      <c r="L1694" s="2" t="n">
        <v>6.761E-008</v>
      </c>
      <c r="M1694" s="2" t="n">
        <v>4.222E-006</v>
      </c>
      <c r="N1694" s="2" t="n">
        <v>1.14E-007</v>
      </c>
      <c r="O1694" s="2" t="n">
        <v>7.118E-006</v>
      </c>
      <c r="P1694" s="1" t="n">
        <f aca="false">IF(L1694&lt;0,M1694/O1694,L1694/N1694)</f>
        <v>0.593070175438596</v>
      </c>
      <c r="Q1694" s="1" t="n">
        <f aca="false">1/P1694</f>
        <v>1.68614110338707</v>
      </c>
    </row>
    <row r="1695" customFormat="false" ht="15" hidden="false" customHeight="false" outlineLevel="0" collapsed="false">
      <c r="A1695" s="1" t="n">
        <v>0.05</v>
      </c>
      <c r="B1695" s="2" t="n">
        <v>0.4</v>
      </c>
      <c r="C1695" s="2" t="n">
        <v>2.5</v>
      </c>
      <c r="D1695" s="1" t="n">
        <v>2</v>
      </c>
      <c r="E1695" s="1" t="n">
        <v>759.87</v>
      </c>
      <c r="F1695" s="1" t="n">
        <v>0</v>
      </c>
      <c r="G1695" s="1" t="n">
        <v>759.87</v>
      </c>
      <c r="H1695" s="1" t="n">
        <v>0.108</v>
      </c>
      <c r="I1695" s="1" t="n">
        <v>759.87</v>
      </c>
      <c r="J1695" s="1" t="n">
        <v>1</v>
      </c>
      <c r="K1695" s="1" t="n">
        <v>185</v>
      </c>
      <c r="L1695" s="2" t="n">
        <v>1.661E-008</v>
      </c>
      <c r="M1695" s="2" t="n">
        <v>1.037E-006</v>
      </c>
      <c r="N1695" s="2" t="n">
        <v>2.809E-008</v>
      </c>
      <c r="O1695" s="2" t="n">
        <v>1.754E-006</v>
      </c>
      <c r="P1695" s="1" t="n">
        <f aca="false">IF(L1695&lt;0,M1695/O1695,L1695/N1695)</f>
        <v>0.591313634745461</v>
      </c>
      <c r="Q1695" s="1" t="n">
        <f aca="false">1/P1695</f>
        <v>1.69114990969296</v>
      </c>
    </row>
    <row r="1696" customFormat="false" ht="15" hidden="false" customHeight="false" outlineLevel="0" collapsed="false">
      <c r="A1696" s="1" t="n">
        <v>0.05</v>
      </c>
      <c r="B1696" s="2" t="n">
        <v>0.4</v>
      </c>
      <c r="C1696" s="2" t="n">
        <v>2.5</v>
      </c>
      <c r="D1696" s="1" t="n">
        <v>2</v>
      </c>
      <c r="E1696" s="1" t="n">
        <v>1200</v>
      </c>
      <c r="F1696" s="1" t="n">
        <v>0</v>
      </c>
      <c r="G1696" s="1" t="n">
        <v>1200</v>
      </c>
      <c r="H1696" s="1" t="n">
        <v>0.108</v>
      </c>
      <c r="I1696" s="1" t="n">
        <v>1200</v>
      </c>
      <c r="J1696" s="1" t="n">
        <v>1</v>
      </c>
      <c r="K1696" s="1" t="n">
        <v>185</v>
      </c>
      <c r="L1696" s="2" t="n">
        <v>2.395E-009</v>
      </c>
      <c r="M1696" s="2" t="n">
        <v>1.496E-007</v>
      </c>
      <c r="N1696" s="2" t="n">
        <v>4.021E-009</v>
      </c>
      <c r="O1696" s="2" t="n">
        <v>2.511E-007</v>
      </c>
      <c r="P1696" s="1" t="n">
        <f aca="false">IF(L1696&lt;0,M1696/O1696,L1696/N1696)</f>
        <v>0.595622979358369</v>
      </c>
      <c r="Q1696" s="1" t="n">
        <f aca="false">1/P1696</f>
        <v>1.67891440501044</v>
      </c>
    </row>
    <row r="1697" customFormat="false" ht="15" hidden="false" customHeight="false" outlineLevel="0" collapsed="false">
      <c r="A1697" s="1" t="n">
        <v>0.05</v>
      </c>
      <c r="B1697" s="2" t="n">
        <v>0.4</v>
      </c>
      <c r="C1697" s="2" t="n">
        <v>2.5</v>
      </c>
      <c r="D1697" s="1" t="n">
        <v>3</v>
      </c>
      <c r="E1697" s="1" t="n">
        <v>2</v>
      </c>
      <c r="F1697" s="1" t="n">
        <v>0</v>
      </c>
      <c r="G1697" s="1" t="n">
        <v>2</v>
      </c>
      <c r="H1697" s="1" t="n">
        <v>0.29</v>
      </c>
      <c r="I1697" s="1" t="n">
        <v>2.02</v>
      </c>
      <c r="J1697" s="1" t="n">
        <v>1</v>
      </c>
      <c r="K1697" s="1" t="n">
        <v>185</v>
      </c>
      <c r="L1697" s="2" t="n">
        <v>0.004015</v>
      </c>
      <c r="M1697" s="2" t="n">
        <v>0.2507</v>
      </c>
      <c r="N1697" s="2" t="n">
        <v>0.006316</v>
      </c>
      <c r="O1697" s="2" t="n">
        <v>0.3944</v>
      </c>
      <c r="P1697" s="1" t="n">
        <f aca="false">IF(L1697&lt;0,M1697/O1697,L1697/N1697)</f>
        <v>0.635687143761875</v>
      </c>
      <c r="Q1697" s="1" t="n">
        <f aca="false">1/P1697</f>
        <v>1.57310087173101</v>
      </c>
    </row>
    <row r="1698" customFormat="false" ht="15" hidden="false" customHeight="false" outlineLevel="0" collapsed="false">
      <c r="A1698" s="1" t="n">
        <v>0.05</v>
      </c>
      <c r="B1698" s="2" t="n">
        <v>0.4</v>
      </c>
      <c r="C1698" s="2" t="n">
        <v>2.5</v>
      </c>
      <c r="D1698" s="1" t="n">
        <v>3</v>
      </c>
      <c r="E1698" s="1" t="n">
        <v>3.16</v>
      </c>
      <c r="F1698" s="1" t="n">
        <v>0</v>
      </c>
      <c r="G1698" s="1" t="n">
        <v>3.16</v>
      </c>
      <c r="H1698" s="1" t="n">
        <v>0.29</v>
      </c>
      <c r="I1698" s="1" t="n">
        <v>3.17</v>
      </c>
      <c r="J1698" s="1" t="n">
        <v>1</v>
      </c>
      <c r="K1698" s="1" t="n">
        <v>185</v>
      </c>
      <c r="L1698" s="2" t="n">
        <v>0.002368</v>
      </c>
      <c r="M1698" s="2" t="n">
        <v>0.1479</v>
      </c>
      <c r="N1698" s="2" t="n">
        <v>0.003737</v>
      </c>
      <c r="O1698" s="2" t="n">
        <v>0.2334</v>
      </c>
      <c r="P1698" s="1" t="n">
        <f aca="false">IF(L1698&lt;0,M1698/O1698,L1698/N1698)</f>
        <v>0.633663366336634</v>
      </c>
      <c r="Q1698" s="1" t="n">
        <f aca="false">1/P1698</f>
        <v>1.578125</v>
      </c>
    </row>
    <row r="1699" customFormat="false" ht="15" hidden="false" customHeight="false" outlineLevel="0" collapsed="false">
      <c r="A1699" s="1" t="n">
        <v>0.05</v>
      </c>
      <c r="B1699" s="2" t="n">
        <v>0.4</v>
      </c>
      <c r="C1699" s="2" t="n">
        <v>2.5</v>
      </c>
      <c r="D1699" s="1" t="n">
        <v>3</v>
      </c>
      <c r="E1699" s="1" t="n">
        <v>4.99</v>
      </c>
      <c r="F1699" s="1" t="n">
        <v>0</v>
      </c>
      <c r="G1699" s="1" t="n">
        <v>4.99</v>
      </c>
      <c r="H1699" s="1" t="n">
        <v>0.29</v>
      </c>
      <c r="I1699" s="1" t="n">
        <v>5</v>
      </c>
      <c r="J1699" s="1" t="n">
        <v>1</v>
      </c>
      <c r="K1699" s="1" t="n">
        <v>185</v>
      </c>
      <c r="L1699" s="2" t="n">
        <v>0.001423</v>
      </c>
      <c r="M1699" s="2" t="n">
        <v>0.0889</v>
      </c>
      <c r="N1699" s="2" t="n">
        <v>0.002258</v>
      </c>
      <c r="O1699" s="2" t="n">
        <v>0.141</v>
      </c>
      <c r="P1699" s="1" t="n">
        <f aca="false">IF(L1699&lt;0,M1699/O1699,L1699/N1699)</f>
        <v>0.630203720106289</v>
      </c>
      <c r="Q1699" s="1" t="n">
        <f aca="false">1/P1699</f>
        <v>1.58678847505271</v>
      </c>
    </row>
    <row r="1700" customFormat="false" ht="15" hidden="false" customHeight="false" outlineLevel="0" collapsed="false">
      <c r="A1700" s="1" t="n">
        <v>0.05</v>
      </c>
      <c r="B1700" s="2" t="n">
        <v>0.4</v>
      </c>
      <c r="C1700" s="2" t="n">
        <v>2.5</v>
      </c>
      <c r="D1700" s="1" t="n">
        <v>3</v>
      </c>
      <c r="E1700" s="1" t="n">
        <v>7.88</v>
      </c>
      <c r="F1700" s="1" t="n">
        <v>0</v>
      </c>
      <c r="G1700" s="1" t="n">
        <v>7.88</v>
      </c>
      <c r="H1700" s="1" t="n">
        <v>0.29</v>
      </c>
      <c r="I1700" s="1" t="n">
        <v>7.88</v>
      </c>
      <c r="J1700" s="1" t="n">
        <v>1</v>
      </c>
      <c r="K1700" s="1" t="n">
        <v>185</v>
      </c>
      <c r="L1700" s="2" t="n">
        <v>0.0008185</v>
      </c>
      <c r="M1700" s="2" t="n">
        <v>0.05112</v>
      </c>
      <c r="N1700" s="2" t="n">
        <v>0.001306</v>
      </c>
      <c r="O1700" s="2" t="n">
        <v>0.08158</v>
      </c>
      <c r="P1700" s="1" t="n">
        <f aca="false">IF(L1700&lt;0,M1700/O1700,L1700/N1700)</f>
        <v>0.626722817764165</v>
      </c>
      <c r="Q1700" s="1" t="n">
        <f aca="false">1/P1700</f>
        <v>1.59560171044594</v>
      </c>
    </row>
    <row r="1701" customFormat="false" ht="15" hidden="false" customHeight="false" outlineLevel="0" collapsed="false">
      <c r="A1701" s="1" t="n">
        <v>0.05</v>
      </c>
      <c r="B1701" s="2" t="n">
        <v>0.4</v>
      </c>
      <c r="C1701" s="2" t="n">
        <v>2.5</v>
      </c>
      <c r="D1701" s="1" t="n">
        <v>3</v>
      </c>
      <c r="E1701" s="1" t="n">
        <v>12.44</v>
      </c>
      <c r="F1701" s="1" t="n">
        <v>0</v>
      </c>
      <c r="G1701" s="1" t="n">
        <v>12.44</v>
      </c>
      <c r="H1701" s="1" t="n">
        <v>0.29</v>
      </c>
      <c r="I1701" s="1" t="n">
        <v>12.44</v>
      </c>
      <c r="J1701" s="1" t="n">
        <v>1</v>
      </c>
      <c r="K1701" s="1" t="n">
        <v>185</v>
      </c>
      <c r="L1701" s="2" t="n">
        <v>0.0004619</v>
      </c>
      <c r="M1701" s="2" t="n">
        <v>0.02885</v>
      </c>
      <c r="N1701" s="2" t="n">
        <v>0.0007423</v>
      </c>
      <c r="O1701" s="2" t="n">
        <v>0.04636</v>
      </c>
      <c r="P1701" s="1" t="n">
        <f aca="false">IF(L1701&lt;0,M1701/O1701,L1701/N1701)</f>
        <v>0.622255152903139</v>
      </c>
      <c r="Q1701" s="1" t="n">
        <f aca="false">1/P1701</f>
        <v>1.60705780471964</v>
      </c>
    </row>
    <row r="1702" customFormat="false" ht="15" hidden="false" customHeight="false" outlineLevel="0" collapsed="false">
      <c r="A1702" s="1" t="n">
        <v>0.05</v>
      </c>
      <c r="B1702" s="2" t="n">
        <v>0.4</v>
      </c>
      <c r="C1702" s="2" t="n">
        <v>2.5</v>
      </c>
      <c r="D1702" s="1" t="n">
        <v>3</v>
      </c>
      <c r="E1702" s="1" t="n">
        <v>19.64</v>
      </c>
      <c r="F1702" s="1" t="n">
        <v>0</v>
      </c>
      <c r="G1702" s="1" t="n">
        <v>19.64</v>
      </c>
      <c r="H1702" s="1" t="n">
        <v>0.29</v>
      </c>
      <c r="I1702" s="1" t="n">
        <v>19.65</v>
      </c>
      <c r="J1702" s="1" t="n">
        <v>1</v>
      </c>
      <c r="K1702" s="1" t="n">
        <v>185</v>
      </c>
      <c r="L1702" s="2" t="n">
        <v>0.000213</v>
      </c>
      <c r="M1702" s="2" t="n">
        <v>0.0133</v>
      </c>
      <c r="N1702" s="2" t="n">
        <v>0.0003466</v>
      </c>
      <c r="O1702" s="2" t="n">
        <v>0.02165</v>
      </c>
      <c r="P1702" s="1" t="n">
        <f aca="false">IF(L1702&lt;0,M1702/O1702,L1702/N1702)</f>
        <v>0.614541257934218</v>
      </c>
      <c r="Q1702" s="1" t="n">
        <f aca="false">1/P1702</f>
        <v>1.62723004694836</v>
      </c>
    </row>
    <row r="1703" customFormat="false" ht="15" hidden="false" customHeight="false" outlineLevel="0" collapsed="false">
      <c r="A1703" s="1" t="n">
        <v>0.05</v>
      </c>
      <c r="B1703" s="2" t="n">
        <v>0.4</v>
      </c>
      <c r="C1703" s="2" t="n">
        <v>2.5</v>
      </c>
      <c r="D1703" s="1" t="n">
        <v>3</v>
      </c>
      <c r="E1703" s="1" t="n">
        <v>31.02</v>
      </c>
      <c r="F1703" s="1" t="n">
        <v>0</v>
      </c>
      <c r="G1703" s="1" t="n">
        <v>31.02</v>
      </c>
      <c r="H1703" s="1" t="n">
        <v>0.29</v>
      </c>
      <c r="I1703" s="1" t="n">
        <v>31.02</v>
      </c>
      <c r="J1703" s="1" t="n">
        <v>1</v>
      </c>
      <c r="K1703" s="1" t="n">
        <v>185</v>
      </c>
      <c r="L1703" s="2" t="n">
        <v>9.61E-005</v>
      </c>
      <c r="M1703" s="2" t="n">
        <v>0.006002</v>
      </c>
      <c r="N1703" s="2" t="n">
        <v>0.0001578</v>
      </c>
      <c r="O1703" s="2" t="n">
        <v>0.009856</v>
      </c>
      <c r="P1703" s="1" t="n">
        <f aca="false">IF(L1703&lt;0,M1703/O1703,L1703/N1703)</f>
        <v>0.608998732572877</v>
      </c>
      <c r="Q1703" s="1" t="n">
        <f aca="false">1/P1703</f>
        <v>1.6420395421436</v>
      </c>
    </row>
    <row r="1704" customFormat="false" ht="15" hidden="false" customHeight="false" outlineLevel="0" collapsed="false">
      <c r="A1704" s="1" t="n">
        <v>0.05</v>
      </c>
      <c r="B1704" s="2" t="n">
        <v>0.4</v>
      </c>
      <c r="C1704" s="2" t="n">
        <v>2.5</v>
      </c>
      <c r="D1704" s="1" t="n">
        <v>3</v>
      </c>
      <c r="E1704" s="1" t="n">
        <v>48.99</v>
      </c>
      <c r="F1704" s="1" t="n">
        <v>0</v>
      </c>
      <c r="G1704" s="1" t="n">
        <v>48.99</v>
      </c>
      <c r="H1704" s="1" t="n">
        <v>0.29</v>
      </c>
      <c r="I1704" s="1" t="n">
        <v>48.99</v>
      </c>
      <c r="J1704" s="1" t="n">
        <v>1</v>
      </c>
      <c r="K1704" s="1" t="n">
        <v>185</v>
      </c>
      <c r="L1704" s="2" t="n">
        <v>4.665E-005</v>
      </c>
      <c r="M1704" s="2" t="n">
        <v>0.002913</v>
      </c>
      <c r="N1704" s="2" t="n">
        <v>7.709E-005</v>
      </c>
      <c r="O1704" s="2" t="n">
        <v>0.004815</v>
      </c>
      <c r="P1704" s="1" t="n">
        <f aca="false">IF(L1704&lt;0,M1704/O1704,L1704/N1704)</f>
        <v>0.605136853028927</v>
      </c>
      <c r="Q1704" s="1" t="n">
        <f aca="false">1/P1704</f>
        <v>1.65251875669882</v>
      </c>
    </row>
    <row r="1705" customFormat="false" ht="15" hidden="false" customHeight="false" outlineLevel="0" collapsed="false">
      <c r="A1705" s="1" t="n">
        <v>0.05</v>
      </c>
      <c r="B1705" s="2" t="n">
        <v>0.4</v>
      </c>
      <c r="C1705" s="2" t="n">
        <v>2.5</v>
      </c>
      <c r="D1705" s="1" t="n">
        <v>3</v>
      </c>
      <c r="E1705" s="1" t="n">
        <v>77.37</v>
      </c>
      <c r="F1705" s="1" t="n">
        <v>0</v>
      </c>
      <c r="G1705" s="1" t="n">
        <v>77.37</v>
      </c>
      <c r="H1705" s="1" t="n">
        <v>0.29</v>
      </c>
      <c r="I1705" s="1" t="n">
        <v>77.37</v>
      </c>
      <c r="J1705" s="1" t="n">
        <v>1</v>
      </c>
      <c r="K1705" s="1" t="n">
        <v>185</v>
      </c>
      <c r="L1705" s="2" t="n">
        <v>3.24E-005</v>
      </c>
      <c r="M1705" s="2" t="n">
        <v>0.002023</v>
      </c>
      <c r="N1705" s="2" t="n">
        <v>5.379E-005</v>
      </c>
      <c r="O1705" s="2" t="n">
        <v>0.003359</v>
      </c>
      <c r="P1705" s="1" t="n">
        <f aca="false">IF(L1705&lt;0,M1705/O1705,L1705/N1705)</f>
        <v>0.602342442833241</v>
      </c>
      <c r="Q1705" s="1" t="n">
        <f aca="false">1/P1705</f>
        <v>1.66018518518519</v>
      </c>
    </row>
    <row r="1706" customFormat="false" ht="15" hidden="false" customHeight="false" outlineLevel="0" collapsed="false">
      <c r="A1706" s="1" t="n">
        <v>0.05</v>
      </c>
      <c r="B1706" s="2" t="n">
        <v>0.4</v>
      </c>
      <c r="C1706" s="2" t="n">
        <v>2.5</v>
      </c>
      <c r="D1706" s="1" t="n">
        <v>3</v>
      </c>
      <c r="E1706" s="1" t="n">
        <v>122.18</v>
      </c>
      <c r="F1706" s="1" t="n">
        <v>0</v>
      </c>
      <c r="G1706" s="1" t="n">
        <v>122.18</v>
      </c>
      <c r="H1706" s="1" t="n">
        <v>0.29</v>
      </c>
      <c r="I1706" s="1" t="n">
        <v>122.18</v>
      </c>
      <c r="J1706" s="1" t="n">
        <v>1</v>
      </c>
      <c r="K1706" s="1" t="n">
        <v>185</v>
      </c>
      <c r="L1706" s="2" t="n">
        <v>2.149E-005</v>
      </c>
      <c r="M1706" s="2" t="n">
        <v>0.001342</v>
      </c>
      <c r="N1706" s="2" t="n">
        <v>3.586E-005</v>
      </c>
      <c r="O1706" s="2" t="n">
        <v>0.002239</v>
      </c>
      <c r="P1706" s="1" t="n">
        <f aca="false">IF(L1706&lt;0,M1706/O1706,L1706/N1706)</f>
        <v>0.599274958170664</v>
      </c>
      <c r="Q1706" s="1" t="n">
        <f aca="false">1/P1706</f>
        <v>1.66868310842252</v>
      </c>
    </row>
    <row r="1707" customFormat="false" ht="15" hidden="false" customHeight="false" outlineLevel="0" collapsed="false">
      <c r="A1707" s="1" t="n">
        <v>0.05</v>
      </c>
      <c r="B1707" s="2" t="n">
        <v>0.4</v>
      </c>
      <c r="C1707" s="2" t="n">
        <v>2.5</v>
      </c>
      <c r="D1707" s="1" t="n">
        <v>3</v>
      </c>
      <c r="E1707" s="1" t="n">
        <v>192.94</v>
      </c>
      <c r="F1707" s="1" t="n">
        <v>0</v>
      </c>
      <c r="G1707" s="1" t="n">
        <v>192.94</v>
      </c>
      <c r="H1707" s="1" t="n">
        <v>0.29</v>
      </c>
      <c r="I1707" s="1" t="n">
        <v>192.94</v>
      </c>
      <c r="J1707" s="1" t="n">
        <v>1</v>
      </c>
      <c r="K1707" s="1" t="n">
        <v>185</v>
      </c>
      <c r="L1707" s="2" t="n">
        <v>1.239E-005</v>
      </c>
      <c r="M1707" s="2" t="n">
        <v>0.0007737</v>
      </c>
      <c r="N1707" s="2" t="n">
        <v>2.078E-005</v>
      </c>
      <c r="O1707" s="2" t="n">
        <v>0.001298</v>
      </c>
      <c r="P1707" s="1" t="n">
        <f aca="false">IF(L1707&lt;0,M1707/O1707,L1707/N1707)</f>
        <v>0.596246390760347</v>
      </c>
      <c r="Q1707" s="1" t="n">
        <f aca="false">1/P1707</f>
        <v>1.6771589991929</v>
      </c>
    </row>
    <row r="1708" customFormat="false" ht="15" hidden="false" customHeight="false" outlineLevel="0" collapsed="false">
      <c r="A1708" s="1" t="n">
        <v>0.05</v>
      </c>
      <c r="B1708" s="2" t="n">
        <v>0.4</v>
      </c>
      <c r="C1708" s="2" t="n">
        <v>2.5</v>
      </c>
      <c r="D1708" s="1" t="n">
        <v>3</v>
      </c>
      <c r="E1708" s="1" t="n">
        <v>304.69</v>
      </c>
      <c r="F1708" s="1" t="n">
        <v>0</v>
      </c>
      <c r="G1708" s="1" t="n">
        <v>304.69</v>
      </c>
      <c r="H1708" s="1" t="n">
        <v>0.29</v>
      </c>
      <c r="I1708" s="1" t="n">
        <v>304.69</v>
      </c>
      <c r="J1708" s="1" t="n">
        <v>1</v>
      </c>
      <c r="K1708" s="1" t="n">
        <v>185</v>
      </c>
      <c r="L1708" s="2" t="n">
        <v>5.758E-006</v>
      </c>
      <c r="M1708" s="2" t="n">
        <v>0.0003596</v>
      </c>
      <c r="N1708" s="2" t="n">
        <v>9.705E-006</v>
      </c>
      <c r="O1708" s="2" t="n">
        <v>0.0006061</v>
      </c>
      <c r="P1708" s="1" t="n">
        <f aca="false">IF(L1708&lt;0,M1708/O1708,L1708/N1708)</f>
        <v>0.593302421432251</v>
      </c>
      <c r="Q1708" s="1" t="n">
        <f aca="false">1/P1708</f>
        <v>1.68548106981591</v>
      </c>
    </row>
    <row r="1709" customFormat="false" ht="15" hidden="false" customHeight="false" outlineLevel="0" collapsed="false">
      <c r="A1709" s="1" t="n">
        <v>0.05</v>
      </c>
      <c r="B1709" s="2" t="n">
        <v>0.4</v>
      </c>
      <c r="C1709" s="2" t="n">
        <v>2.5</v>
      </c>
      <c r="D1709" s="1" t="n">
        <v>3</v>
      </c>
      <c r="E1709" s="1" t="n">
        <v>481.17</v>
      </c>
      <c r="F1709" s="1" t="n">
        <v>0</v>
      </c>
      <c r="G1709" s="1" t="n">
        <v>481.17</v>
      </c>
      <c r="H1709" s="1" t="n">
        <v>0.29</v>
      </c>
      <c r="I1709" s="1" t="n">
        <v>481.17</v>
      </c>
      <c r="J1709" s="1" t="n">
        <v>1</v>
      </c>
      <c r="K1709" s="1" t="n">
        <v>185</v>
      </c>
      <c r="L1709" s="2" t="n">
        <v>2.058E-006</v>
      </c>
      <c r="M1709" s="2" t="n">
        <v>0.0001285</v>
      </c>
      <c r="N1709" s="2" t="n">
        <v>3.482E-006</v>
      </c>
      <c r="O1709" s="2" t="n">
        <v>0.0002174</v>
      </c>
      <c r="P1709" s="1" t="n">
        <f aca="false">IF(L1709&lt;0,M1709/O1709,L1709/N1709)</f>
        <v>0.591039632395175</v>
      </c>
      <c r="Q1709" s="1" t="n">
        <f aca="false">1/P1709</f>
        <v>1.69193391642371</v>
      </c>
    </row>
    <row r="1710" customFormat="false" ht="15" hidden="false" customHeight="false" outlineLevel="0" collapsed="false">
      <c r="A1710" s="1" t="n">
        <v>0.05</v>
      </c>
      <c r="B1710" s="2" t="n">
        <v>0.4</v>
      </c>
      <c r="C1710" s="2" t="n">
        <v>2.5</v>
      </c>
      <c r="D1710" s="1" t="n">
        <v>3</v>
      </c>
      <c r="E1710" s="1" t="n">
        <v>759.87</v>
      </c>
      <c r="F1710" s="1" t="n">
        <v>0</v>
      </c>
      <c r="G1710" s="1" t="n">
        <v>759.87</v>
      </c>
      <c r="H1710" s="1" t="n">
        <v>0.29</v>
      </c>
      <c r="I1710" s="1" t="n">
        <v>759.87</v>
      </c>
      <c r="J1710" s="1" t="n">
        <v>1</v>
      </c>
      <c r="K1710" s="1" t="n">
        <v>185</v>
      </c>
      <c r="L1710" s="2" t="n">
        <v>5.071E-007</v>
      </c>
      <c r="M1710" s="2" t="n">
        <v>3.167E-005</v>
      </c>
      <c r="N1710" s="2" t="n">
        <v>8.582E-007</v>
      </c>
      <c r="O1710" s="2" t="n">
        <v>5.36E-005</v>
      </c>
      <c r="P1710" s="1" t="n">
        <f aca="false">IF(L1710&lt;0,M1710/O1710,L1710/N1710)</f>
        <v>0.590887904917269</v>
      </c>
      <c r="Q1710" s="1" t="n">
        <f aca="false">1/P1710</f>
        <v>1.69236836915796</v>
      </c>
    </row>
    <row r="1711" customFormat="false" ht="15" hidden="false" customHeight="false" outlineLevel="0" collapsed="false">
      <c r="A1711" s="1" t="n">
        <v>0.05</v>
      </c>
      <c r="B1711" s="2" t="n">
        <v>0.4</v>
      </c>
      <c r="C1711" s="2" t="n">
        <v>2.5</v>
      </c>
      <c r="D1711" s="1" t="n">
        <v>3</v>
      </c>
      <c r="E1711" s="1" t="n">
        <v>1200</v>
      </c>
      <c r="F1711" s="1" t="n">
        <v>0</v>
      </c>
      <c r="G1711" s="1" t="n">
        <v>1200</v>
      </c>
      <c r="H1711" s="1" t="n">
        <v>0.29</v>
      </c>
      <c r="I1711" s="1" t="n">
        <v>1200</v>
      </c>
      <c r="J1711" s="1" t="n">
        <v>1</v>
      </c>
      <c r="K1711" s="1" t="n">
        <v>185</v>
      </c>
      <c r="L1711" s="2" t="n">
        <v>7.378E-008</v>
      </c>
      <c r="M1711" s="2" t="n">
        <v>4.608E-006</v>
      </c>
      <c r="N1711" s="2" t="n">
        <v>1.238E-007</v>
      </c>
      <c r="O1711" s="2" t="n">
        <v>7.73E-006</v>
      </c>
      <c r="P1711" s="1" t="n">
        <f aca="false">IF(L1711&lt;0,M1711/O1711,L1711/N1711)</f>
        <v>0.595961227786753</v>
      </c>
      <c r="Q1711" s="1" t="n">
        <f aca="false">1/P1711</f>
        <v>1.67796150718352</v>
      </c>
    </row>
    <row r="1712" customFormat="false" ht="15" hidden="false" customHeight="false" outlineLevel="0" collapsed="false">
      <c r="A1712" s="1" t="n">
        <v>0.05</v>
      </c>
      <c r="B1712" s="2" t="n">
        <v>0.4</v>
      </c>
      <c r="C1712" s="2" t="n">
        <v>2.5</v>
      </c>
      <c r="D1712" s="1" t="n">
        <v>4</v>
      </c>
      <c r="E1712" s="1" t="n">
        <v>2</v>
      </c>
      <c r="F1712" s="1" t="n">
        <v>0</v>
      </c>
      <c r="G1712" s="1" t="n">
        <v>2</v>
      </c>
      <c r="H1712" s="1" t="n">
        <v>0.781</v>
      </c>
      <c r="I1712" s="1" t="n">
        <v>2.15</v>
      </c>
      <c r="J1712" s="1" t="n">
        <v>1</v>
      </c>
      <c r="K1712" s="1" t="n">
        <v>185</v>
      </c>
      <c r="L1712" s="2" t="n">
        <v>0.06489</v>
      </c>
      <c r="M1712" s="2" t="n">
        <v>4.052</v>
      </c>
      <c r="N1712" s="2" t="n">
        <v>0.1071</v>
      </c>
      <c r="O1712" s="2" t="n">
        <v>6.686</v>
      </c>
      <c r="P1712" s="1" t="n">
        <f aca="false">IF(L1712&lt;0,M1712/O1712,L1712/N1712)</f>
        <v>0.605882352941177</v>
      </c>
      <c r="Q1712" s="1" t="n">
        <f aca="false">1/P1712</f>
        <v>1.6504854368932</v>
      </c>
    </row>
    <row r="1713" customFormat="false" ht="15" hidden="false" customHeight="false" outlineLevel="0" collapsed="false">
      <c r="A1713" s="1" t="n">
        <v>0.05</v>
      </c>
      <c r="B1713" s="2" t="n">
        <v>0.4</v>
      </c>
      <c r="C1713" s="2" t="n">
        <v>2.5</v>
      </c>
      <c r="D1713" s="1" t="n">
        <v>4</v>
      </c>
      <c r="E1713" s="1" t="n">
        <v>3.16</v>
      </c>
      <c r="F1713" s="1" t="n">
        <v>0</v>
      </c>
      <c r="G1713" s="1" t="n">
        <v>3.16</v>
      </c>
      <c r="H1713" s="1" t="n">
        <v>0.781</v>
      </c>
      <c r="I1713" s="1" t="n">
        <v>3.25</v>
      </c>
      <c r="J1713" s="1" t="n">
        <v>1</v>
      </c>
      <c r="K1713" s="1" t="n">
        <v>185</v>
      </c>
      <c r="L1713" s="2" t="n">
        <v>0.04199</v>
      </c>
      <c r="M1713" s="2" t="n">
        <v>2.622</v>
      </c>
      <c r="N1713" s="2" t="n">
        <v>0.06924</v>
      </c>
      <c r="O1713" s="2" t="n">
        <v>4.324</v>
      </c>
      <c r="P1713" s="1" t="n">
        <f aca="false">IF(L1713&lt;0,M1713/O1713,L1713/N1713)</f>
        <v>0.606441363373772</v>
      </c>
      <c r="Q1713" s="1" t="n">
        <f aca="false">1/P1713</f>
        <v>1.64896403905692</v>
      </c>
    </row>
    <row r="1714" customFormat="false" ht="15" hidden="false" customHeight="false" outlineLevel="0" collapsed="false">
      <c r="A1714" s="1" t="n">
        <v>0.05</v>
      </c>
      <c r="B1714" s="2" t="n">
        <v>0.4</v>
      </c>
      <c r="C1714" s="2" t="n">
        <v>2.5</v>
      </c>
      <c r="D1714" s="1" t="n">
        <v>4</v>
      </c>
      <c r="E1714" s="1" t="n">
        <v>4.99</v>
      </c>
      <c r="F1714" s="1" t="n">
        <v>0</v>
      </c>
      <c r="G1714" s="1" t="n">
        <v>4.99</v>
      </c>
      <c r="H1714" s="1" t="n">
        <v>0.781</v>
      </c>
      <c r="I1714" s="1" t="n">
        <v>5.05</v>
      </c>
      <c r="J1714" s="1" t="n">
        <v>1</v>
      </c>
      <c r="K1714" s="1" t="n">
        <v>185</v>
      </c>
      <c r="L1714" s="2" t="n">
        <v>0.02645</v>
      </c>
      <c r="M1714" s="2" t="n">
        <v>1.652</v>
      </c>
      <c r="N1714" s="2" t="n">
        <v>0.04365</v>
      </c>
      <c r="O1714" s="2" t="n">
        <v>2.726</v>
      </c>
      <c r="P1714" s="1" t="n">
        <f aca="false">IF(L1714&lt;0,M1714/O1714,L1714/N1714)</f>
        <v>0.605956471935853</v>
      </c>
      <c r="Q1714" s="1" t="n">
        <f aca="false">1/P1714</f>
        <v>1.65028355387524</v>
      </c>
    </row>
    <row r="1715" customFormat="false" ht="15" hidden="false" customHeight="false" outlineLevel="0" collapsed="false">
      <c r="A1715" s="1" t="n">
        <v>0.05</v>
      </c>
      <c r="B1715" s="2" t="n">
        <v>0.4</v>
      </c>
      <c r="C1715" s="2" t="n">
        <v>2.5</v>
      </c>
      <c r="D1715" s="1" t="n">
        <v>4</v>
      </c>
      <c r="E1715" s="1" t="n">
        <v>7.88</v>
      </c>
      <c r="F1715" s="1" t="n">
        <v>0</v>
      </c>
      <c r="G1715" s="1" t="n">
        <v>7.88</v>
      </c>
      <c r="H1715" s="1" t="n">
        <v>0.781</v>
      </c>
      <c r="I1715" s="1" t="n">
        <v>7.92</v>
      </c>
      <c r="J1715" s="1" t="n">
        <v>1</v>
      </c>
      <c r="K1715" s="1" t="n">
        <v>185</v>
      </c>
      <c r="L1715" s="2" t="n">
        <v>0.01581</v>
      </c>
      <c r="M1715" s="2" t="n">
        <v>0.9874</v>
      </c>
      <c r="N1715" s="2" t="n">
        <v>0.02614</v>
      </c>
      <c r="O1715" s="2" t="n">
        <v>1.632</v>
      </c>
      <c r="P1715" s="1" t="n">
        <f aca="false">IF(L1715&lt;0,M1715/O1715,L1715/N1715)</f>
        <v>0.604820198928845</v>
      </c>
      <c r="Q1715" s="1" t="n">
        <f aca="false">1/P1715</f>
        <v>1.65338393421885</v>
      </c>
    </row>
    <row r="1716" customFormat="false" ht="15" hidden="false" customHeight="false" outlineLevel="0" collapsed="false">
      <c r="A1716" s="1" t="n">
        <v>0.05</v>
      </c>
      <c r="B1716" s="2" t="n">
        <v>0.4</v>
      </c>
      <c r="C1716" s="2" t="n">
        <v>2.5</v>
      </c>
      <c r="D1716" s="1" t="n">
        <v>4</v>
      </c>
      <c r="E1716" s="1" t="n">
        <v>12.44</v>
      </c>
      <c r="F1716" s="1" t="n">
        <v>0</v>
      </c>
      <c r="G1716" s="1" t="n">
        <v>12.44</v>
      </c>
      <c r="H1716" s="1" t="n">
        <v>0.781</v>
      </c>
      <c r="I1716" s="1" t="n">
        <v>12.46</v>
      </c>
      <c r="J1716" s="1" t="n">
        <v>1</v>
      </c>
      <c r="K1716" s="1" t="n">
        <v>185</v>
      </c>
      <c r="L1716" s="2" t="n">
        <v>0.009189</v>
      </c>
      <c r="M1716" s="2" t="n">
        <v>0.5739</v>
      </c>
      <c r="N1716" s="2" t="n">
        <v>0.01523</v>
      </c>
      <c r="O1716" s="2" t="n">
        <v>0.9513</v>
      </c>
      <c r="P1716" s="1" t="n">
        <f aca="false">IF(L1716&lt;0,M1716/O1716,L1716/N1716)</f>
        <v>0.603348653972423</v>
      </c>
      <c r="Q1716" s="1" t="n">
        <f aca="false">1/P1716</f>
        <v>1.65741647622157</v>
      </c>
    </row>
    <row r="1717" customFormat="false" ht="15" hidden="false" customHeight="false" outlineLevel="0" collapsed="false">
      <c r="A1717" s="1" t="n">
        <v>0.05</v>
      </c>
      <c r="B1717" s="2" t="n">
        <v>0.4</v>
      </c>
      <c r="C1717" s="2" t="n">
        <v>2.5</v>
      </c>
      <c r="D1717" s="1" t="n">
        <v>4</v>
      </c>
      <c r="E1717" s="1" t="n">
        <v>19.64</v>
      </c>
      <c r="F1717" s="1" t="n">
        <v>0</v>
      </c>
      <c r="G1717" s="1" t="n">
        <v>19.64</v>
      </c>
      <c r="H1717" s="1" t="n">
        <v>0.781</v>
      </c>
      <c r="I1717" s="1" t="n">
        <v>19.66</v>
      </c>
      <c r="J1717" s="1" t="n">
        <v>1</v>
      </c>
      <c r="K1717" s="1" t="n">
        <v>185</v>
      </c>
      <c r="L1717" s="2" t="n">
        <v>0.004422</v>
      </c>
      <c r="M1717" s="2" t="n">
        <v>0.2762</v>
      </c>
      <c r="N1717" s="2" t="n">
        <v>0.007381</v>
      </c>
      <c r="O1717" s="2" t="n">
        <v>0.4609</v>
      </c>
      <c r="P1717" s="1" t="n">
        <f aca="false">IF(L1717&lt;0,M1717/O1717,L1717/N1717)</f>
        <v>0.599105812220566</v>
      </c>
      <c r="Q1717" s="1" t="n">
        <f aca="false">1/P1717</f>
        <v>1.66915422885572</v>
      </c>
    </row>
    <row r="1718" customFormat="false" ht="15" hidden="false" customHeight="false" outlineLevel="0" collapsed="false">
      <c r="A1718" s="1" t="n">
        <v>0.05</v>
      </c>
      <c r="B1718" s="2" t="n">
        <v>0.4</v>
      </c>
      <c r="C1718" s="2" t="n">
        <v>2.5</v>
      </c>
      <c r="D1718" s="1" t="n">
        <v>4</v>
      </c>
      <c r="E1718" s="1" t="n">
        <v>31.02</v>
      </c>
      <c r="F1718" s="1" t="n">
        <v>0</v>
      </c>
      <c r="G1718" s="1" t="n">
        <v>31.02</v>
      </c>
      <c r="H1718" s="1" t="n">
        <v>0.781</v>
      </c>
      <c r="I1718" s="1" t="n">
        <v>31.03</v>
      </c>
      <c r="J1718" s="1" t="n">
        <v>1</v>
      </c>
      <c r="K1718" s="1" t="n">
        <v>185</v>
      </c>
      <c r="L1718" s="2" t="n">
        <v>0.00206</v>
      </c>
      <c r="M1718" s="2" t="n">
        <v>0.1287</v>
      </c>
      <c r="N1718" s="2" t="n">
        <v>0.003456</v>
      </c>
      <c r="O1718" s="2" t="n">
        <v>0.2158</v>
      </c>
      <c r="P1718" s="1" t="n">
        <f aca="false">IF(L1718&lt;0,M1718/O1718,L1718/N1718)</f>
        <v>0.596064814814815</v>
      </c>
      <c r="Q1718" s="1" t="n">
        <f aca="false">1/P1718</f>
        <v>1.67766990291262</v>
      </c>
    </row>
    <row r="1719" customFormat="false" ht="15" hidden="false" customHeight="false" outlineLevel="0" collapsed="false">
      <c r="A1719" s="1" t="n">
        <v>0.05</v>
      </c>
      <c r="B1719" s="2" t="n">
        <v>0.4</v>
      </c>
      <c r="C1719" s="2" t="n">
        <v>2.5</v>
      </c>
      <c r="D1719" s="1" t="n">
        <v>4</v>
      </c>
      <c r="E1719" s="1" t="n">
        <v>48.99</v>
      </c>
      <c r="F1719" s="1" t="n">
        <v>0</v>
      </c>
      <c r="G1719" s="1" t="n">
        <v>48.99</v>
      </c>
      <c r="H1719" s="1" t="n">
        <v>0.781</v>
      </c>
      <c r="I1719" s="1" t="n">
        <v>49</v>
      </c>
      <c r="J1719" s="1" t="n">
        <v>1</v>
      </c>
      <c r="K1719" s="1" t="n">
        <v>185</v>
      </c>
      <c r="L1719" s="2" t="n">
        <v>0.001024</v>
      </c>
      <c r="M1719" s="2" t="n">
        <v>0.06393</v>
      </c>
      <c r="N1719" s="2" t="n">
        <v>0.001722</v>
      </c>
      <c r="O1719" s="2" t="n">
        <v>0.1075</v>
      </c>
      <c r="P1719" s="1" t="n">
        <f aca="false">IF(L1719&lt;0,M1719/O1719,L1719/N1719)</f>
        <v>0.59465737514518</v>
      </c>
      <c r="Q1719" s="1" t="n">
        <f aca="false">1/P1719</f>
        <v>1.681640625</v>
      </c>
    </row>
    <row r="1720" customFormat="false" ht="15" hidden="false" customHeight="false" outlineLevel="0" collapsed="false">
      <c r="A1720" s="1" t="n">
        <v>0.05</v>
      </c>
      <c r="B1720" s="2" t="n">
        <v>0.4</v>
      </c>
      <c r="C1720" s="2" t="n">
        <v>2.5</v>
      </c>
      <c r="D1720" s="1" t="n">
        <v>4</v>
      </c>
      <c r="E1720" s="1" t="n">
        <v>77.37</v>
      </c>
      <c r="F1720" s="1" t="n">
        <v>0</v>
      </c>
      <c r="G1720" s="1" t="n">
        <v>77.37</v>
      </c>
      <c r="H1720" s="1" t="n">
        <v>0.781</v>
      </c>
      <c r="I1720" s="1" t="n">
        <v>77.37</v>
      </c>
      <c r="J1720" s="1" t="n">
        <v>1</v>
      </c>
      <c r="K1720" s="1" t="n">
        <v>185</v>
      </c>
      <c r="L1720" s="2" t="n">
        <v>0.0007202</v>
      </c>
      <c r="M1720" s="2" t="n">
        <v>0.04498</v>
      </c>
      <c r="N1720" s="2" t="n">
        <v>0.001213</v>
      </c>
      <c r="O1720" s="2" t="n">
        <v>0.07577</v>
      </c>
      <c r="P1720" s="1" t="n">
        <f aca="false">IF(L1720&lt;0,M1720/O1720,L1720/N1720)</f>
        <v>0.593734542456719</v>
      </c>
      <c r="Q1720" s="1" t="n">
        <f aca="false">1/P1720</f>
        <v>1.68425437378506</v>
      </c>
    </row>
    <row r="1721" customFormat="false" ht="15" hidden="false" customHeight="false" outlineLevel="0" collapsed="false">
      <c r="A1721" s="1" t="n">
        <v>0.05</v>
      </c>
      <c r="B1721" s="2" t="n">
        <v>0.4</v>
      </c>
      <c r="C1721" s="2" t="n">
        <v>2.5</v>
      </c>
      <c r="D1721" s="1" t="n">
        <v>4</v>
      </c>
      <c r="E1721" s="1" t="n">
        <v>122.18</v>
      </c>
      <c r="F1721" s="1" t="n">
        <v>0</v>
      </c>
      <c r="G1721" s="1" t="n">
        <v>122.18</v>
      </c>
      <c r="H1721" s="1" t="n">
        <v>0.781</v>
      </c>
      <c r="I1721" s="1" t="n">
        <v>122.18</v>
      </c>
      <c r="J1721" s="1" t="n">
        <v>1</v>
      </c>
      <c r="K1721" s="1" t="n">
        <v>185</v>
      </c>
      <c r="L1721" s="2" t="n">
        <v>0.0004821</v>
      </c>
      <c r="M1721" s="2" t="n">
        <v>0.03011</v>
      </c>
      <c r="N1721" s="2" t="n">
        <v>0.0008133</v>
      </c>
      <c r="O1721" s="2" t="n">
        <v>0.05079</v>
      </c>
      <c r="P1721" s="1" t="n">
        <f aca="false">IF(L1721&lt;0,M1721/O1721,L1721/N1721)</f>
        <v>0.592770195499816</v>
      </c>
      <c r="Q1721" s="1" t="n">
        <f aca="false">1/P1721</f>
        <v>1.68699439950218</v>
      </c>
    </row>
    <row r="1722" customFormat="false" ht="15" hidden="false" customHeight="false" outlineLevel="0" collapsed="false">
      <c r="A1722" s="1" t="n">
        <v>0.05</v>
      </c>
      <c r="B1722" s="2" t="n">
        <v>0.4</v>
      </c>
      <c r="C1722" s="2" t="n">
        <v>2.5</v>
      </c>
      <c r="D1722" s="1" t="n">
        <v>4</v>
      </c>
      <c r="E1722" s="1" t="n">
        <v>192.94</v>
      </c>
      <c r="F1722" s="1" t="n">
        <v>0</v>
      </c>
      <c r="G1722" s="1" t="n">
        <v>192.94</v>
      </c>
      <c r="H1722" s="1" t="n">
        <v>0.781</v>
      </c>
      <c r="I1722" s="1" t="n">
        <v>192.94</v>
      </c>
      <c r="J1722" s="1" t="n">
        <v>1</v>
      </c>
      <c r="K1722" s="1" t="n">
        <v>185</v>
      </c>
      <c r="L1722" s="2" t="n">
        <v>0.0002833</v>
      </c>
      <c r="M1722" s="2" t="n">
        <v>0.01769</v>
      </c>
      <c r="N1722" s="2" t="n">
        <v>0.000479</v>
      </c>
      <c r="O1722" s="2" t="n">
        <v>0.02991</v>
      </c>
      <c r="P1722" s="1" t="n">
        <f aca="false">IF(L1722&lt;0,M1722/O1722,L1722/N1722)</f>
        <v>0.591440501043841</v>
      </c>
      <c r="Q1722" s="1" t="n">
        <f aca="false">1/P1722</f>
        <v>1.69078715142958</v>
      </c>
    </row>
    <row r="1723" customFormat="false" ht="15" hidden="false" customHeight="false" outlineLevel="0" collapsed="false">
      <c r="A1723" s="1" t="n">
        <v>0.05</v>
      </c>
      <c r="B1723" s="2" t="n">
        <v>0.4</v>
      </c>
      <c r="C1723" s="2" t="n">
        <v>2.5</v>
      </c>
      <c r="D1723" s="1" t="n">
        <v>4</v>
      </c>
      <c r="E1723" s="1" t="n">
        <v>304.69</v>
      </c>
      <c r="F1723" s="1" t="n">
        <v>0</v>
      </c>
      <c r="G1723" s="1" t="n">
        <v>304.69</v>
      </c>
      <c r="H1723" s="1" t="n">
        <v>0.781</v>
      </c>
      <c r="I1723" s="1" t="n">
        <v>304.69</v>
      </c>
      <c r="J1723" s="1" t="n">
        <v>1</v>
      </c>
      <c r="K1723" s="1" t="n">
        <v>185</v>
      </c>
      <c r="L1723" s="2" t="n">
        <v>0.0001346</v>
      </c>
      <c r="M1723" s="2" t="n">
        <v>0.008405</v>
      </c>
      <c r="N1723" s="2" t="n">
        <v>0.0002279</v>
      </c>
      <c r="O1723" s="2" t="n">
        <v>0.01423</v>
      </c>
      <c r="P1723" s="1" t="n">
        <f aca="false">IF(L1723&lt;0,M1723/O1723,L1723/N1723)</f>
        <v>0.590609916630101</v>
      </c>
      <c r="Q1723" s="1" t="n">
        <f aca="false">1/P1723</f>
        <v>1.69316493313522</v>
      </c>
    </row>
    <row r="1724" customFormat="false" ht="15" hidden="false" customHeight="false" outlineLevel="0" collapsed="false">
      <c r="A1724" s="1" t="n">
        <v>0.05</v>
      </c>
      <c r="B1724" s="2" t="n">
        <v>0.4</v>
      </c>
      <c r="C1724" s="2" t="n">
        <v>2.5</v>
      </c>
      <c r="D1724" s="1" t="n">
        <v>4</v>
      </c>
      <c r="E1724" s="1" t="n">
        <v>481.17</v>
      </c>
      <c r="F1724" s="1" t="n">
        <v>0</v>
      </c>
      <c r="G1724" s="1" t="n">
        <v>481.17</v>
      </c>
      <c r="H1724" s="1" t="n">
        <v>0.781</v>
      </c>
      <c r="I1724" s="1" t="n">
        <v>481.18</v>
      </c>
      <c r="J1724" s="1" t="n">
        <v>1</v>
      </c>
      <c r="K1724" s="1" t="n">
        <v>185</v>
      </c>
      <c r="L1724" s="2" t="n">
        <v>4.941E-005</v>
      </c>
      <c r="M1724" s="2" t="n">
        <v>0.003086</v>
      </c>
      <c r="N1724" s="2" t="n">
        <v>8.37E-005</v>
      </c>
      <c r="O1724" s="2" t="n">
        <v>0.005227</v>
      </c>
      <c r="P1724" s="1" t="n">
        <f aca="false">IF(L1724&lt;0,M1724/O1724,L1724/N1724)</f>
        <v>0.590322580645161</v>
      </c>
      <c r="Q1724" s="1" t="n">
        <f aca="false">1/P1724</f>
        <v>1.69398907103825</v>
      </c>
    </row>
    <row r="1725" customFormat="false" ht="15" hidden="false" customHeight="false" outlineLevel="0" collapsed="false">
      <c r="A1725" s="1" t="n">
        <v>0.05</v>
      </c>
      <c r="B1725" s="2" t="n">
        <v>0.4</v>
      </c>
      <c r="C1725" s="2" t="n">
        <v>2.5</v>
      </c>
      <c r="D1725" s="1" t="n">
        <v>4</v>
      </c>
      <c r="E1725" s="1" t="n">
        <v>759.87</v>
      </c>
      <c r="F1725" s="1" t="n">
        <v>0</v>
      </c>
      <c r="G1725" s="1" t="n">
        <v>759.87</v>
      </c>
      <c r="H1725" s="1" t="n">
        <v>0.781</v>
      </c>
      <c r="I1725" s="1" t="n">
        <v>759.88</v>
      </c>
      <c r="J1725" s="1" t="n">
        <v>1</v>
      </c>
      <c r="K1725" s="1" t="n">
        <v>185</v>
      </c>
      <c r="L1725" s="2" t="n">
        <v>1.254E-005</v>
      </c>
      <c r="M1725" s="2" t="n">
        <v>0.0007831</v>
      </c>
      <c r="N1725" s="2" t="n">
        <v>2.116E-005</v>
      </c>
      <c r="O1725" s="2" t="n">
        <v>0.001321</v>
      </c>
      <c r="P1725" s="1" t="n">
        <f aca="false">IF(L1725&lt;0,M1725/O1725,L1725/N1725)</f>
        <v>0.592627599243856</v>
      </c>
      <c r="Q1725" s="1" t="n">
        <f aca="false">1/P1725</f>
        <v>1.68740031897927</v>
      </c>
    </row>
    <row r="1726" customFormat="false" ht="15" hidden="false" customHeight="false" outlineLevel="0" collapsed="false">
      <c r="A1726" s="1" t="n">
        <v>0.05</v>
      </c>
      <c r="B1726" s="2" t="n">
        <v>0.4</v>
      </c>
      <c r="C1726" s="2" t="n">
        <v>2.5</v>
      </c>
      <c r="D1726" s="1" t="n">
        <v>4</v>
      </c>
      <c r="E1726" s="1" t="n">
        <v>1200</v>
      </c>
      <c r="F1726" s="1" t="n">
        <v>0</v>
      </c>
      <c r="G1726" s="1" t="n">
        <v>1200</v>
      </c>
      <c r="H1726" s="1" t="n">
        <v>0.781</v>
      </c>
      <c r="I1726" s="1" t="n">
        <v>1200</v>
      </c>
      <c r="J1726" s="1" t="n">
        <v>1</v>
      </c>
      <c r="K1726" s="1" t="n">
        <v>185</v>
      </c>
      <c r="L1726" s="2" t="n">
        <v>1.881E-006</v>
      </c>
      <c r="M1726" s="2" t="n">
        <v>0.0001174</v>
      </c>
      <c r="N1726" s="2" t="n">
        <v>3.138E-006</v>
      </c>
      <c r="O1726" s="2" t="n">
        <v>0.000196</v>
      </c>
      <c r="P1726" s="1" t="n">
        <f aca="false">IF(L1726&lt;0,M1726/O1726,L1726/N1726)</f>
        <v>0.59942638623327</v>
      </c>
      <c r="Q1726" s="1" t="n">
        <f aca="false">1/P1726</f>
        <v>1.66826156299841</v>
      </c>
    </row>
    <row r="1727" customFormat="false" ht="15" hidden="false" customHeight="false" outlineLevel="0" collapsed="false">
      <c r="A1727" s="1" t="n">
        <v>0.05</v>
      </c>
      <c r="B1727" s="2" t="n">
        <v>0.4</v>
      </c>
      <c r="C1727" s="2" t="n">
        <v>2.5</v>
      </c>
      <c r="D1727" s="1" t="n">
        <v>5</v>
      </c>
      <c r="E1727" s="1" t="n">
        <v>2</v>
      </c>
      <c r="F1727" s="1" t="n">
        <v>0</v>
      </c>
      <c r="G1727" s="1" t="n">
        <v>2</v>
      </c>
      <c r="H1727" s="1" t="n">
        <v>2.101</v>
      </c>
      <c r="I1727" s="1" t="n">
        <v>2.9</v>
      </c>
      <c r="J1727" s="1" t="n">
        <v>1</v>
      </c>
      <c r="K1727" s="1" t="n">
        <v>185</v>
      </c>
      <c r="L1727" s="2" t="n">
        <v>0.4272</v>
      </c>
      <c r="M1727" s="2" t="n">
        <v>26.68</v>
      </c>
      <c r="N1727" s="2" t="n">
        <v>0.7116</v>
      </c>
      <c r="O1727" s="2" t="n">
        <v>44.44</v>
      </c>
      <c r="P1727" s="1" t="n">
        <f aca="false">IF(L1727&lt;0,M1727/O1727,L1727/N1727)</f>
        <v>0.600337268128162</v>
      </c>
      <c r="Q1727" s="1" t="n">
        <f aca="false">1/P1727</f>
        <v>1.66573033707865</v>
      </c>
    </row>
    <row r="1728" customFormat="false" ht="15" hidden="false" customHeight="false" outlineLevel="0" collapsed="false">
      <c r="A1728" s="1" t="n">
        <v>0.05</v>
      </c>
      <c r="B1728" s="2" t="n">
        <v>0.4</v>
      </c>
      <c r="C1728" s="2" t="n">
        <v>2.5</v>
      </c>
      <c r="D1728" s="1" t="n">
        <v>5</v>
      </c>
      <c r="E1728" s="1" t="n">
        <v>3.16</v>
      </c>
      <c r="F1728" s="1" t="n">
        <v>0</v>
      </c>
      <c r="G1728" s="1" t="n">
        <v>3.16</v>
      </c>
      <c r="H1728" s="1" t="n">
        <v>2.101</v>
      </c>
      <c r="I1728" s="1" t="n">
        <v>3.79</v>
      </c>
      <c r="J1728" s="1" t="n">
        <v>1</v>
      </c>
      <c r="K1728" s="1" t="n">
        <v>185</v>
      </c>
      <c r="L1728" s="2" t="n">
        <v>0.3214</v>
      </c>
      <c r="M1728" s="2" t="n">
        <v>20.07</v>
      </c>
      <c r="N1728" s="2" t="n">
        <v>0.5354</v>
      </c>
      <c r="O1728" s="2" t="n">
        <v>33.44</v>
      </c>
      <c r="P1728" s="1" t="n">
        <f aca="false">IF(L1728&lt;0,M1728/O1728,L1728/N1728)</f>
        <v>0.600298841987299</v>
      </c>
      <c r="Q1728" s="1" t="n">
        <f aca="false">1/P1728</f>
        <v>1.66583696328563</v>
      </c>
    </row>
    <row r="1729" customFormat="false" ht="15" hidden="false" customHeight="false" outlineLevel="0" collapsed="false">
      <c r="A1729" s="1" t="n">
        <v>0.05</v>
      </c>
      <c r="B1729" s="2" t="n">
        <v>0.4</v>
      </c>
      <c r="C1729" s="2" t="n">
        <v>2.5</v>
      </c>
      <c r="D1729" s="1" t="n">
        <v>5</v>
      </c>
      <c r="E1729" s="1" t="n">
        <v>4.99</v>
      </c>
      <c r="F1729" s="1" t="n">
        <v>0</v>
      </c>
      <c r="G1729" s="1" t="n">
        <v>4.99</v>
      </c>
      <c r="H1729" s="1" t="n">
        <v>2.101</v>
      </c>
      <c r="I1729" s="1" t="n">
        <v>5.41</v>
      </c>
      <c r="J1729" s="1" t="n">
        <v>1</v>
      </c>
      <c r="K1729" s="1" t="n">
        <v>185</v>
      </c>
      <c r="L1729" s="2" t="n">
        <v>0.2172</v>
      </c>
      <c r="M1729" s="2" t="n">
        <v>13.57</v>
      </c>
      <c r="N1729" s="2" t="n">
        <v>0.3618</v>
      </c>
      <c r="O1729" s="2" t="n">
        <v>22.6</v>
      </c>
      <c r="P1729" s="1" t="n">
        <f aca="false">IF(L1729&lt;0,M1729/O1729,L1729/N1729)</f>
        <v>0.600331674958541</v>
      </c>
      <c r="Q1729" s="1" t="n">
        <f aca="false">1/P1729</f>
        <v>1.66574585635359</v>
      </c>
    </row>
    <row r="1730" customFormat="false" ht="15" hidden="false" customHeight="false" outlineLevel="0" collapsed="false">
      <c r="A1730" s="1" t="n">
        <v>0.05</v>
      </c>
      <c r="B1730" s="2" t="n">
        <v>0.4</v>
      </c>
      <c r="C1730" s="2" t="n">
        <v>2.5</v>
      </c>
      <c r="D1730" s="1" t="n">
        <v>5</v>
      </c>
      <c r="E1730" s="1" t="n">
        <v>7.88</v>
      </c>
      <c r="F1730" s="1" t="n">
        <v>0</v>
      </c>
      <c r="G1730" s="1" t="n">
        <v>7.88</v>
      </c>
      <c r="H1730" s="1" t="n">
        <v>2.101</v>
      </c>
      <c r="I1730" s="1" t="n">
        <v>8.15</v>
      </c>
      <c r="J1730" s="1" t="n">
        <v>1</v>
      </c>
      <c r="K1730" s="1" t="n">
        <v>185</v>
      </c>
      <c r="L1730" s="2" t="n">
        <v>0.1352</v>
      </c>
      <c r="M1730" s="2" t="n">
        <v>8.443</v>
      </c>
      <c r="N1730" s="2" t="n">
        <v>0.2253</v>
      </c>
      <c r="O1730" s="2" t="n">
        <v>14.07</v>
      </c>
      <c r="P1730" s="1" t="n">
        <f aca="false">IF(L1730&lt;0,M1730/O1730,L1730/N1730)</f>
        <v>0.600088770528185</v>
      </c>
      <c r="Q1730" s="1" t="n">
        <f aca="false">1/P1730</f>
        <v>1.6664201183432</v>
      </c>
    </row>
    <row r="1731" customFormat="false" ht="15" hidden="false" customHeight="false" outlineLevel="0" collapsed="false">
      <c r="A1731" s="1" t="n">
        <v>0.05</v>
      </c>
      <c r="B1731" s="2" t="n">
        <v>0.4</v>
      </c>
      <c r="C1731" s="2" t="n">
        <v>2.5</v>
      </c>
      <c r="D1731" s="1" t="n">
        <v>5</v>
      </c>
      <c r="E1731" s="1" t="n">
        <v>12.44</v>
      </c>
      <c r="F1731" s="1" t="n">
        <v>0</v>
      </c>
      <c r="G1731" s="1" t="n">
        <v>12.44</v>
      </c>
      <c r="H1731" s="1" t="n">
        <v>2.101</v>
      </c>
      <c r="I1731" s="1" t="n">
        <v>12.62</v>
      </c>
      <c r="J1731" s="1" t="n">
        <v>1</v>
      </c>
      <c r="K1731" s="1" t="n">
        <v>185</v>
      </c>
      <c r="L1731" s="2" t="n">
        <v>0.08112</v>
      </c>
      <c r="M1731" s="2" t="n">
        <v>5.066</v>
      </c>
      <c r="N1731" s="2" t="n">
        <v>0.1353</v>
      </c>
      <c r="O1731" s="2" t="n">
        <v>8.449</v>
      </c>
      <c r="P1731" s="1" t="n">
        <f aca="false">IF(L1731&lt;0,M1731/O1731,L1731/N1731)</f>
        <v>0.599556541019956</v>
      </c>
      <c r="Q1731" s="1" t="n">
        <f aca="false">1/P1731</f>
        <v>1.66789940828402</v>
      </c>
    </row>
    <row r="1732" customFormat="false" ht="15" hidden="false" customHeight="false" outlineLevel="0" collapsed="false">
      <c r="A1732" s="1" t="n">
        <v>0.05</v>
      </c>
      <c r="B1732" s="2" t="n">
        <v>0.4</v>
      </c>
      <c r="C1732" s="2" t="n">
        <v>2.5</v>
      </c>
      <c r="D1732" s="1" t="n">
        <v>5</v>
      </c>
      <c r="E1732" s="1" t="n">
        <v>19.64</v>
      </c>
      <c r="F1732" s="1" t="n">
        <v>0</v>
      </c>
      <c r="G1732" s="1" t="n">
        <v>19.64</v>
      </c>
      <c r="H1732" s="1" t="n">
        <v>2.101</v>
      </c>
      <c r="I1732" s="1" t="n">
        <v>19.76</v>
      </c>
      <c r="J1732" s="1" t="n">
        <v>1</v>
      </c>
      <c r="K1732" s="1" t="n">
        <v>185</v>
      </c>
      <c r="L1732" s="2" t="n">
        <v>0.04059</v>
      </c>
      <c r="M1732" s="2" t="n">
        <v>2.535</v>
      </c>
      <c r="N1732" s="2" t="n">
        <v>0.0679</v>
      </c>
      <c r="O1732" s="2" t="n">
        <v>4.241</v>
      </c>
      <c r="P1732" s="1" t="n">
        <f aca="false">IF(L1732&lt;0,M1732/O1732,L1732/N1732)</f>
        <v>0.59779086892489</v>
      </c>
      <c r="Q1732" s="1" t="n">
        <f aca="false">1/P1732</f>
        <v>1.67282581916728</v>
      </c>
    </row>
    <row r="1733" customFormat="false" ht="15" hidden="false" customHeight="false" outlineLevel="0" collapsed="false">
      <c r="A1733" s="1" t="n">
        <v>0.05</v>
      </c>
      <c r="B1733" s="2" t="n">
        <v>0.4</v>
      </c>
      <c r="C1733" s="2" t="n">
        <v>2.5</v>
      </c>
      <c r="D1733" s="1" t="n">
        <v>5</v>
      </c>
      <c r="E1733" s="1" t="n">
        <v>31.02</v>
      </c>
      <c r="F1733" s="1" t="n">
        <v>0</v>
      </c>
      <c r="G1733" s="1" t="n">
        <v>31.02</v>
      </c>
      <c r="H1733" s="1" t="n">
        <v>2.101</v>
      </c>
      <c r="I1733" s="1" t="n">
        <v>31.09</v>
      </c>
      <c r="J1733" s="1" t="n">
        <v>1</v>
      </c>
      <c r="K1733" s="1" t="n">
        <v>185</v>
      </c>
      <c r="L1733" s="2" t="n">
        <v>0.0196</v>
      </c>
      <c r="M1733" s="2" t="n">
        <v>1.224</v>
      </c>
      <c r="N1733" s="2" t="n">
        <v>0.03288</v>
      </c>
      <c r="O1733" s="2" t="n">
        <v>2.054</v>
      </c>
      <c r="P1733" s="1" t="n">
        <f aca="false">IF(L1733&lt;0,M1733/O1733,L1733/N1733)</f>
        <v>0.596107055961071</v>
      </c>
      <c r="Q1733" s="1" t="n">
        <f aca="false">1/P1733</f>
        <v>1.67755102040816</v>
      </c>
    </row>
    <row r="1734" customFormat="false" ht="15" hidden="false" customHeight="false" outlineLevel="0" collapsed="false">
      <c r="A1734" s="1" t="n">
        <v>0.05</v>
      </c>
      <c r="B1734" s="2" t="n">
        <v>0.4</v>
      </c>
      <c r="C1734" s="2" t="n">
        <v>2.5</v>
      </c>
      <c r="D1734" s="1" t="n">
        <v>5</v>
      </c>
      <c r="E1734" s="1" t="n">
        <v>48.99</v>
      </c>
      <c r="F1734" s="1" t="n">
        <v>0</v>
      </c>
      <c r="G1734" s="1" t="n">
        <v>48.99</v>
      </c>
      <c r="H1734" s="1" t="n">
        <v>2.101</v>
      </c>
      <c r="I1734" s="1" t="n">
        <v>49.03</v>
      </c>
      <c r="J1734" s="1" t="n">
        <v>1</v>
      </c>
      <c r="K1734" s="1" t="n">
        <v>185</v>
      </c>
      <c r="L1734" s="2" t="n">
        <v>0.00979</v>
      </c>
      <c r="M1734" s="2" t="n">
        <v>0.6114</v>
      </c>
      <c r="N1734" s="2" t="n">
        <v>0.01646</v>
      </c>
      <c r="O1734" s="2" t="n">
        <v>1.028</v>
      </c>
      <c r="P1734" s="1" t="n">
        <f aca="false">IF(L1734&lt;0,M1734/O1734,L1734/N1734)</f>
        <v>0.594775212636695</v>
      </c>
      <c r="Q1734" s="1" t="n">
        <f aca="false">1/P1734</f>
        <v>1.68130745658836</v>
      </c>
    </row>
    <row r="1735" customFormat="false" ht="15" hidden="false" customHeight="false" outlineLevel="0" collapsed="false">
      <c r="A1735" s="1" t="n">
        <v>0.05</v>
      </c>
      <c r="B1735" s="2" t="n">
        <v>0.4</v>
      </c>
      <c r="C1735" s="2" t="n">
        <v>2.5</v>
      </c>
      <c r="D1735" s="1" t="n">
        <v>5</v>
      </c>
      <c r="E1735" s="1" t="n">
        <v>77.37</v>
      </c>
      <c r="F1735" s="1" t="n">
        <v>0</v>
      </c>
      <c r="G1735" s="1" t="n">
        <v>77.37</v>
      </c>
      <c r="H1735" s="1" t="n">
        <v>2.101</v>
      </c>
      <c r="I1735" s="1" t="n">
        <v>77.39</v>
      </c>
      <c r="J1735" s="1" t="n">
        <v>1</v>
      </c>
      <c r="K1735" s="1" t="n">
        <v>185</v>
      </c>
      <c r="L1735" s="2" t="n">
        <v>0.006915</v>
      </c>
      <c r="M1735" s="2" t="n">
        <v>0.4318</v>
      </c>
      <c r="N1735" s="2" t="n">
        <v>0.01163</v>
      </c>
      <c r="O1735" s="2" t="n">
        <v>0.7265</v>
      </c>
      <c r="P1735" s="1" t="n">
        <f aca="false">IF(L1735&lt;0,M1735/O1735,L1735/N1735)</f>
        <v>0.594582975064488</v>
      </c>
      <c r="Q1735" s="1" t="n">
        <f aca="false">1/P1735</f>
        <v>1.68185104844541</v>
      </c>
    </row>
    <row r="1736" customFormat="false" ht="15" hidden="false" customHeight="false" outlineLevel="0" collapsed="false">
      <c r="A1736" s="1" t="n">
        <v>0.05</v>
      </c>
      <c r="B1736" s="2" t="n">
        <v>0.4</v>
      </c>
      <c r="C1736" s="2" t="n">
        <v>2.5</v>
      </c>
      <c r="D1736" s="1" t="n">
        <v>5</v>
      </c>
      <c r="E1736" s="1" t="n">
        <v>122.18</v>
      </c>
      <c r="F1736" s="1" t="n">
        <v>0</v>
      </c>
      <c r="G1736" s="1" t="n">
        <v>122.18</v>
      </c>
      <c r="H1736" s="1" t="n">
        <v>2.101</v>
      </c>
      <c r="I1736" s="1" t="n">
        <v>122.19</v>
      </c>
      <c r="J1736" s="1" t="n">
        <v>1</v>
      </c>
      <c r="K1736" s="1" t="n">
        <v>185</v>
      </c>
      <c r="L1736" s="2" t="n">
        <v>0.004694</v>
      </c>
      <c r="M1736" s="2" t="n">
        <v>0.2932</v>
      </c>
      <c r="N1736" s="2" t="n">
        <v>0.0079</v>
      </c>
      <c r="O1736" s="2" t="n">
        <v>0.4934</v>
      </c>
      <c r="P1736" s="1" t="n">
        <f aca="false">IF(L1736&lt;0,M1736/O1736,L1736/N1736)</f>
        <v>0.594177215189873</v>
      </c>
      <c r="Q1736" s="1" t="n">
        <f aca="false">1/P1736</f>
        <v>1.68299957392416</v>
      </c>
    </row>
    <row r="1737" customFormat="false" ht="15" hidden="false" customHeight="false" outlineLevel="0" collapsed="false">
      <c r="A1737" s="1" t="n">
        <v>0.05</v>
      </c>
      <c r="B1737" s="2" t="n">
        <v>0.4</v>
      </c>
      <c r="C1737" s="2" t="n">
        <v>2.5</v>
      </c>
      <c r="D1737" s="1" t="n">
        <v>5</v>
      </c>
      <c r="E1737" s="1" t="n">
        <v>192.94</v>
      </c>
      <c r="F1737" s="1" t="n">
        <v>0</v>
      </c>
      <c r="G1737" s="1" t="n">
        <v>192.94</v>
      </c>
      <c r="H1737" s="1" t="n">
        <v>2.101</v>
      </c>
      <c r="I1737" s="1" t="n">
        <v>192.95</v>
      </c>
      <c r="J1737" s="1" t="n">
        <v>1</v>
      </c>
      <c r="K1737" s="1" t="n">
        <v>185</v>
      </c>
      <c r="L1737" s="2" t="n">
        <v>0.002806</v>
      </c>
      <c r="M1737" s="2" t="n">
        <v>0.1753</v>
      </c>
      <c r="N1737" s="2" t="n">
        <v>0.004722</v>
      </c>
      <c r="O1737" s="2" t="n">
        <v>0.2949</v>
      </c>
      <c r="P1737" s="1" t="n">
        <f aca="false">IF(L1737&lt;0,M1737/O1737,L1737/N1737)</f>
        <v>0.59423972892842</v>
      </c>
      <c r="Q1737" s="1" t="n">
        <f aca="false">1/P1737</f>
        <v>1.68282252316465</v>
      </c>
    </row>
    <row r="1738" customFormat="false" ht="15" hidden="false" customHeight="false" outlineLevel="0" collapsed="false">
      <c r="A1738" s="1" t="n">
        <v>0.05</v>
      </c>
      <c r="B1738" s="2" t="n">
        <v>0.4</v>
      </c>
      <c r="C1738" s="2" t="n">
        <v>2.5</v>
      </c>
      <c r="D1738" s="1" t="n">
        <v>5</v>
      </c>
      <c r="E1738" s="1" t="n">
        <v>304.69</v>
      </c>
      <c r="F1738" s="1" t="n">
        <v>0</v>
      </c>
      <c r="G1738" s="1" t="n">
        <v>304.69</v>
      </c>
      <c r="H1738" s="1" t="n">
        <v>2.101</v>
      </c>
      <c r="I1738" s="1" t="n">
        <v>304.7</v>
      </c>
      <c r="J1738" s="1" t="n">
        <v>1</v>
      </c>
      <c r="K1738" s="1" t="n">
        <v>185</v>
      </c>
      <c r="L1738" s="2" t="n">
        <v>0.001363</v>
      </c>
      <c r="M1738" s="2" t="n">
        <v>0.0851</v>
      </c>
      <c r="N1738" s="2" t="n">
        <v>0.00229</v>
      </c>
      <c r="O1738" s="2" t="n">
        <v>0.143</v>
      </c>
      <c r="P1738" s="1" t="n">
        <f aca="false">IF(L1738&lt;0,M1738/O1738,L1738/N1738)</f>
        <v>0.595196506550218</v>
      </c>
      <c r="Q1738" s="1" t="n">
        <f aca="false">1/P1738</f>
        <v>1.68011738811445</v>
      </c>
    </row>
    <row r="1739" customFormat="false" ht="15" hidden="false" customHeight="false" outlineLevel="0" collapsed="false">
      <c r="A1739" s="1" t="n">
        <v>0.05</v>
      </c>
      <c r="B1739" s="2" t="n">
        <v>0.4</v>
      </c>
      <c r="C1739" s="2" t="n">
        <v>2.5</v>
      </c>
      <c r="D1739" s="1" t="n">
        <v>5</v>
      </c>
      <c r="E1739" s="1" t="n">
        <v>481.17</v>
      </c>
      <c r="F1739" s="1" t="n">
        <v>0</v>
      </c>
      <c r="G1739" s="1" t="n">
        <v>481.17</v>
      </c>
      <c r="H1739" s="1" t="n">
        <v>2.101</v>
      </c>
      <c r="I1739" s="1" t="n">
        <v>481.18</v>
      </c>
      <c r="J1739" s="1" t="n">
        <v>1</v>
      </c>
      <c r="K1739" s="1" t="n">
        <v>185</v>
      </c>
      <c r="L1739" s="2" t="n">
        <v>0.0005171</v>
      </c>
      <c r="M1739" s="2" t="n">
        <v>0.03229</v>
      </c>
      <c r="N1739" s="2" t="n">
        <v>0.0008656</v>
      </c>
      <c r="O1739" s="2" t="n">
        <v>0.05406</v>
      </c>
      <c r="P1739" s="1" t="n">
        <f aca="false">IF(L1739&lt;0,M1739/O1739,L1739/N1739)</f>
        <v>0.597389094269871</v>
      </c>
      <c r="Q1739" s="1" t="n">
        <f aca="false">1/P1739</f>
        <v>1.67395087990717</v>
      </c>
    </row>
    <row r="1740" customFormat="false" ht="15" hidden="false" customHeight="false" outlineLevel="0" collapsed="false">
      <c r="A1740" s="1" t="n">
        <v>0.05</v>
      </c>
      <c r="B1740" s="2" t="n">
        <v>0.4</v>
      </c>
      <c r="C1740" s="2" t="n">
        <v>2.5</v>
      </c>
      <c r="D1740" s="1" t="n">
        <v>5</v>
      </c>
      <c r="E1740" s="1" t="n">
        <v>759.87</v>
      </c>
      <c r="F1740" s="1" t="n">
        <v>0</v>
      </c>
      <c r="G1740" s="1" t="n">
        <v>759.87</v>
      </c>
      <c r="H1740" s="1" t="n">
        <v>2.101</v>
      </c>
      <c r="I1740" s="1" t="n">
        <v>759.88</v>
      </c>
      <c r="J1740" s="1" t="n">
        <v>1</v>
      </c>
      <c r="K1740" s="1" t="n">
        <v>185</v>
      </c>
      <c r="L1740" s="2" t="n">
        <v>0.0001374</v>
      </c>
      <c r="M1740" s="2" t="n">
        <v>0.00858</v>
      </c>
      <c r="N1740" s="2" t="n">
        <v>0.0002281</v>
      </c>
      <c r="O1740" s="2" t="n">
        <v>0.01425</v>
      </c>
      <c r="P1740" s="1" t="n">
        <f aca="false">IF(L1740&lt;0,M1740/O1740,L1740/N1740)</f>
        <v>0.602367382726874</v>
      </c>
      <c r="Q1740" s="1" t="n">
        <f aca="false">1/P1740</f>
        <v>1.66011644832606</v>
      </c>
    </row>
    <row r="1741" customFormat="false" ht="15" hidden="false" customHeight="false" outlineLevel="0" collapsed="false">
      <c r="A1741" s="1" t="n">
        <v>0.05</v>
      </c>
      <c r="B1741" s="2" t="n">
        <v>0.4</v>
      </c>
      <c r="C1741" s="2" t="n">
        <v>2.5</v>
      </c>
      <c r="D1741" s="1" t="n">
        <v>5</v>
      </c>
      <c r="E1741" s="1" t="n">
        <v>1200</v>
      </c>
      <c r="F1741" s="1" t="n">
        <v>0</v>
      </c>
      <c r="G1741" s="1" t="n">
        <v>1200</v>
      </c>
      <c r="H1741" s="1" t="n">
        <v>2.101</v>
      </c>
      <c r="I1741" s="1" t="n">
        <v>1200</v>
      </c>
      <c r="J1741" s="1" t="n">
        <v>1</v>
      </c>
      <c r="K1741" s="1" t="n">
        <v>185</v>
      </c>
      <c r="L1741" s="2" t="n">
        <v>2.189E-005</v>
      </c>
      <c r="M1741" s="2" t="n">
        <v>0.001367</v>
      </c>
      <c r="N1741" s="2" t="n">
        <v>3.567E-005</v>
      </c>
      <c r="O1741" s="2" t="n">
        <v>0.002228</v>
      </c>
      <c r="P1741" s="1" t="n">
        <f aca="false">IF(L1741&lt;0,M1741/O1741,L1741/N1741)</f>
        <v>0.613680964395851</v>
      </c>
      <c r="Q1741" s="1" t="n">
        <f aca="false">1/P1741</f>
        <v>1.62951119232526</v>
      </c>
    </row>
    <row r="1742" customFormat="false" ht="15" hidden="false" customHeight="false" outlineLevel="0" collapsed="false">
      <c r="A1742" s="1" t="n">
        <v>0.05</v>
      </c>
      <c r="B1742" s="2" t="n">
        <v>0.4</v>
      </c>
      <c r="C1742" s="2" t="n">
        <v>2.5</v>
      </c>
      <c r="D1742" s="1" t="n">
        <v>6</v>
      </c>
      <c r="E1742" s="1" t="n">
        <v>2</v>
      </c>
      <c r="F1742" s="1" t="n">
        <v>0</v>
      </c>
      <c r="G1742" s="1" t="n">
        <v>2</v>
      </c>
      <c r="H1742" s="1" t="n">
        <v>5.613</v>
      </c>
      <c r="I1742" s="1" t="n">
        <v>5.96</v>
      </c>
      <c r="J1742" s="1" t="n">
        <v>1</v>
      </c>
      <c r="K1742" s="1" t="n">
        <v>185</v>
      </c>
      <c r="L1742" s="2" t="n">
        <v>0.7422</v>
      </c>
      <c r="M1742" s="2" t="n">
        <v>46.35</v>
      </c>
      <c r="N1742" s="2" t="n">
        <v>1.228</v>
      </c>
      <c r="O1742" s="2" t="n">
        <v>76.68</v>
      </c>
      <c r="P1742" s="1" t="n">
        <f aca="false">IF(L1742&lt;0,M1742/O1742,L1742/N1742)</f>
        <v>0.604397394136808</v>
      </c>
      <c r="Q1742" s="1" t="n">
        <f aca="false">1/P1742</f>
        <v>1.65454055510644</v>
      </c>
    </row>
    <row r="1743" customFormat="false" ht="15" hidden="false" customHeight="false" outlineLevel="0" collapsed="false">
      <c r="A1743" s="1" t="n">
        <v>0.05</v>
      </c>
      <c r="B1743" s="2" t="n">
        <v>0.4</v>
      </c>
      <c r="C1743" s="2" t="n">
        <v>2.5</v>
      </c>
      <c r="D1743" s="1" t="n">
        <v>6</v>
      </c>
      <c r="E1743" s="1" t="n">
        <v>3.16</v>
      </c>
      <c r="F1743" s="1" t="n">
        <v>0</v>
      </c>
      <c r="G1743" s="1" t="n">
        <v>3.16</v>
      </c>
      <c r="H1743" s="1" t="n">
        <v>5.613</v>
      </c>
      <c r="I1743" s="1" t="n">
        <v>6.44</v>
      </c>
      <c r="J1743" s="1" t="n">
        <v>1</v>
      </c>
      <c r="K1743" s="1" t="n">
        <v>185</v>
      </c>
      <c r="L1743" s="2" t="n">
        <v>0.6794</v>
      </c>
      <c r="M1743" s="2" t="n">
        <v>42.43</v>
      </c>
      <c r="N1743" s="2" t="n">
        <v>1.124</v>
      </c>
      <c r="O1743" s="2" t="n">
        <v>70.2</v>
      </c>
      <c r="P1743" s="1" t="n">
        <f aca="false">IF(L1743&lt;0,M1743/O1743,L1743/N1743)</f>
        <v>0.604448398576512</v>
      </c>
      <c r="Q1743" s="1" t="n">
        <f aca="false">1/P1743</f>
        <v>1.65440094200765</v>
      </c>
    </row>
    <row r="1744" customFormat="false" ht="15" hidden="false" customHeight="false" outlineLevel="0" collapsed="false">
      <c r="A1744" s="1" t="n">
        <v>0.05</v>
      </c>
      <c r="B1744" s="2" t="n">
        <v>0.4</v>
      </c>
      <c r="C1744" s="2" t="n">
        <v>2.5</v>
      </c>
      <c r="D1744" s="1" t="n">
        <v>6</v>
      </c>
      <c r="E1744" s="1" t="n">
        <v>4.99</v>
      </c>
      <c r="F1744" s="1" t="n">
        <v>0</v>
      </c>
      <c r="G1744" s="1" t="n">
        <v>4.99</v>
      </c>
      <c r="H1744" s="1" t="n">
        <v>5.613</v>
      </c>
      <c r="I1744" s="1" t="n">
        <v>7.51</v>
      </c>
      <c r="J1744" s="1" t="n">
        <v>1</v>
      </c>
      <c r="K1744" s="1" t="n">
        <v>185</v>
      </c>
      <c r="L1744" s="2" t="n">
        <v>0.5699</v>
      </c>
      <c r="M1744" s="2" t="n">
        <v>35.59</v>
      </c>
      <c r="N1744" s="2" t="n">
        <v>0.943</v>
      </c>
      <c r="O1744" s="2" t="n">
        <v>58.89</v>
      </c>
      <c r="P1744" s="1" t="n">
        <f aca="false">IF(L1744&lt;0,M1744/O1744,L1744/N1744)</f>
        <v>0.604347826086957</v>
      </c>
      <c r="Q1744" s="1" t="n">
        <f aca="false">1/P1744</f>
        <v>1.65467625899281</v>
      </c>
    </row>
    <row r="1745" customFormat="false" ht="15" hidden="false" customHeight="false" outlineLevel="0" collapsed="false">
      <c r="A1745" s="1" t="n">
        <v>0.05</v>
      </c>
      <c r="B1745" s="2" t="n">
        <v>0.4</v>
      </c>
      <c r="C1745" s="2" t="n">
        <v>2.5</v>
      </c>
      <c r="D1745" s="1" t="n">
        <v>6</v>
      </c>
      <c r="E1745" s="1" t="n">
        <v>7.88</v>
      </c>
      <c r="F1745" s="1" t="n">
        <v>0</v>
      </c>
      <c r="G1745" s="1" t="n">
        <v>7.88</v>
      </c>
      <c r="H1745" s="1" t="n">
        <v>5.613</v>
      </c>
      <c r="I1745" s="1" t="n">
        <v>9.67</v>
      </c>
      <c r="J1745" s="1" t="n">
        <v>1</v>
      </c>
      <c r="K1745" s="1" t="n">
        <v>185</v>
      </c>
      <c r="L1745" s="2" t="n">
        <v>0.4292</v>
      </c>
      <c r="M1745" s="2" t="n">
        <v>26.8</v>
      </c>
      <c r="N1745" s="2" t="n">
        <v>0.7102</v>
      </c>
      <c r="O1745" s="2" t="n">
        <v>44.35</v>
      </c>
      <c r="P1745" s="1" t="n">
        <f aca="false">IF(L1745&lt;0,M1745/O1745,L1745/N1745)</f>
        <v>0.604336806533371</v>
      </c>
      <c r="Q1745" s="1" t="n">
        <f aca="false">1/P1745</f>
        <v>1.6547064305685</v>
      </c>
    </row>
    <row r="1746" customFormat="false" ht="15" hidden="false" customHeight="false" outlineLevel="0" collapsed="false">
      <c r="A1746" s="1" t="n">
        <v>0.05</v>
      </c>
      <c r="B1746" s="2" t="n">
        <v>0.4</v>
      </c>
      <c r="C1746" s="2" t="n">
        <v>2.5</v>
      </c>
      <c r="D1746" s="1" t="n">
        <v>6</v>
      </c>
      <c r="E1746" s="1" t="n">
        <v>12.44</v>
      </c>
      <c r="F1746" s="1" t="n">
        <v>0</v>
      </c>
      <c r="G1746" s="1" t="n">
        <v>12.44</v>
      </c>
      <c r="H1746" s="1" t="n">
        <v>5.613</v>
      </c>
      <c r="I1746" s="1" t="n">
        <v>13.65</v>
      </c>
      <c r="J1746" s="1" t="n">
        <v>1</v>
      </c>
      <c r="K1746" s="1" t="n">
        <v>185</v>
      </c>
      <c r="L1746" s="2" t="n">
        <v>0.2878</v>
      </c>
      <c r="M1746" s="2" t="n">
        <v>17.97</v>
      </c>
      <c r="N1746" s="2" t="n">
        <v>0.4766</v>
      </c>
      <c r="O1746" s="2" t="n">
        <v>29.77</v>
      </c>
      <c r="P1746" s="1" t="n">
        <f aca="false">IF(L1746&lt;0,M1746/O1746,L1746/N1746)</f>
        <v>0.603860679815359</v>
      </c>
      <c r="Q1746" s="1" t="n">
        <f aca="false">1/P1746</f>
        <v>1.65601111883252</v>
      </c>
    </row>
    <row r="1747" customFormat="false" ht="15" hidden="false" customHeight="false" outlineLevel="0" collapsed="false">
      <c r="A1747" s="1" t="n">
        <v>0.05</v>
      </c>
      <c r="B1747" s="2" t="n">
        <v>0.4</v>
      </c>
      <c r="C1747" s="2" t="n">
        <v>2.5</v>
      </c>
      <c r="D1747" s="1" t="n">
        <v>6</v>
      </c>
      <c r="E1747" s="1" t="n">
        <v>19.64</v>
      </c>
      <c r="F1747" s="1" t="n">
        <v>0</v>
      </c>
      <c r="G1747" s="1" t="n">
        <v>19.64</v>
      </c>
      <c r="H1747" s="1" t="n">
        <v>5.613</v>
      </c>
      <c r="I1747" s="1" t="n">
        <v>20.43</v>
      </c>
      <c r="J1747" s="1" t="n">
        <v>1</v>
      </c>
      <c r="K1747" s="1" t="n">
        <v>185</v>
      </c>
      <c r="L1747" s="2" t="n">
        <v>0.1546</v>
      </c>
      <c r="M1747" s="2" t="n">
        <v>9.657</v>
      </c>
      <c r="N1747" s="2" t="n">
        <v>0.2568</v>
      </c>
      <c r="O1747" s="2" t="n">
        <v>16.04</v>
      </c>
      <c r="P1747" s="1" t="n">
        <f aca="false">IF(L1747&lt;0,M1747/O1747,L1747/N1747)</f>
        <v>0.60202492211838</v>
      </c>
      <c r="Q1747" s="1" t="n">
        <f aca="false">1/P1747</f>
        <v>1.66106080206986</v>
      </c>
    </row>
    <row r="1748" customFormat="false" ht="15" hidden="false" customHeight="false" outlineLevel="0" collapsed="false">
      <c r="A1748" s="1" t="n">
        <v>0.05</v>
      </c>
      <c r="B1748" s="2" t="n">
        <v>0.4</v>
      </c>
      <c r="C1748" s="2" t="n">
        <v>2.5</v>
      </c>
      <c r="D1748" s="1" t="n">
        <v>6</v>
      </c>
      <c r="E1748" s="1" t="n">
        <v>31.02</v>
      </c>
      <c r="F1748" s="1" t="n">
        <v>0</v>
      </c>
      <c r="G1748" s="1" t="n">
        <v>31.02</v>
      </c>
      <c r="H1748" s="1" t="n">
        <v>5.613</v>
      </c>
      <c r="I1748" s="1" t="n">
        <v>31.53</v>
      </c>
      <c r="J1748" s="1" t="n">
        <v>1</v>
      </c>
      <c r="K1748" s="1" t="n">
        <v>185</v>
      </c>
      <c r="L1748" s="2" t="n">
        <v>0.07827</v>
      </c>
      <c r="M1748" s="2" t="n">
        <v>4.888</v>
      </c>
      <c r="N1748" s="2" t="n">
        <v>0.1303</v>
      </c>
      <c r="O1748" s="2" t="n">
        <v>8.138</v>
      </c>
      <c r="P1748" s="1" t="n">
        <f aca="false">IF(L1748&lt;0,M1748/O1748,L1748/N1748)</f>
        <v>0.600690713737529</v>
      </c>
      <c r="Q1748" s="1" t="n">
        <f aca="false">1/P1748</f>
        <v>1.66475022358503</v>
      </c>
    </row>
    <row r="1749" customFormat="false" ht="15" hidden="false" customHeight="false" outlineLevel="0" collapsed="false">
      <c r="A1749" s="1" t="n">
        <v>0.05</v>
      </c>
      <c r="B1749" s="2" t="n">
        <v>0.4</v>
      </c>
      <c r="C1749" s="2" t="n">
        <v>2.5</v>
      </c>
      <c r="D1749" s="1" t="n">
        <v>6</v>
      </c>
      <c r="E1749" s="1" t="n">
        <v>48.99</v>
      </c>
      <c r="F1749" s="1" t="n">
        <v>0</v>
      </c>
      <c r="G1749" s="1" t="n">
        <v>48.99</v>
      </c>
      <c r="H1749" s="1" t="n">
        <v>5.613</v>
      </c>
      <c r="I1749" s="1" t="n">
        <v>49.31</v>
      </c>
      <c r="J1749" s="1" t="n">
        <v>1</v>
      </c>
      <c r="K1749" s="1" t="n">
        <v>185</v>
      </c>
      <c r="L1749" s="2" t="n">
        <v>0.04038</v>
      </c>
      <c r="M1749" s="2" t="n">
        <v>2.522</v>
      </c>
      <c r="N1749" s="2" t="n">
        <v>0.06731</v>
      </c>
      <c r="O1749" s="2" t="n">
        <v>4.204</v>
      </c>
      <c r="P1749" s="1" t="n">
        <f aca="false">IF(L1749&lt;0,M1749/O1749,L1749/N1749)</f>
        <v>0.599910860199079</v>
      </c>
      <c r="Q1749" s="1" t="n">
        <f aca="false">1/P1749</f>
        <v>1.66691431401684</v>
      </c>
    </row>
    <row r="1750" customFormat="false" ht="15" hidden="false" customHeight="false" outlineLevel="0" collapsed="false">
      <c r="A1750" s="1" t="n">
        <v>0.05</v>
      </c>
      <c r="B1750" s="2" t="n">
        <v>0.4</v>
      </c>
      <c r="C1750" s="2" t="n">
        <v>2.5</v>
      </c>
      <c r="D1750" s="1" t="n">
        <v>6</v>
      </c>
      <c r="E1750" s="1" t="n">
        <v>77.37</v>
      </c>
      <c r="F1750" s="1" t="n">
        <v>0</v>
      </c>
      <c r="G1750" s="1" t="n">
        <v>77.37</v>
      </c>
      <c r="H1750" s="1" t="n">
        <v>5.613</v>
      </c>
      <c r="I1750" s="1" t="n">
        <v>77.57</v>
      </c>
      <c r="J1750" s="1" t="n">
        <v>1</v>
      </c>
      <c r="K1750" s="1" t="n">
        <v>185</v>
      </c>
      <c r="L1750" s="2" t="n">
        <v>0.02888</v>
      </c>
      <c r="M1750" s="2" t="n">
        <v>1.804</v>
      </c>
      <c r="N1750" s="2" t="n">
        <v>0.04811</v>
      </c>
      <c r="O1750" s="2" t="n">
        <v>3.005</v>
      </c>
      <c r="P1750" s="1" t="n">
        <f aca="false">IF(L1750&lt;0,M1750/O1750,L1750/N1750)</f>
        <v>0.600290999792143</v>
      </c>
      <c r="Q1750" s="1" t="n">
        <f aca="false">1/P1750</f>
        <v>1.66585872576177</v>
      </c>
    </row>
    <row r="1751" customFormat="false" ht="15" hidden="false" customHeight="false" outlineLevel="0" collapsed="false">
      <c r="A1751" s="1" t="n">
        <v>0.05</v>
      </c>
      <c r="B1751" s="2" t="n">
        <v>0.4</v>
      </c>
      <c r="C1751" s="2" t="n">
        <v>2.5</v>
      </c>
      <c r="D1751" s="1" t="n">
        <v>6</v>
      </c>
      <c r="E1751" s="1" t="n">
        <v>122.18</v>
      </c>
      <c r="F1751" s="1" t="n">
        <v>0</v>
      </c>
      <c r="G1751" s="1" t="n">
        <v>122.18</v>
      </c>
      <c r="H1751" s="1" t="n">
        <v>5.613</v>
      </c>
      <c r="I1751" s="1" t="n">
        <v>122.3</v>
      </c>
      <c r="J1751" s="1" t="n">
        <v>1</v>
      </c>
      <c r="K1751" s="1" t="n">
        <v>185</v>
      </c>
      <c r="L1751" s="2" t="n">
        <v>0.01974</v>
      </c>
      <c r="M1751" s="2" t="n">
        <v>1.233</v>
      </c>
      <c r="N1751" s="2" t="n">
        <v>0.03285</v>
      </c>
      <c r="O1751" s="2" t="n">
        <v>2.051</v>
      </c>
      <c r="P1751" s="1" t="n">
        <f aca="false">IF(L1751&lt;0,M1751/O1751,L1751/N1751)</f>
        <v>0.600913242009133</v>
      </c>
      <c r="Q1751" s="1" t="n">
        <f aca="false">1/P1751</f>
        <v>1.66413373860182</v>
      </c>
    </row>
    <row r="1752" customFormat="false" ht="15" hidden="false" customHeight="false" outlineLevel="0" collapsed="false">
      <c r="A1752" s="1" t="n">
        <v>0.05</v>
      </c>
      <c r="B1752" s="2" t="n">
        <v>0.4</v>
      </c>
      <c r="C1752" s="2" t="n">
        <v>2.5</v>
      </c>
      <c r="D1752" s="1" t="n">
        <v>6</v>
      </c>
      <c r="E1752" s="1" t="n">
        <v>192.94</v>
      </c>
      <c r="F1752" s="1" t="n">
        <v>0</v>
      </c>
      <c r="G1752" s="1" t="n">
        <v>192.94</v>
      </c>
      <c r="H1752" s="1" t="n">
        <v>5.613</v>
      </c>
      <c r="I1752" s="1" t="n">
        <v>193.02</v>
      </c>
      <c r="J1752" s="1" t="n">
        <v>1</v>
      </c>
      <c r="K1752" s="1" t="n">
        <v>185</v>
      </c>
      <c r="L1752" s="2" t="n">
        <v>0.01192</v>
      </c>
      <c r="M1752" s="2" t="n">
        <v>0.7446</v>
      </c>
      <c r="N1752" s="2" t="n">
        <v>0.01979</v>
      </c>
      <c r="O1752" s="2" t="n">
        <v>1.236</v>
      </c>
      <c r="P1752" s="1" t="n">
        <f aca="false">IF(L1752&lt;0,M1752/O1752,L1752/N1752)</f>
        <v>0.602324406265791</v>
      </c>
      <c r="Q1752" s="1" t="n">
        <f aca="false">1/P1752</f>
        <v>1.66023489932886</v>
      </c>
    </row>
    <row r="1753" customFormat="false" ht="15" hidden="false" customHeight="false" outlineLevel="0" collapsed="false">
      <c r="A1753" s="1" t="n">
        <v>0.05</v>
      </c>
      <c r="B1753" s="2" t="n">
        <v>0.4</v>
      </c>
      <c r="C1753" s="2" t="n">
        <v>2.5</v>
      </c>
      <c r="D1753" s="1" t="n">
        <v>6</v>
      </c>
      <c r="E1753" s="1" t="n">
        <v>304.69</v>
      </c>
      <c r="F1753" s="1" t="n">
        <v>0</v>
      </c>
      <c r="G1753" s="1" t="n">
        <v>304.69</v>
      </c>
      <c r="H1753" s="1" t="n">
        <v>5.613</v>
      </c>
      <c r="I1753" s="1" t="n">
        <v>304.75</v>
      </c>
      <c r="J1753" s="1" t="n">
        <v>1</v>
      </c>
      <c r="K1753" s="1" t="n">
        <v>185</v>
      </c>
      <c r="L1753" s="2" t="n">
        <v>0.005908</v>
      </c>
      <c r="M1753" s="2" t="n">
        <v>0.3689</v>
      </c>
      <c r="N1753" s="2" t="n">
        <v>0.009759</v>
      </c>
      <c r="O1753" s="2" t="n">
        <v>0.6095</v>
      </c>
      <c r="P1753" s="1" t="n">
        <f aca="false">IF(L1753&lt;0,M1753/O1753,L1753/N1753)</f>
        <v>0.60538989650579</v>
      </c>
      <c r="Q1753" s="1" t="n">
        <f aca="false">1/P1753</f>
        <v>1.65182802979012</v>
      </c>
    </row>
    <row r="1754" customFormat="false" ht="15" hidden="false" customHeight="false" outlineLevel="0" collapsed="false">
      <c r="A1754" s="1" t="n">
        <v>0.05</v>
      </c>
      <c r="B1754" s="2" t="n">
        <v>0.4</v>
      </c>
      <c r="C1754" s="2" t="n">
        <v>2.5</v>
      </c>
      <c r="D1754" s="1" t="n">
        <v>6</v>
      </c>
      <c r="E1754" s="1" t="n">
        <v>481.17</v>
      </c>
      <c r="F1754" s="1" t="n">
        <v>0</v>
      </c>
      <c r="G1754" s="1" t="n">
        <v>481.17</v>
      </c>
      <c r="H1754" s="1" t="n">
        <v>5.613</v>
      </c>
      <c r="I1754" s="1" t="n">
        <v>481.21</v>
      </c>
      <c r="J1754" s="1" t="n">
        <v>1</v>
      </c>
      <c r="K1754" s="1" t="n">
        <v>185</v>
      </c>
      <c r="L1754" s="2" t="n">
        <v>0.002293</v>
      </c>
      <c r="M1754" s="2" t="n">
        <v>0.1432</v>
      </c>
      <c r="N1754" s="2" t="n">
        <v>0.003757</v>
      </c>
      <c r="O1754" s="2" t="n">
        <v>0.2346</v>
      </c>
      <c r="P1754" s="1" t="n">
        <f aca="false">IF(L1754&lt;0,M1754/O1754,L1754/N1754)</f>
        <v>0.610327388874102</v>
      </c>
      <c r="Q1754" s="1" t="n">
        <f aca="false">1/P1754</f>
        <v>1.63846489315307</v>
      </c>
    </row>
    <row r="1755" customFormat="false" ht="15" hidden="false" customHeight="false" outlineLevel="0" collapsed="false">
      <c r="A1755" s="1" t="n">
        <v>0.05</v>
      </c>
      <c r="B1755" s="2" t="n">
        <v>0.4</v>
      </c>
      <c r="C1755" s="2" t="n">
        <v>2.5</v>
      </c>
      <c r="D1755" s="1" t="n">
        <v>6</v>
      </c>
      <c r="E1755" s="1" t="n">
        <v>759.87</v>
      </c>
      <c r="F1755" s="1" t="n">
        <v>0</v>
      </c>
      <c r="G1755" s="1" t="n">
        <v>759.87</v>
      </c>
      <c r="H1755" s="1" t="n">
        <v>5.613</v>
      </c>
      <c r="I1755" s="1" t="n">
        <v>759.9</v>
      </c>
      <c r="J1755" s="1" t="n">
        <v>1</v>
      </c>
      <c r="K1755" s="1" t="n">
        <v>185</v>
      </c>
      <c r="L1755" s="2" t="n">
        <v>0.0006376</v>
      </c>
      <c r="M1755" s="2" t="n">
        <v>0.03982</v>
      </c>
      <c r="N1755" s="2" t="n">
        <v>0.001025</v>
      </c>
      <c r="O1755" s="2" t="n">
        <v>0.06404</v>
      </c>
      <c r="P1755" s="1" t="n">
        <f aca="false">IF(L1755&lt;0,M1755/O1755,L1755/N1755)</f>
        <v>0.622048780487805</v>
      </c>
      <c r="Q1755" s="1" t="n">
        <f aca="false">1/P1755</f>
        <v>1.60759096612296</v>
      </c>
    </row>
    <row r="1756" customFormat="false" ht="15" hidden="false" customHeight="false" outlineLevel="0" collapsed="false">
      <c r="A1756" s="1" t="n">
        <v>0.05</v>
      </c>
      <c r="B1756" s="2" t="n">
        <v>0.4</v>
      </c>
      <c r="C1756" s="2" t="n">
        <v>2.5</v>
      </c>
      <c r="D1756" s="1" t="n">
        <v>6</v>
      </c>
      <c r="E1756" s="1" t="n">
        <v>1200</v>
      </c>
      <c r="F1756" s="1" t="n">
        <v>0</v>
      </c>
      <c r="G1756" s="1" t="n">
        <v>1200</v>
      </c>
      <c r="H1756" s="1" t="n">
        <v>5.613</v>
      </c>
      <c r="I1756" s="1" t="n">
        <v>1200.01</v>
      </c>
      <c r="J1756" s="1" t="n">
        <v>1</v>
      </c>
      <c r="K1756" s="1" t="n">
        <v>185</v>
      </c>
      <c r="L1756" s="2" t="n">
        <v>0.0001163</v>
      </c>
      <c r="M1756" s="2" t="n">
        <v>0.007261</v>
      </c>
      <c r="N1756" s="2" t="n">
        <v>0.0001763</v>
      </c>
      <c r="O1756" s="2" t="n">
        <v>0.01101</v>
      </c>
      <c r="P1756" s="1" t="n">
        <f aca="false">IF(L1756&lt;0,M1756/O1756,L1756/N1756)</f>
        <v>0.659671015314804</v>
      </c>
      <c r="Q1756" s="1" t="n">
        <f aca="false">1/P1756</f>
        <v>1.51590713671539</v>
      </c>
    </row>
    <row r="1757" customFormat="false" ht="15" hidden="false" customHeight="false" outlineLevel="0" collapsed="false">
      <c r="A1757" s="1" t="n">
        <v>0.05</v>
      </c>
      <c r="B1757" s="2" t="n">
        <v>0.4</v>
      </c>
      <c r="C1757" s="2" t="n">
        <v>2.5</v>
      </c>
      <c r="D1757" s="1" t="n">
        <v>7</v>
      </c>
      <c r="E1757" s="1" t="n">
        <v>2</v>
      </c>
      <c r="F1757" s="1" t="n">
        <v>0</v>
      </c>
      <c r="G1757" s="1" t="s">
        <v>15</v>
      </c>
      <c r="H1757" s="1" t="n">
        <v>2.748</v>
      </c>
      <c r="I1757" s="1" t="n">
        <v>12.9</v>
      </c>
      <c r="J1757" s="1" t="n">
        <v>1</v>
      </c>
      <c r="K1757" s="1" t="n">
        <v>185</v>
      </c>
      <c r="L1757" s="2" t="n">
        <v>0.8499</v>
      </c>
      <c r="M1757" s="2" t="n">
        <v>53.08</v>
      </c>
      <c r="N1757" s="2" t="n">
        <v>1.402</v>
      </c>
      <c r="O1757" s="2" t="n">
        <v>87.53</v>
      </c>
      <c r="P1757" s="1" t="n">
        <f aca="false">IF(L1757&lt;0,M1757/O1757,L1757/N1757)</f>
        <v>0.60620542082739</v>
      </c>
      <c r="Q1757" s="1" t="n">
        <f aca="false">1/P1757</f>
        <v>1.6496058359807</v>
      </c>
    </row>
    <row r="1758" customFormat="false" ht="15" hidden="false" customHeight="false" outlineLevel="0" collapsed="false">
      <c r="A1758" s="1" t="n">
        <v>0.05</v>
      </c>
      <c r="B1758" s="2" t="n">
        <v>0.4</v>
      </c>
      <c r="C1758" s="2" t="n">
        <v>2.5</v>
      </c>
      <c r="D1758" s="1" t="n">
        <v>7</v>
      </c>
      <c r="E1758" s="1" t="n">
        <v>3.16</v>
      </c>
      <c r="F1758" s="1" t="n">
        <v>0</v>
      </c>
      <c r="G1758" s="1" t="s">
        <v>16</v>
      </c>
      <c r="H1758" s="1" t="n">
        <v>2.748</v>
      </c>
      <c r="I1758" s="1" t="n">
        <v>13.13</v>
      </c>
      <c r="J1758" s="1" t="n">
        <v>1</v>
      </c>
      <c r="K1758" s="1" t="n">
        <v>185</v>
      </c>
      <c r="L1758" s="2" t="n">
        <v>0.8332</v>
      </c>
      <c r="M1758" s="2" t="n">
        <v>52.03</v>
      </c>
      <c r="N1758" s="2" t="n">
        <v>1.374</v>
      </c>
      <c r="O1758" s="2" t="n">
        <v>85.81</v>
      </c>
      <c r="P1758" s="1" t="n">
        <f aca="false">IF(L1758&lt;0,M1758/O1758,L1758/N1758)</f>
        <v>0.606404657933042</v>
      </c>
      <c r="Q1758" s="1" t="n">
        <f aca="false">1/P1758</f>
        <v>1.64906385021603</v>
      </c>
    </row>
    <row r="1759" customFormat="false" ht="15" hidden="false" customHeight="false" outlineLevel="0" collapsed="false">
      <c r="A1759" s="1" t="n">
        <v>0.05</v>
      </c>
      <c r="B1759" s="2" t="n">
        <v>0.4</v>
      </c>
      <c r="C1759" s="2" t="n">
        <v>2.5</v>
      </c>
      <c r="D1759" s="1" t="n">
        <v>7</v>
      </c>
      <c r="E1759" s="1" t="n">
        <v>4.99</v>
      </c>
      <c r="F1759" s="1" t="n">
        <v>0</v>
      </c>
      <c r="G1759" s="1" t="s">
        <v>17</v>
      </c>
      <c r="H1759" s="1" t="n">
        <v>2.748</v>
      </c>
      <c r="I1759" s="1" t="n">
        <v>13.69</v>
      </c>
      <c r="J1759" s="1" t="n">
        <v>1</v>
      </c>
      <c r="K1759" s="1" t="n">
        <v>185</v>
      </c>
      <c r="L1759" s="2" t="n">
        <v>0.795</v>
      </c>
      <c r="M1759" s="2" t="n">
        <v>49.65</v>
      </c>
      <c r="N1759" s="2" t="n">
        <v>1.311</v>
      </c>
      <c r="O1759" s="2" t="n">
        <v>81.88</v>
      </c>
      <c r="P1759" s="1" t="n">
        <f aca="false">IF(L1759&lt;0,M1759/O1759,L1759/N1759)</f>
        <v>0.606407322654462</v>
      </c>
      <c r="Q1759" s="1" t="n">
        <f aca="false">1/P1759</f>
        <v>1.64905660377358</v>
      </c>
    </row>
    <row r="1760" customFormat="false" ht="15" hidden="false" customHeight="false" outlineLevel="0" collapsed="false">
      <c r="A1760" s="1" t="n">
        <v>0.05</v>
      </c>
      <c r="B1760" s="2" t="n">
        <v>0.4</v>
      </c>
      <c r="C1760" s="2" t="n">
        <v>2.5</v>
      </c>
      <c r="D1760" s="1" t="n">
        <v>7</v>
      </c>
      <c r="E1760" s="1" t="n">
        <v>7.88</v>
      </c>
      <c r="F1760" s="1" t="n">
        <v>0</v>
      </c>
      <c r="G1760" s="1" t="s">
        <v>18</v>
      </c>
      <c r="H1760" s="1" t="n">
        <v>2.748</v>
      </c>
      <c r="I1760" s="1" t="n">
        <v>14.99</v>
      </c>
      <c r="J1760" s="1" t="n">
        <v>1</v>
      </c>
      <c r="K1760" s="1" t="n">
        <v>185</v>
      </c>
      <c r="L1760" s="2" t="n">
        <v>0.7173</v>
      </c>
      <c r="M1760" s="2" t="n">
        <v>44.8</v>
      </c>
      <c r="N1760" s="2" t="n">
        <v>1.183</v>
      </c>
      <c r="O1760" s="2" t="n">
        <v>73.88</v>
      </c>
      <c r="P1760" s="1" t="n">
        <f aca="false">IF(L1760&lt;0,M1760/O1760,L1760/N1760)</f>
        <v>0.606339814032122</v>
      </c>
      <c r="Q1760" s="1" t="n">
        <f aca="false">1/P1760</f>
        <v>1.64924020632929</v>
      </c>
    </row>
    <row r="1761" customFormat="false" ht="15" hidden="false" customHeight="false" outlineLevel="0" collapsed="false">
      <c r="A1761" s="1" t="n">
        <v>0.05</v>
      </c>
      <c r="B1761" s="2" t="n">
        <v>0.4</v>
      </c>
      <c r="C1761" s="2" t="n">
        <v>2.5</v>
      </c>
      <c r="D1761" s="1" t="n">
        <v>7</v>
      </c>
      <c r="E1761" s="1" t="n">
        <v>12.44</v>
      </c>
      <c r="F1761" s="1" t="n">
        <v>0</v>
      </c>
      <c r="G1761" s="1" t="s">
        <v>19</v>
      </c>
      <c r="H1761" s="1" t="n">
        <v>2.748</v>
      </c>
      <c r="I1761" s="1" t="n">
        <v>17.81</v>
      </c>
      <c r="J1761" s="1" t="n">
        <v>1</v>
      </c>
      <c r="K1761" s="1" t="n">
        <v>185</v>
      </c>
      <c r="L1761" s="2" t="n">
        <v>0.5613</v>
      </c>
      <c r="M1761" s="2" t="n">
        <v>35.06</v>
      </c>
      <c r="N1761" s="2" t="n">
        <v>0.9266</v>
      </c>
      <c r="O1761" s="2" t="n">
        <v>57.87</v>
      </c>
      <c r="P1761" s="1" t="n">
        <f aca="false">IF(L1761&lt;0,M1761/O1761,L1761/N1761)</f>
        <v>0.6057630045327</v>
      </c>
      <c r="Q1761" s="1" t="n">
        <f aca="false">1/P1761</f>
        <v>1.65081061820773</v>
      </c>
    </row>
    <row r="1762" customFormat="false" ht="15" hidden="false" customHeight="false" outlineLevel="0" collapsed="false">
      <c r="A1762" s="1" t="n">
        <v>0.05</v>
      </c>
      <c r="B1762" s="2" t="n">
        <v>0.4</v>
      </c>
      <c r="C1762" s="2" t="n">
        <v>2.5</v>
      </c>
      <c r="D1762" s="1" t="n">
        <v>7</v>
      </c>
      <c r="E1762" s="1" t="n">
        <v>19.64</v>
      </c>
      <c r="F1762" s="1" t="n">
        <v>0</v>
      </c>
      <c r="G1762" s="1" t="s">
        <v>20</v>
      </c>
      <c r="H1762" s="1" t="n">
        <v>2.748</v>
      </c>
      <c r="I1762" s="1" t="n">
        <v>23.42</v>
      </c>
      <c r="J1762" s="1" t="n">
        <v>1</v>
      </c>
      <c r="K1762" s="1" t="n">
        <v>185</v>
      </c>
      <c r="L1762" s="2" t="n">
        <v>0.3779</v>
      </c>
      <c r="M1762" s="2" t="n">
        <v>23.6</v>
      </c>
      <c r="N1762" s="2" t="n">
        <v>0.6246</v>
      </c>
      <c r="O1762" s="2" t="n">
        <v>39.01</v>
      </c>
      <c r="P1762" s="1" t="n">
        <f aca="false">IF(L1762&lt;0,M1762/O1762,L1762/N1762)</f>
        <v>0.605027217419148</v>
      </c>
      <c r="Q1762" s="1" t="n">
        <f aca="false">1/P1762</f>
        <v>1.65281820587457</v>
      </c>
    </row>
    <row r="1763" customFormat="false" ht="15" hidden="false" customHeight="false" outlineLevel="0" collapsed="false">
      <c r="A1763" s="1" t="n">
        <v>0.05</v>
      </c>
      <c r="B1763" s="2" t="n">
        <v>0.4</v>
      </c>
      <c r="C1763" s="2" t="n">
        <v>2.5</v>
      </c>
      <c r="D1763" s="1" t="n">
        <v>7</v>
      </c>
      <c r="E1763" s="1" t="n">
        <v>31.02</v>
      </c>
      <c r="F1763" s="1" t="n">
        <v>0</v>
      </c>
      <c r="G1763" s="1" t="s">
        <v>21</v>
      </c>
      <c r="H1763" s="1" t="n">
        <v>2.748</v>
      </c>
      <c r="I1763" s="1" t="n">
        <v>33.54</v>
      </c>
      <c r="J1763" s="1" t="n">
        <v>1</v>
      </c>
      <c r="K1763" s="1" t="n">
        <v>185</v>
      </c>
      <c r="L1763" s="2" t="n">
        <v>0.2221</v>
      </c>
      <c r="M1763" s="2" t="n">
        <v>13.87</v>
      </c>
      <c r="N1763" s="2" t="n">
        <v>0.3675</v>
      </c>
      <c r="O1763" s="2" t="n">
        <v>22.95</v>
      </c>
      <c r="P1763" s="1" t="n">
        <f aca="false">IF(L1763&lt;0,M1763/O1763,L1763/N1763)</f>
        <v>0.604353741496599</v>
      </c>
      <c r="Q1763" s="1" t="n">
        <f aca="false">1/P1763</f>
        <v>1.65466006303467</v>
      </c>
    </row>
    <row r="1764" customFormat="false" ht="15" hidden="false" customHeight="false" outlineLevel="0" collapsed="false">
      <c r="A1764" s="1" t="n">
        <v>0.05</v>
      </c>
      <c r="B1764" s="2" t="n">
        <v>0.4</v>
      </c>
      <c r="C1764" s="2" t="n">
        <v>2.5</v>
      </c>
      <c r="D1764" s="1" t="n">
        <v>7</v>
      </c>
      <c r="E1764" s="1" t="n">
        <v>48.99</v>
      </c>
      <c r="F1764" s="1" t="n">
        <v>0</v>
      </c>
      <c r="G1764" s="1" t="s">
        <v>22</v>
      </c>
      <c r="H1764" s="1" t="n">
        <v>2.748</v>
      </c>
      <c r="I1764" s="1" t="n">
        <v>50.62</v>
      </c>
      <c r="J1764" s="1" t="n">
        <v>1</v>
      </c>
      <c r="K1764" s="1" t="n">
        <v>185</v>
      </c>
      <c r="L1764" s="2" t="n">
        <v>0.1251</v>
      </c>
      <c r="M1764" s="2" t="n">
        <v>7.81</v>
      </c>
      <c r="N1764" s="2" t="n">
        <v>0.207</v>
      </c>
      <c r="O1764" s="2" t="n">
        <v>12.93</v>
      </c>
      <c r="P1764" s="1" t="n">
        <f aca="false">IF(L1764&lt;0,M1764/O1764,L1764/N1764)</f>
        <v>0.604347826086957</v>
      </c>
      <c r="Q1764" s="1" t="n">
        <f aca="false">1/P1764</f>
        <v>1.65467625899281</v>
      </c>
    </row>
    <row r="1765" customFormat="false" ht="15" hidden="false" customHeight="false" outlineLevel="0" collapsed="false">
      <c r="A1765" s="1" t="n">
        <v>0.05</v>
      </c>
      <c r="B1765" s="2" t="n">
        <v>0.4</v>
      </c>
      <c r="C1765" s="2" t="n">
        <v>2.5</v>
      </c>
      <c r="D1765" s="1" t="n">
        <v>7</v>
      </c>
      <c r="E1765" s="1" t="n">
        <v>77.37</v>
      </c>
      <c r="F1765" s="1" t="n">
        <v>0</v>
      </c>
      <c r="G1765" s="1" t="s">
        <v>23</v>
      </c>
      <c r="H1765" s="1" t="n">
        <v>2.748</v>
      </c>
      <c r="I1765" s="1" t="n">
        <v>78.41</v>
      </c>
      <c r="J1765" s="1" t="n">
        <v>1</v>
      </c>
      <c r="K1765" s="1" t="n">
        <v>185</v>
      </c>
      <c r="L1765" s="2" t="n">
        <v>0.09146</v>
      </c>
      <c r="M1765" s="2" t="n">
        <v>5.712</v>
      </c>
      <c r="N1765" s="2" t="n">
        <v>0.1512</v>
      </c>
      <c r="O1765" s="2" t="n">
        <v>9.445</v>
      </c>
      <c r="P1765" s="1" t="n">
        <f aca="false">IF(L1765&lt;0,M1765/O1765,L1765/N1765)</f>
        <v>0.60489417989418</v>
      </c>
      <c r="Q1765" s="1" t="n">
        <f aca="false">1/P1765</f>
        <v>1.65318171878417</v>
      </c>
    </row>
    <row r="1766" customFormat="false" ht="15" hidden="false" customHeight="false" outlineLevel="0" collapsed="false">
      <c r="A1766" s="1" t="n">
        <v>0.05</v>
      </c>
      <c r="B1766" s="2" t="n">
        <v>0.4</v>
      </c>
      <c r="C1766" s="2" t="n">
        <v>2.5</v>
      </c>
      <c r="D1766" s="1" t="n">
        <v>7</v>
      </c>
      <c r="E1766" s="1" t="n">
        <v>122.18</v>
      </c>
      <c r="F1766" s="1" t="n">
        <v>0</v>
      </c>
      <c r="G1766" s="1" t="s">
        <v>24</v>
      </c>
      <c r="H1766" s="1" t="n">
        <v>2.748</v>
      </c>
      <c r="I1766" s="1" t="n">
        <v>122.84</v>
      </c>
      <c r="J1766" s="1" t="n">
        <v>1</v>
      </c>
      <c r="K1766" s="1" t="n">
        <v>185</v>
      </c>
      <c r="L1766" s="2" t="n">
        <v>0.0627</v>
      </c>
      <c r="M1766" s="2" t="n">
        <v>3.916</v>
      </c>
      <c r="N1766" s="2" t="n">
        <v>0.1034</v>
      </c>
      <c r="O1766" s="2" t="n">
        <v>6.459</v>
      </c>
      <c r="P1766" s="1" t="n">
        <f aca="false">IF(L1766&lt;0,M1766/O1766,L1766/N1766)</f>
        <v>0.606382978723404</v>
      </c>
      <c r="Q1766" s="1" t="n">
        <f aca="false">1/P1766</f>
        <v>1.64912280701754</v>
      </c>
    </row>
    <row r="1767" customFormat="false" ht="15" hidden="false" customHeight="false" outlineLevel="0" collapsed="false">
      <c r="A1767" s="1" t="n">
        <v>0.05</v>
      </c>
      <c r="B1767" s="2" t="n">
        <v>0.4</v>
      </c>
      <c r="C1767" s="2" t="n">
        <v>2.5</v>
      </c>
      <c r="D1767" s="1" t="n">
        <v>7</v>
      </c>
      <c r="E1767" s="1" t="n">
        <v>192.94</v>
      </c>
      <c r="F1767" s="1" t="n">
        <v>0</v>
      </c>
      <c r="G1767" s="1" t="s">
        <v>25</v>
      </c>
      <c r="H1767" s="1" t="n">
        <v>2.748</v>
      </c>
      <c r="I1767" s="1" t="n">
        <v>193.36</v>
      </c>
      <c r="J1767" s="1" t="n">
        <v>1</v>
      </c>
      <c r="K1767" s="1" t="n">
        <v>185</v>
      </c>
      <c r="L1767" s="2" t="n">
        <v>0.03817</v>
      </c>
      <c r="M1767" s="2" t="n">
        <v>2.384</v>
      </c>
      <c r="N1767" s="2" t="n">
        <v>0.0627</v>
      </c>
      <c r="O1767" s="2" t="n">
        <v>3.916</v>
      </c>
      <c r="P1767" s="1" t="n">
        <f aca="false">IF(L1767&lt;0,M1767/O1767,L1767/N1767)</f>
        <v>0.608771929824561</v>
      </c>
      <c r="Q1767" s="1" t="n">
        <f aca="false">1/P1767</f>
        <v>1.64265129682997</v>
      </c>
    </row>
    <row r="1768" customFormat="false" ht="15" hidden="false" customHeight="false" outlineLevel="0" collapsed="false">
      <c r="A1768" s="1" t="n">
        <v>0.05</v>
      </c>
      <c r="B1768" s="2" t="n">
        <v>0.4</v>
      </c>
      <c r="C1768" s="2" t="n">
        <v>2.5</v>
      </c>
      <c r="D1768" s="1" t="n">
        <v>7</v>
      </c>
      <c r="E1768" s="1" t="n">
        <v>304.69</v>
      </c>
      <c r="F1768" s="1" t="n">
        <v>0</v>
      </c>
      <c r="G1768" s="1" t="s">
        <v>26</v>
      </c>
      <c r="H1768" s="1" t="n">
        <v>2.748</v>
      </c>
      <c r="I1768" s="1" t="n">
        <v>304.96</v>
      </c>
      <c r="J1768" s="1" t="n">
        <v>1</v>
      </c>
      <c r="K1768" s="1" t="n">
        <v>185</v>
      </c>
      <c r="L1768" s="2" t="n">
        <v>0.01927</v>
      </c>
      <c r="M1768" s="2" t="n">
        <v>1.204</v>
      </c>
      <c r="N1768" s="2" t="n">
        <v>0.03143</v>
      </c>
      <c r="O1768" s="2" t="n">
        <v>1.963</v>
      </c>
      <c r="P1768" s="1" t="n">
        <f aca="false">IF(L1768&lt;0,M1768/O1768,L1768/N1768)</f>
        <v>0.613108495068406</v>
      </c>
      <c r="Q1768" s="1" t="n">
        <f aca="false">1/P1768</f>
        <v>1.63103269330566</v>
      </c>
    </row>
    <row r="1769" customFormat="false" ht="15" hidden="false" customHeight="false" outlineLevel="0" collapsed="false">
      <c r="A1769" s="1" t="n">
        <v>0.05</v>
      </c>
      <c r="B1769" s="2" t="n">
        <v>0.4</v>
      </c>
      <c r="C1769" s="2" t="n">
        <v>2.5</v>
      </c>
      <c r="D1769" s="1" t="n">
        <v>7</v>
      </c>
      <c r="E1769" s="1" t="n">
        <v>481.17</v>
      </c>
      <c r="F1769" s="1" t="n">
        <v>0</v>
      </c>
      <c r="G1769" s="1" t="s">
        <v>27</v>
      </c>
      <c r="H1769" s="1" t="n">
        <v>2.748</v>
      </c>
      <c r="I1769" s="1" t="n">
        <v>481.34</v>
      </c>
      <c r="J1769" s="1" t="n">
        <v>1</v>
      </c>
      <c r="K1769" s="1" t="n">
        <v>185</v>
      </c>
      <c r="L1769" s="2" t="n">
        <v>0.007669</v>
      </c>
      <c r="M1769" s="2" t="n">
        <v>0.479</v>
      </c>
      <c r="N1769" s="2" t="n">
        <v>0.01234</v>
      </c>
      <c r="O1769" s="2" t="n">
        <v>0.7705</v>
      </c>
      <c r="P1769" s="1" t="n">
        <f aca="false">IF(L1769&lt;0,M1769/O1769,L1769/N1769)</f>
        <v>0.621474878444084</v>
      </c>
      <c r="Q1769" s="1" t="n">
        <f aca="false">1/P1769</f>
        <v>1.60907549876125</v>
      </c>
    </row>
    <row r="1770" customFormat="false" ht="15" hidden="false" customHeight="false" outlineLevel="0" collapsed="false">
      <c r="A1770" s="1" t="n">
        <v>0.05</v>
      </c>
      <c r="B1770" s="2" t="n">
        <v>0.4</v>
      </c>
      <c r="C1770" s="2" t="n">
        <v>2.5</v>
      </c>
      <c r="D1770" s="1" t="n">
        <v>7</v>
      </c>
      <c r="E1770" s="1" t="n">
        <v>759.87</v>
      </c>
      <c r="F1770" s="1" t="n">
        <v>0</v>
      </c>
      <c r="G1770" s="1" t="s">
        <v>28</v>
      </c>
      <c r="H1770" s="1" t="n">
        <v>2.748</v>
      </c>
      <c r="I1770" s="1" t="n">
        <v>759.98</v>
      </c>
      <c r="J1770" s="1" t="n">
        <v>1</v>
      </c>
      <c r="K1770" s="1" t="n">
        <v>185</v>
      </c>
      <c r="L1770" s="2" t="n">
        <v>0.002252</v>
      </c>
      <c r="M1770" s="2" t="n">
        <v>0.1407</v>
      </c>
      <c r="N1770" s="2" t="n">
        <v>0.003492</v>
      </c>
      <c r="O1770" s="2" t="n">
        <v>0.2181</v>
      </c>
      <c r="P1770" s="1" t="n">
        <f aca="false">IF(L1770&lt;0,M1770/O1770,L1770/N1770)</f>
        <v>0.644902634593356</v>
      </c>
      <c r="Q1770" s="1" t="n">
        <f aca="false">1/P1770</f>
        <v>1.550621669627</v>
      </c>
    </row>
    <row r="1771" customFormat="false" ht="15" hidden="false" customHeight="false" outlineLevel="0" collapsed="false">
      <c r="A1771" s="1" t="n">
        <v>0.05</v>
      </c>
      <c r="B1771" s="2" t="n">
        <v>0.4</v>
      </c>
      <c r="C1771" s="2" t="n">
        <v>2.5</v>
      </c>
      <c r="D1771" s="1" t="n">
        <v>7</v>
      </c>
      <c r="E1771" s="1" t="n">
        <v>1200</v>
      </c>
      <c r="F1771" s="1" t="n">
        <v>0</v>
      </c>
      <c r="G1771" s="1" t="s">
        <v>29</v>
      </c>
      <c r="H1771" s="1" t="n">
        <v>2.748</v>
      </c>
      <c r="I1771" s="1" t="n">
        <v>1200.07</v>
      </c>
      <c r="J1771" s="1" t="n">
        <v>1</v>
      </c>
      <c r="K1771" s="1" t="n">
        <v>185</v>
      </c>
      <c r="L1771" s="2" t="n">
        <v>0.0004933</v>
      </c>
      <c r="M1771" s="2" t="n">
        <v>0.03081</v>
      </c>
      <c r="N1771" s="2" t="n">
        <v>0.0006787</v>
      </c>
      <c r="O1771" s="2" t="n">
        <v>0.04239</v>
      </c>
      <c r="P1771" s="1" t="n">
        <f aca="false">IF(L1771&lt;0,M1771/O1771,L1771/N1771)</f>
        <v>0.726830705761014</v>
      </c>
      <c r="Q1771" s="1" t="n">
        <f aca="false">1/P1771</f>
        <v>1.375836205149</v>
      </c>
    </row>
    <row r="1772" customFormat="false" ht="15" hidden="false" customHeight="false" outlineLevel="0" collapsed="false">
      <c r="A1772" s="1" t="n">
        <v>0.05</v>
      </c>
      <c r="B1772" s="2" t="n">
        <v>0.4</v>
      </c>
      <c r="C1772" s="2" t="n">
        <v>2.5</v>
      </c>
      <c r="D1772" s="1" t="n">
        <v>8</v>
      </c>
      <c r="E1772" s="1" t="n">
        <v>2</v>
      </c>
      <c r="F1772" s="1" t="n">
        <v>0</v>
      </c>
      <c r="G1772" s="1" t="s">
        <v>30</v>
      </c>
      <c r="H1772" s="1" t="n">
        <v>3.302</v>
      </c>
      <c r="I1772" s="1" t="n">
        <v>23.39</v>
      </c>
      <c r="J1772" s="1" t="n">
        <v>1</v>
      </c>
      <c r="K1772" s="1" t="n">
        <v>185</v>
      </c>
      <c r="L1772" s="2" t="n">
        <v>0.9609</v>
      </c>
      <c r="M1772" s="2" t="n">
        <v>60.01</v>
      </c>
      <c r="N1772" s="2" t="n">
        <v>1.588</v>
      </c>
      <c r="O1772" s="2" t="n">
        <v>99.16</v>
      </c>
      <c r="P1772" s="1" t="n">
        <f aca="false">IF(L1772&lt;0,M1772/O1772,L1772/N1772)</f>
        <v>0.605100755667506</v>
      </c>
      <c r="Q1772" s="1" t="n">
        <f aca="false">1/P1772</f>
        <v>1.65261733791237</v>
      </c>
    </row>
    <row r="1773" customFormat="false" ht="15" hidden="false" customHeight="false" outlineLevel="0" collapsed="false">
      <c r="A1773" s="1" t="n">
        <v>0.05</v>
      </c>
      <c r="B1773" s="2" t="n">
        <v>0.4</v>
      </c>
      <c r="C1773" s="2" t="n">
        <v>2.5</v>
      </c>
      <c r="D1773" s="1" t="n">
        <v>8</v>
      </c>
      <c r="E1773" s="1" t="n">
        <v>3.16</v>
      </c>
      <c r="F1773" s="1" t="n">
        <v>0</v>
      </c>
      <c r="G1773" s="1" t="s">
        <v>31</v>
      </c>
      <c r="H1773" s="1" t="n">
        <v>3.302</v>
      </c>
      <c r="I1773" s="1" t="n">
        <v>23.52</v>
      </c>
      <c r="J1773" s="1" t="n">
        <v>1</v>
      </c>
      <c r="K1773" s="1" t="n">
        <v>185</v>
      </c>
      <c r="L1773" s="2" t="n">
        <v>0.9542</v>
      </c>
      <c r="M1773" s="2" t="n">
        <v>59.59</v>
      </c>
      <c r="N1773" s="2" t="n">
        <v>1.577</v>
      </c>
      <c r="O1773" s="2" t="n">
        <v>98.47</v>
      </c>
      <c r="P1773" s="1" t="n">
        <f aca="false">IF(L1773&lt;0,M1773/O1773,L1773/N1773)</f>
        <v>0.605072923272036</v>
      </c>
      <c r="Q1773" s="1" t="n">
        <f aca="false">1/P1773</f>
        <v>1.65269335569063</v>
      </c>
    </row>
    <row r="1774" customFormat="false" ht="15" hidden="false" customHeight="false" outlineLevel="0" collapsed="false">
      <c r="A1774" s="1" t="n">
        <v>0.05</v>
      </c>
      <c r="B1774" s="2" t="n">
        <v>0.4</v>
      </c>
      <c r="C1774" s="2" t="n">
        <v>2.5</v>
      </c>
      <c r="D1774" s="1" t="n">
        <v>8</v>
      </c>
      <c r="E1774" s="1" t="n">
        <v>4.99</v>
      </c>
      <c r="F1774" s="1" t="n">
        <v>0</v>
      </c>
      <c r="G1774" s="1" t="s">
        <v>32</v>
      </c>
      <c r="H1774" s="1" t="n">
        <v>3.302</v>
      </c>
      <c r="I1774" s="1" t="n">
        <v>23.83</v>
      </c>
      <c r="J1774" s="1" t="n">
        <v>1</v>
      </c>
      <c r="K1774" s="1" t="n">
        <v>185</v>
      </c>
      <c r="L1774" s="2" t="n">
        <v>0.9379</v>
      </c>
      <c r="M1774" s="2" t="n">
        <v>58.57</v>
      </c>
      <c r="N1774" s="2" t="n">
        <v>1.55</v>
      </c>
      <c r="O1774" s="2" t="n">
        <v>96.78</v>
      </c>
      <c r="P1774" s="1" t="n">
        <f aca="false">IF(L1774&lt;0,M1774/O1774,L1774/N1774)</f>
        <v>0.605096774193548</v>
      </c>
      <c r="Q1774" s="1" t="n">
        <f aca="false">1/P1774</f>
        <v>1.6526282119629</v>
      </c>
    </row>
    <row r="1775" customFormat="false" ht="15" hidden="false" customHeight="false" outlineLevel="0" collapsed="false">
      <c r="A1775" s="1" t="n">
        <v>0.05</v>
      </c>
      <c r="B1775" s="2" t="n">
        <v>0.4</v>
      </c>
      <c r="C1775" s="2" t="n">
        <v>2.5</v>
      </c>
      <c r="D1775" s="1" t="n">
        <v>8</v>
      </c>
      <c r="E1775" s="1" t="n">
        <v>7.88</v>
      </c>
      <c r="F1775" s="1" t="n">
        <v>0</v>
      </c>
      <c r="G1775" s="1" t="s">
        <v>33</v>
      </c>
      <c r="H1775" s="1" t="n">
        <v>3.302</v>
      </c>
      <c r="I1775" s="1" t="n">
        <v>24.6</v>
      </c>
      <c r="J1775" s="1" t="n">
        <v>1</v>
      </c>
      <c r="K1775" s="1" t="n">
        <v>185</v>
      </c>
      <c r="L1775" s="2" t="n">
        <v>0.9001</v>
      </c>
      <c r="M1775" s="2" t="n">
        <v>56.21</v>
      </c>
      <c r="N1775" s="2" t="n">
        <v>1.487</v>
      </c>
      <c r="O1775" s="2" t="n">
        <v>92.87</v>
      </c>
      <c r="P1775" s="1" t="n">
        <f aca="false">IF(L1775&lt;0,M1775/O1775,L1775/N1775)</f>
        <v>0.605312710154674</v>
      </c>
      <c r="Q1775" s="1" t="n">
        <f aca="false">1/P1775</f>
        <v>1.65203866237085</v>
      </c>
    </row>
    <row r="1776" customFormat="false" ht="15" hidden="false" customHeight="false" outlineLevel="0" collapsed="false">
      <c r="A1776" s="1" t="n">
        <v>0.05</v>
      </c>
      <c r="B1776" s="2" t="n">
        <v>0.4</v>
      </c>
      <c r="C1776" s="2" t="n">
        <v>2.5</v>
      </c>
      <c r="D1776" s="1" t="n">
        <v>8</v>
      </c>
      <c r="E1776" s="1" t="n">
        <v>12.44</v>
      </c>
      <c r="F1776" s="1" t="n">
        <v>0</v>
      </c>
      <c r="G1776" s="1" t="s">
        <v>34</v>
      </c>
      <c r="H1776" s="1" t="n">
        <v>3.302</v>
      </c>
      <c r="I1776" s="1" t="n">
        <v>26.41</v>
      </c>
      <c r="J1776" s="1" t="n">
        <v>1</v>
      </c>
      <c r="K1776" s="1" t="n">
        <v>185</v>
      </c>
      <c r="L1776" s="2" t="n">
        <v>0.8199</v>
      </c>
      <c r="M1776" s="2" t="n">
        <v>51.21</v>
      </c>
      <c r="N1776" s="2" t="n">
        <v>1.355</v>
      </c>
      <c r="O1776" s="2" t="n">
        <v>84.61</v>
      </c>
      <c r="P1776" s="1" t="n">
        <f aca="false">IF(L1776&lt;0,M1776/O1776,L1776/N1776)</f>
        <v>0.605092250922509</v>
      </c>
      <c r="Q1776" s="1" t="n">
        <f aca="false">1/P1776</f>
        <v>1.65264056592267</v>
      </c>
    </row>
    <row r="1777" customFormat="false" ht="15" hidden="false" customHeight="false" outlineLevel="0" collapsed="false">
      <c r="A1777" s="1" t="n">
        <v>0.05</v>
      </c>
      <c r="B1777" s="2" t="n">
        <v>0.4</v>
      </c>
      <c r="C1777" s="2" t="n">
        <v>2.5</v>
      </c>
      <c r="D1777" s="1" t="n">
        <v>8</v>
      </c>
      <c r="E1777" s="1" t="n">
        <v>19.64</v>
      </c>
      <c r="F1777" s="1" t="n">
        <v>0</v>
      </c>
      <c r="G1777" s="1" t="s">
        <v>35</v>
      </c>
      <c r="H1777" s="1" t="n">
        <v>3.302</v>
      </c>
      <c r="I1777" s="1" t="n">
        <v>30.48</v>
      </c>
      <c r="J1777" s="1" t="n">
        <v>1</v>
      </c>
      <c r="K1777" s="1" t="n">
        <v>185</v>
      </c>
      <c r="L1777" s="2" t="n">
        <v>0.678</v>
      </c>
      <c r="M1777" s="2" t="n">
        <v>42.34</v>
      </c>
      <c r="N1777" s="2" t="n">
        <v>1.12</v>
      </c>
      <c r="O1777" s="2" t="n">
        <v>69.98</v>
      </c>
      <c r="P1777" s="1" t="n">
        <f aca="false">IF(L1777&lt;0,M1777/O1777,L1777/N1777)</f>
        <v>0.605357142857143</v>
      </c>
      <c r="Q1777" s="1" t="n">
        <f aca="false">1/P1777</f>
        <v>1.65191740412979</v>
      </c>
    </row>
    <row r="1778" customFormat="false" ht="15" hidden="false" customHeight="false" outlineLevel="0" collapsed="false">
      <c r="A1778" s="1" t="n">
        <v>0.05</v>
      </c>
      <c r="B1778" s="2" t="n">
        <v>0.4</v>
      </c>
      <c r="C1778" s="2" t="n">
        <v>2.5</v>
      </c>
      <c r="D1778" s="1" t="n">
        <v>8</v>
      </c>
      <c r="E1778" s="1" t="n">
        <v>31.02</v>
      </c>
      <c r="F1778" s="1" t="n">
        <v>0</v>
      </c>
      <c r="G1778" s="1" t="s">
        <v>36</v>
      </c>
      <c r="H1778" s="1" t="n">
        <v>3.302</v>
      </c>
      <c r="I1778" s="1" t="n">
        <v>38.8</v>
      </c>
      <c r="J1778" s="1" t="n">
        <v>1</v>
      </c>
      <c r="K1778" s="1" t="n">
        <v>185</v>
      </c>
      <c r="L1778" s="2" t="n">
        <v>0.4915</v>
      </c>
      <c r="M1778" s="2" t="n">
        <v>30.7</v>
      </c>
      <c r="N1778" s="2" t="n">
        <v>0.8123</v>
      </c>
      <c r="O1778" s="2" t="n">
        <v>50.73</v>
      </c>
      <c r="P1778" s="1" t="n">
        <f aca="false">IF(L1778&lt;0,M1778/O1778,L1778/N1778)</f>
        <v>0.605072017727441</v>
      </c>
      <c r="Q1778" s="1" t="n">
        <f aca="false">1/P1778</f>
        <v>1.65269582909461</v>
      </c>
    </row>
    <row r="1779" customFormat="false" ht="15" hidden="false" customHeight="false" outlineLevel="0" collapsed="false">
      <c r="A1779" s="1" t="n">
        <v>0.05</v>
      </c>
      <c r="B1779" s="2" t="n">
        <v>0.4</v>
      </c>
      <c r="C1779" s="2" t="n">
        <v>2.5</v>
      </c>
      <c r="D1779" s="1" t="n">
        <v>8</v>
      </c>
      <c r="E1779" s="1" t="n">
        <v>48.99</v>
      </c>
      <c r="F1779" s="1" t="n">
        <v>0</v>
      </c>
      <c r="G1779" s="1" t="s">
        <v>37</v>
      </c>
      <c r="H1779" s="1" t="n">
        <v>3.302</v>
      </c>
      <c r="I1779" s="1" t="n">
        <v>54.25</v>
      </c>
      <c r="J1779" s="1" t="n">
        <v>1</v>
      </c>
      <c r="K1779" s="1" t="n">
        <v>185</v>
      </c>
      <c r="L1779" s="2" t="n">
        <v>0.3309</v>
      </c>
      <c r="M1779" s="2" t="n">
        <v>20.67</v>
      </c>
      <c r="N1779" s="2" t="n">
        <v>0.5462</v>
      </c>
      <c r="O1779" s="2" t="n">
        <v>34.11</v>
      </c>
      <c r="P1779" s="1" t="n">
        <f aca="false">IF(L1779&lt;0,M1779/O1779,L1779/N1779)</f>
        <v>0.605822043207616</v>
      </c>
      <c r="Q1779" s="1" t="n">
        <f aca="false">1/P1779</f>
        <v>1.65064974312481</v>
      </c>
    </row>
    <row r="1780" customFormat="false" ht="15" hidden="false" customHeight="false" outlineLevel="0" collapsed="false">
      <c r="A1780" s="1" t="n">
        <v>0.05</v>
      </c>
      <c r="B1780" s="2" t="n">
        <v>0.4</v>
      </c>
      <c r="C1780" s="2" t="n">
        <v>2.5</v>
      </c>
      <c r="D1780" s="1" t="n">
        <v>8</v>
      </c>
      <c r="E1780" s="1" t="n">
        <v>77.37</v>
      </c>
      <c r="F1780" s="1" t="n">
        <v>0</v>
      </c>
      <c r="G1780" s="1" t="s">
        <v>38</v>
      </c>
      <c r="H1780" s="1" t="n">
        <v>3.302</v>
      </c>
      <c r="I1780" s="1" t="n">
        <v>80.8</v>
      </c>
      <c r="J1780" s="1" t="n">
        <v>1</v>
      </c>
      <c r="K1780" s="1" t="n">
        <v>185</v>
      </c>
      <c r="L1780" s="2" t="n">
        <v>0.2484</v>
      </c>
      <c r="M1780" s="2" t="n">
        <v>15.51</v>
      </c>
      <c r="N1780" s="2" t="n">
        <v>0.4097</v>
      </c>
      <c r="O1780" s="2" t="n">
        <v>25.58</v>
      </c>
      <c r="P1780" s="1" t="n">
        <f aca="false">IF(L1780&lt;0,M1780/O1780,L1780/N1780)</f>
        <v>0.606297290700513</v>
      </c>
      <c r="Q1780" s="1" t="n">
        <f aca="false">1/P1780</f>
        <v>1.64935587761675</v>
      </c>
    </row>
    <row r="1781" customFormat="false" ht="15" hidden="false" customHeight="false" outlineLevel="0" collapsed="false">
      <c r="A1781" s="1" t="n">
        <v>0.05</v>
      </c>
      <c r="B1781" s="2" t="n">
        <v>0.4</v>
      </c>
      <c r="C1781" s="2" t="n">
        <v>2.5</v>
      </c>
      <c r="D1781" s="1" t="n">
        <v>8</v>
      </c>
      <c r="E1781" s="1" t="n">
        <v>122.18</v>
      </c>
      <c r="F1781" s="1" t="n">
        <v>0</v>
      </c>
      <c r="G1781" s="1" t="s">
        <v>39</v>
      </c>
      <c r="H1781" s="1" t="n">
        <v>3.302</v>
      </c>
      <c r="I1781" s="1" t="n">
        <v>124.38</v>
      </c>
      <c r="J1781" s="1" t="n">
        <v>1</v>
      </c>
      <c r="K1781" s="1" t="n">
        <v>185</v>
      </c>
      <c r="L1781" s="2" t="n">
        <v>0.1731</v>
      </c>
      <c r="M1781" s="2" t="n">
        <v>10.81</v>
      </c>
      <c r="N1781" s="2" t="n">
        <v>0.2847</v>
      </c>
      <c r="O1781" s="2" t="n">
        <v>17.78</v>
      </c>
      <c r="P1781" s="1" t="n">
        <f aca="false">IF(L1781&lt;0,M1781/O1781,L1781/N1781)</f>
        <v>0.608008429926238</v>
      </c>
      <c r="Q1781" s="1" t="n">
        <f aca="false">1/P1781</f>
        <v>1.64471403812825</v>
      </c>
    </row>
    <row r="1782" customFormat="false" ht="15" hidden="false" customHeight="false" outlineLevel="0" collapsed="false">
      <c r="A1782" s="1" t="n">
        <v>0.05</v>
      </c>
      <c r="B1782" s="2" t="n">
        <v>0.4</v>
      </c>
      <c r="C1782" s="2" t="n">
        <v>2.5</v>
      </c>
      <c r="D1782" s="1" t="n">
        <v>8</v>
      </c>
      <c r="E1782" s="1" t="n">
        <v>192.94</v>
      </c>
      <c r="F1782" s="1" t="n">
        <v>0</v>
      </c>
      <c r="G1782" s="1" t="s">
        <v>40</v>
      </c>
      <c r="H1782" s="1" t="n">
        <v>3.302</v>
      </c>
      <c r="I1782" s="1" t="n">
        <v>194.34</v>
      </c>
      <c r="J1782" s="1" t="n">
        <v>1</v>
      </c>
      <c r="K1782" s="1" t="n">
        <v>185</v>
      </c>
      <c r="L1782" s="2" t="n">
        <v>0.1075</v>
      </c>
      <c r="M1782" s="2" t="n">
        <v>6.716</v>
      </c>
      <c r="N1782" s="2" t="n">
        <v>0.176</v>
      </c>
      <c r="O1782" s="2" t="n">
        <v>10.99</v>
      </c>
      <c r="P1782" s="1" t="n">
        <f aca="false">IF(L1782&lt;0,M1782/O1782,L1782/N1782)</f>
        <v>0.610795454545455</v>
      </c>
      <c r="Q1782" s="1" t="n">
        <f aca="false">1/P1782</f>
        <v>1.63720930232558</v>
      </c>
    </row>
    <row r="1783" customFormat="false" ht="15" hidden="false" customHeight="false" outlineLevel="0" collapsed="false">
      <c r="A1783" s="1" t="n">
        <v>0.05</v>
      </c>
      <c r="B1783" s="2" t="n">
        <v>0.4</v>
      </c>
      <c r="C1783" s="2" t="n">
        <v>2.5</v>
      </c>
      <c r="D1783" s="1" t="n">
        <v>8</v>
      </c>
      <c r="E1783" s="1" t="n">
        <v>304.69</v>
      </c>
      <c r="F1783" s="1" t="n">
        <v>0</v>
      </c>
      <c r="G1783" s="1" t="s">
        <v>41</v>
      </c>
      <c r="H1783" s="1" t="n">
        <v>3.302</v>
      </c>
      <c r="I1783" s="1" t="n">
        <v>305.58</v>
      </c>
      <c r="J1783" s="1" t="n">
        <v>1</v>
      </c>
      <c r="K1783" s="1" t="n">
        <v>185</v>
      </c>
      <c r="L1783" s="2" t="n">
        <v>0.05556</v>
      </c>
      <c r="M1783" s="2" t="n">
        <v>3.47</v>
      </c>
      <c r="N1783" s="2" t="n">
        <v>0.09012</v>
      </c>
      <c r="O1783" s="2" t="n">
        <v>5.628</v>
      </c>
      <c r="P1783" s="1" t="n">
        <f aca="false">IF(L1783&lt;0,M1783/O1783,L1783/N1783)</f>
        <v>0.616511318242344</v>
      </c>
      <c r="Q1783" s="1" t="n">
        <f aca="false">1/P1783</f>
        <v>1.62203023758099</v>
      </c>
    </row>
    <row r="1784" customFormat="false" ht="15" hidden="false" customHeight="false" outlineLevel="0" collapsed="false">
      <c r="A1784" s="1" t="n">
        <v>0.05</v>
      </c>
      <c r="B1784" s="2" t="n">
        <v>0.4</v>
      </c>
      <c r="C1784" s="2" t="n">
        <v>2.5</v>
      </c>
      <c r="D1784" s="1" t="n">
        <v>8</v>
      </c>
      <c r="E1784" s="1" t="n">
        <v>481.17</v>
      </c>
      <c r="F1784" s="1" t="n">
        <v>0</v>
      </c>
      <c r="G1784" s="1" t="s">
        <v>42</v>
      </c>
      <c r="H1784" s="1" t="n">
        <v>3.302</v>
      </c>
      <c r="I1784" s="1" t="n">
        <v>481.74</v>
      </c>
      <c r="J1784" s="1" t="n">
        <v>1</v>
      </c>
      <c r="K1784" s="1" t="n">
        <v>185</v>
      </c>
      <c r="L1784" s="2" t="n">
        <v>0.02301</v>
      </c>
      <c r="M1784" s="2" t="n">
        <v>1.437</v>
      </c>
      <c r="N1784" s="2" t="n">
        <v>0.03664</v>
      </c>
      <c r="O1784" s="2" t="n">
        <v>2.288</v>
      </c>
      <c r="P1784" s="1" t="n">
        <f aca="false">IF(L1784&lt;0,M1784/O1784,L1784/N1784)</f>
        <v>0.628002183406114</v>
      </c>
      <c r="Q1784" s="1" t="n">
        <f aca="false">1/P1784</f>
        <v>1.59235115167319</v>
      </c>
    </row>
    <row r="1785" customFormat="false" ht="15" hidden="false" customHeight="false" outlineLevel="0" collapsed="false">
      <c r="A1785" s="1" t="n">
        <v>0.05</v>
      </c>
      <c r="B1785" s="2" t="n">
        <v>0.4</v>
      </c>
      <c r="C1785" s="2" t="n">
        <v>2.5</v>
      </c>
      <c r="D1785" s="1" t="n">
        <v>8</v>
      </c>
      <c r="E1785" s="1" t="n">
        <v>759.87</v>
      </c>
      <c r="F1785" s="1" t="n">
        <v>0</v>
      </c>
      <c r="G1785" s="1" t="s">
        <v>43</v>
      </c>
      <c r="H1785" s="1" t="n">
        <v>3.302</v>
      </c>
      <c r="I1785" s="1" t="n">
        <v>760.23</v>
      </c>
      <c r="J1785" s="1" t="n">
        <v>1</v>
      </c>
      <c r="K1785" s="1" t="n">
        <v>185</v>
      </c>
      <c r="L1785" s="2" t="n">
        <v>0.007172</v>
      </c>
      <c r="M1785" s="2" t="n">
        <v>0.4479</v>
      </c>
      <c r="N1785" s="2" t="n">
        <v>0.01082</v>
      </c>
      <c r="O1785" s="2" t="n">
        <v>0.6758</v>
      </c>
      <c r="P1785" s="1" t="n">
        <f aca="false">IF(L1785&lt;0,M1785/O1785,L1785/N1785)</f>
        <v>0.662846580406655</v>
      </c>
      <c r="Q1785" s="1" t="n">
        <f aca="false">1/P1785</f>
        <v>1.50864472950363</v>
      </c>
    </row>
    <row r="1786" customFormat="false" ht="15" hidden="false" customHeight="false" outlineLevel="0" collapsed="false">
      <c r="A1786" s="1" t="n">
        <v>0.05</v>
      </c>
      <c r="B1786" s="2" t="n">
        <v>0.4</v>
      </c>
      <c r="C1786" s="2" t="n">
        <v>2.5</v>
      </c>
      <c r="D1786" s="1" t="n">
        <v>8</v>
      </c>
      <c r="E1786" s="1" t="n">
        <v>1200</v>
      </c>
      <c r="F1786" s="1" t="n">
        <v>0</v>
      </c>
      <c r="G1786" s="1" t="s">
        <v>44</v>
      </c>
      <c r="H1786" s="1" t="n">
        <v>3.302</v>
      </c>
      <c r="I1786" s="1" t="n">
        <v>1200.23</v>
      </c>
      <c r="J1786" s="1" t="n">
        <v>1</v>
      </c>
      <c r="K1786" s="1" t="n">
        <v>185</v>
      </c>
      <c r="L1786" s="2" t="n">
        <v>0.001832</v>
      </c>
      <c r="M1786" s="2" t="n">
        <v>0.1144</v>
      </c>
      <c r="N1786" s="2" t="n">
        <v>0.00236</v>
      </c>
      <c r="O1786" s="2" t="n">
        <v>0.1474</v>
      </c>
      <c r="P1786" s="1" t="n">
        <f aca="false">IF(L1786&lt;0,M1786/O1786,L1786/N1786)</f>
        <v>0.776271186440678</v>
      </c>
      <c r="Q1786" s="1" t="n">
        <f aca="false">1/P1786</f>
        <v>1.2882096069869</v>
      </c>
    </row>
    <row r="1787" customFormat="false" ht="15" hidden="false" customHeight="false" outlineLevel="0" collapsed="false">
      <c r="A1787" s="1" t="n">
        <v>0.05</v>
      </c>
      <c r="B1787" s="2" t="n">
        <v>0.5</v>
      </c>
      <c r="C1787" s="2" t="n">
        <v>2</v>
      </c>
      <c r="D1787" s="1" t="n">
        <v>2</v>
      </c>
      <c r="E1787" s="1" t="n">
        <v>2</v>
      </c>
      <c r="F1787" s="1" t="n">
        <v>0</v>
      </c>
      <c r="G1787" s="1" t="n">
        <v>2</v>
      </c>
      <c r="H1787" s="1" t="n">
        <v>0.108</v>
      </c>
      <c r="I1787" s="1" t="n">
        <v>2</v>
      </c>
      <c r="J1787" s="1" t="n">
        <v>1</v>
      </c>
      <c r="K1787" s="1" t="n">
        <v>185</v>
      </c>
      <c r="L1787" s="2" t="n">
        <v>0.0001183</v>
      </c>
      <c r="M1787" s="2" t="n">
        <v>0.009236</v>
      </c>
      <c r="N1787" s="2" t="n">
        <v>0.0001611</v>
      </c>
      <c r="O1787" s="2" t="n">
        <v>0.01257</v>
      </c>
      <c r="P1787" s="1" t="n">
        <f aca="false">IF(L1787&lt;0,M1787/O1787,L1787/N1787)</f>
        <v>0.734326505276226</v>
      </c>
      <c r="Q1787" s="1" t="n">
        <f aca="false">1/P1787</f>
        <v>1.36179205409975</v>
      </c>
    </row>
    <row r="1788" customFormat="false" ht="15" hidden="false" customHeight="false" outlineLevel="0" collapsed="false">
      <c r="A1788" s="1" t="n">
        <v>0.05</v>
      </c>
      <c r="B1788" s="2" t="n">
        <v>0.5</v>
      </c>
      <c r="C1788" s="2" t="n">
        <v>2</v>
      </c>
      <c r="D1788" s="1" t="n">
        <v>2</v>
      </c>
      <c r="E1788" s="1" t="n">
        <v>3.16</v>
      </c>
      <c r="F1788" s="1" t="n">
        <v>0</v>
      </c>
      <c r="G1788" s="1" t="n">
        <v>3.16</v>
      </c>
      <c r="H1788" s="1" t="n">
        <v>0.108</v>
      </c>
      <c r="I1788" s="1" t="n">
        <v>3.16</v>
      </c>
      <c r="J1788" s="1" t="n">
        <v>1</v>
      </c>
      <c r="K1788" s="1" t="n">
        <v>185</v>
      </c>
      <c r="L1788" s="2" t="n">
        <v>6.669E-005</v>
      </c>
      <c r="M1788" s="2" t="n">
        <v>0.005206</v>
      </c>
      <c r="N1788" s="2" t="n">
        <v>9.167E-005</v>
      </c>
      <c r="O1788" s="2" t="n">
        <v>0.007156</v>
      </c>
      <c r="P1788" s="1" t="n">
        <f aca="false">IF(L1788&lt;0,M1788/O1788,L1788/N1788)</f>
        <v>0.727500818152067</v>
      </c>
      <c r="Q1788" s="1" t="n">
        <f aca="false">1/P1788</f>
        <v>1.37456890088469</v>
      </c>
    </row>
    <row r="1789" customFormat="false" ht="15" hidden="false" customHeight="false" outlineLevel="0" collapsed="false">
      <c r="A1789" s="1" t="n">
        <v>0.05</v>
      </c>
      <c r="B1789" s="2" t="n">
        <v>0.5</v>
      </c>
      <c r="C1789" s="2" t="n">
        <v>2</v>
      </c>
      <c r="D1789" s="1" t="n">
        <v>2</v>
      </c>
      <c r="E1789" s="1" t="n">
        <v>4.99</v>
      </c>
      <c r="F1789" s="1" t="n">
        <v>0</v>
      </c>
      <c r="G1789" s="1" t="n">
        <v>4.99</v>
      </c>
      <c r="H1789" s="1" t="n">
        <v>0.108</v>
      </c>
      <c r="I1789" s="1" t="n">
        <v>4.99</v>
      </c>
      <c r="J1789" s="1" t="n">
        <v>1</v>
      </c>
      <c r="K1789" s="1" t="n">
        <v>185</v>
      </c>
      <c r="L1789" s="2" t="n">
        <v>3.728E-005</v>
      </c>
      <c r="M1789" s="2" t="n">
        <v>0.00291</v>
      </c>
      <c r="N1789" s="2" t="n">
        <v>5.183E-005</v>
      </c>
      <c r="O1789" s="2" t="n">
        <v>0.004046</v>
      </c>
      <c r="P1789" s="1" t="n">
        <f aca="false">IF(L1789&lt;0,M1789/O1789,L1789/N1789)</f>
        <v>0.719274551418098</v>
      </c>
      <c r="Q1789" s="1" t="n">
        <f aca="false">1/P1789</f>
        <v>1.39028969957082</v>
      </c>
    </row>
    <row r="1790" customFormat="false" ht="15" hidden="false" customHeight="false" outlineLevel="0" collapsed="false">
      <c r="A1790" s="1" t="n">
        <v>0.05</v>
      </c>
      <c r="B1790" s="2" t="n">
        <v>0.5</v>
      </c>
      <c r="C1790" s="2" t="n">
        <v>2</v>
      </c>
      <c r="D1790" s="1" t="n">
        <v>2</v>
      </c>
      <c r="E1790" s="1" t="n">
        <v>7.88</v>
      </c>
      <c r="F1790" s="1" t="n">
        <v>0</v>
      </c>
      <c r="G1790" s="1" t="n">
        <v>7.88</v>
      </c>
      <c r="H1790" s="1" t="n">
        <v>0.108</v>
      </c>
      <c r="I1790" s="1" t="n">
        <v>7.88</v>
      </c>
      <c r="J1790" s="1" t="n">
        <v>1</v>
      </c>
      <c r="K1790" s="1" t="n">
        <v>185</v>
      </c>
      <c r="L1790" s="2" t="n">
        <v>2.079E-005</v>
      </c>
      <c r="M1790" s="2" t="n">
        <v>0.001623</v>
      </c>
      <c r="N1790" s="2" t="n">
        <v>2.929E-005</v>
      </c>
      <c r="O1790" s="2" t="n">
        <v>0.002286</v>
      </c>
      <c r="P1790" s="1" t="n">
        <f aca="false">IF(L1790&lt;0,M1790/O1790,L1790/N1790)</f>
        <v>0.709798566063503</v>
      </c>
      <c r="Q1790" s="1" t="n">
        <f aca="false">1/P1790</f>
        <v>1.40885040885041</v>
      </c>
    </row>
    <row r="1791" customFormat="false" ht="15" hidden="false" customHeight="false" outlineLevel="0" collapsed="false">
      <c r="A1791" s="1" t="n">
        <v>0.05</v>
      </c>
      <c r="B1791" s="2" t="n">
        <v>0.5</v>
      </c>
      <c r="C1791" s="2" t="n">
        <v>2</v>
      </c>
      <c r="D1791" s="1" t="n">
        <v>2</v>
      </c>
      <c r="E1791" s="1" t="n">
        <v>12.44</v>
      </c>
      <c r="F1791" s="1" t="n">
        <v>0</v>
      </c>
      <c r="G1791" s="1" t="n">
        <v>12.44</v>
      </c>
      <c r="H1791" s="1" t="n">
        <v>0.108</v>
      </c>
      <c r="I1791" s="1" t="n">
        <v>12.44</v>
      </c>
      <c r="J1791" s="1" t="n">
        <v>1</v>
      </c>
      <c r="K1791" s="1" t="n">
        <v>185</v>
      </c>
      <c r="L1791" s="2" t="n">
        <v>1.125E-005</v>
      </c>
      <c r="M1791" s="2" t="n">
        <v>0.000878</v>
      </c>
      <c r="N1791" s="2" t="n">
        <v>1.606E-005</v>
      </c>
      <c r="O1791" s="2" t="n">
        <v>0.001253</v>
      </c>
      <c r="P1791" s="1" t="n">
        <f aca="false">IF(L1791&lt;0,M1791/O1791,L1791/N1791)</f>
        <v>0.700498132004982</v>
      </c>
      <c r="Q1791" s="1" t="n">
        <f aca="false">1/P1791</f>
        <v>1.42755555555556</v>
      </c>
    </row>
    <row r="1792" customFormat="false" ht="15" hidden="false" customHeight="false" outlineLevel="0" collapsed="false">
      <c r="A1792" s="1" t="n">
        <v>0.05</v>
      </c>
      <c r="B1792" s="2" t="n">
        <v>0.5</v>
      </c>
      <c r="C1792" s="2" t="n">
        <v>2</v>
      </c>
      <c r="D1792" s="1" t="n">
        <v>2</v>
      </c>
      <c r="E1792" s="1" t="n">
        <v>19.64</v>
      </c>
      <c r="F1792" s="1" t="n">
        <v>0</v>
      </c>
      <c r="G1792" s="1" t="n">
        <v>19.64</v>
      </c>
      <c r="H1792" s="1" t="n">
        <v>0.108</v>
      </c>
      <c r="I1792" s="1" t="n">
        <v>19.64</v>
      </c>
      <c r="J1792" s="1" t="n">
        <v>1</v>
      </c>
      <c r="K1792" s="1" t="n">
        <v>185</v>
      </c>
      <c r="L1792" s="2" t="n">
        <v>4.964E-006</v>
      </c>
      <c r="M1792" s="2" t="n">
        <v>0.0003875</v>
      </c>
      <c r="N1792" s="2" t="n">
        <v>7.254E-006</v>
      </c>
      <c r="O1792" s="2" t="n">
        <v>0.0005663</v>
      </c>
      <c r="P1792" s="1" t="n">
        <f aca="false">IF(L1792&lt;0,M1792/O1792,L1792/N1792)</f>
        <v>0.684312103666942</v>
      </c>
      <c r="Q1792" s="1" t="n">
        <f aca="false">1/P1792</f>
        <v>1.46132151490733</v>
      </c>
    </row>
    <row r="1793" customFormat="false" ht="15" hidden="false" customHeight="false" outlineLevel="0" collapsed="false">
      <c r="A1793" s="1" t="n">
        <v>0.05</v>
      </c>
      <c r="B1793" s="2" t="n">
        <v>0.5</v>
      </c>
      <c r="C1793" s="2" t="n">
        <v>2</v>
      </c>
      <c r="D1793" s="1" t="n">
        <v>2</v>
      </c>
      <c r="E1793" s="1" t="n">
        <v>31.02</v>
      </c>
      <c r="F1793" s="1" t="n">
        <v>0</v>
      </c>
      <c r="G1793" s="1" t="n">
        <v>31.02</v>
      </c>
      <c r="H1793" s="1" t="n">
        <v>0.108</v>
      </c>
      <c r="I1793" s="1" t="n">
        <v>31.02</v>
      </c>
      <c r="J1793" s="1" t="n">
        <v>1</v>
      </c>
      <c r="K1793" s="1" t="n">
        <v>185</v>
      </c>
      <c r="L1793" s="2" t="n">
        <v>2.184E-006</v>
      </c>
      <c r="M1793" s="2" t="n">
        <v>0.0001705</v>
      </c>
      <c r="N1793" s="2" t="n">
        <v>3.255E-006</v>
      </c>
      <c r="O1793" s="2" t="n">
        <v>0.0002541</v>
      </c>
      <c r="P1793" s="1" t="n">
        <f aca="false">IF(L1793&lt;0,M1793/O1793,L1793/N1793)</f>
        <v>0.670967741935484</v>
      </c>
      <c r="Q1793" s="1" t="n">
        <f aca="false">1/P1793</f>
        <v>1.49038461538462</v>
      </c>
    </row>
    <row r="1794" customFormat="false" ht="15" hidden="false" customHeight="false" outlineLevel="0" collapsed="false">
      <c r="A1794" s="1" t="n">
        <v>0.05</v>
      </c>
      <c r="B1794" s="2" t="n">
        <v>0.5</v>
      </c>
      <c r="C1794" s="2" t="n">
        <v>2</v>
      </c>
      <c r="D1794" s="1" t="n">
        <v>2</v>
      </c>
      <c r="E1794" s="1" t="n">
        <v>48.99</v>
      </c>
      <c r="F1794" s="1" t="n">
        <v>0</v>
      </c>
      <c r="G1794" s="1" t="n">
        <v>48.99</v>
      </c>
      <c r="H1794" s="1" t="n">
        <v>0.108</v>
      </c>
      <c r="I1794" s="1" t="n">
        <v>48.99</v>
      </c>
      <c r="J1794" s="1" t="n">
        <v>1</v>
      </c>
      <c r="K1794" s="1" t="n">
        <v>185</v>
      </c>
      <c r="L1794" s="2" t="n">
        <v>1.034E-006</v>
      </c>
      <c r="M1794" s="2" t="n">
        <v>8.07E-005</v>
      </c>
      <c r="N1794" s="2" t="n">
        <v>1.568E-006</v>
      </c>
      <c r="O1794" s="2" t="n">
        <v>0.0001224</v>
      </c>
      <c r="P1794" s="1" t="n">
        <f aca="false">IF(L1794&lt;0,M1794/O1794,L1794/N1794)</f>
        <v>0.659438775510204</v>
      </c>
      <c r="Q1794" s="1" t="n">
        <f aca="false">1/P1794</f>
        <v>1.51644100580271</v>
      </c>
    </row>
    <row r="1795" customFormat="false" ht="15" hidden="false" customHeight="false" outlineLevel="0" collapsed="false">
      <c r="A1795" s="1" t="n">
        <v>0.05</v>
      </c>
      <c r="B1795" s="2" t="n">
        <v>0.5</v>
      </c>
      <c r="C1795" s="2" t="n">
        <v>2</v>
      </c>
      <c r="D1795" s="1" t="n">
        <v>2</v>
      </c>
      <c r="E1795" s="1" t="n">
        <v>77.37</v>
      </c>
      <c r="F1795" s="1" t="n">
        <v>0</v>
      </c>
      <c r="G1795" s="1" t="n">
        <v>77.37</v>
      </c>
      <c r="H1795" s="1" t="n">
        <v>0.108</v>
      </c>
      <c r="I1795" s="1" t="n">
        <v>77.37</v>
      </c>
      <c r="J1795" s="1" t="n">
        <v>1</v>
      </c>
      <c r="K1795" s="1" t="n">
        <v>185</v>
      </c>
      <c r="L1795" s="2" t="n">
        <v>7.014E-007</v>
      </c>
      <c r="M1795" s="2" t="n">
        <v>5.476E-005</v>
      </c>
      <c r="N1795" s="2" t="n">
        <v>1.082E-006</v>
      </c>
      <c r="O1795" s="2" t="n">
        <v>8.446E-005</v>
      </c>
      <c r="P1795" s="1" t="n">
        <f aca="false">IF(L1795&lt;0,M1795/O1795,L1795/N1795)</f>
        <v>0.648243992606285</v>
      </c>
      <c r="Q1795" s="1" t="n">
        <f aca="false">1/P1795</f>
        <v>1.54262902765897</v>
      </c>
    </row>
    <row r="1796" customFormat="false" ht="15" hidden="false" customHeight="false" outlineLevel="0" collapsed="false">
      <c r="A1796" s="1" t="n">
        <v>0.05</v>
      </c>
      <c r="B1796" s="2" t="n">
        <v>0.5</v>
      </c>
      <c r="C1796" s="2" t="n">
        <v>2</v>
      </c>
      <c r="D1796" s="1" t="n">
        <v>2</v>
      </c>
      <c r="E1796" s="1" t="n">
        <v>122.18</v>
      </c>
      <c r="F1796" s="1" t="n">
        <v>0</v>
      </c>
      <c r="G1796" s="1" t="n">
        <v>122.18</v>
      </c>
      <c r="H1796" s="1" t="n">
        <v>0.108</v>
      </c>
      <c r="I1796" s="1" t="n">
        <v>122.18</v>
      </c>
      <c r="J1796" s="1" t="n">
        <v>1</v>
      </c>
      <c r="K1796" s="1" t="n">
        <v>185</v>
      </c>
      <c r="L1796" s="2" t="n">
        <v>4.562E-007</v>
      </c>
      <c r="M1796" s="2" t="n">
        <v>3.561E-005</v>
      </c>
      <c r="N1796" s="2" t="n">
        <v>7.168E-007</v>
      </c>
      <c r="O1796" s="2" t="n">
        <v>5.595E-005</v>
      </c>
      <c r="P1796" s="1" t="n">
        <f aca="false">IF(L1796&lt;0,M1796/O1796,L1796/N1796)</f>
        <v>0.636439732142857</v>
      </c>
      <c r="Q1796" s="1" t="n">
        <f aca="false">1/P1796</f>
        <v>1.57124068391057</v>
      </c>
    </row>
    <row r="1797" customFormat="false" ht="15" hidden="false" customHeight="false" outlineLevel="0" collapsed="false">
      <c r="A1797" s="1" t="n">
        <v>0.05</v>
      </c>
      <c r="B1797" s="2" t="n">
        <v>0.5</v>
      </c>
      <c r="C1797" s="2" t="n">
        <v>2</v>
      </c>
      <c r="D1797" s="1" t="n">
        <v>2</v>
      </c>
      <c r="E1797" s="1" t="n">
        <v>192.94</v>
      </c>
      <c r="F1797" s="1" t="n">
        <v>0</v>
      </c>
      <c r="G1797" s="1" t="n">
        <v>192.94</v>
      </c>
      <c r="H1797" s="1" t="n">
        <v>0.108</v>
      </c>
      <c r="I1797" s="1" t="n">
        <v>192.94</v>
      </c>
      <c r="J1797" s="1" t="n">
        <v>1</v>
      </c>
      <c r="K1797" s="1" t="n">
        <v>185</v>
      </c>
      <c r="L1797" s="2" t="n">
        <v>2.613E-007</v>
      </c>
      <c r="M1797" s="2" t="n">
        <v>2.04E-005</v>
      </c>
      <c r="N1797" s="2" t="n">
        <v>4.181E-007</v>
      </c>
      <c r="O1797" s="2" t="n">
        <v>3.264E-005</v>
      </c>
      <c r="P1797" s="1" t="n">
        <f aca="false">IF(L1797&lt;0,M1797/O1797,L1797/N1797)</f>
        <v>0.624970102846209</v>
      </c>
      <c r="Q1797" s="1" t="n">
        <f aca="false">1/P1797</f>
        <v>1.60007654037505</v>
      </c>
    </row>
    <row r="1798" customFormat="false" ht="15" hidden="false" customHeight="false" outlineLevel="0" collapsed="false">
      <c r="A1798" s="1" t="n">
        <v>0.05</v>
      </c>
      <c r="B1798" s="2" t="n">
        <v>0.5</v>
      </c>
      <c r="C1798" s="2" t="n">
        <v>2</v>
      </c>
      <c r="D1798" s="1" t="n">
        <v>2</v>
      </c>
      <c r="E1798" s="1" t="n">
        <v>304.69</v>
      </c>
      <c r="F1798" s="1" t="n">
        <v>0</v>
      </c>
      <c r="G1798" s="1" t="n">
        <v>304.69</v>
      </c>
      <c r="H1798" s="1" t="n">
        <v>0.108</v>
      </c>
      <c r="I1798" s="1" t="n">
        <v>304.69</v>
      </c>
      <c r="J1798" s="1" t="n">
        <v>1</v>
      </c>
      <c r="K1798" s="1" t="n">
        <v>185</v>
      </c>
      <c r="L1798" s="2" t="n">
        <v>1.228E-007</v>
      </c>
      <c r="M1798" s="2" t="n">
        <v>9.59E-006</v>
      </c>
      <c r="N1798" s="2" t="n">
        <v>1.991E-007</v>
      </c>
      <c r="O1798" s="2" t="n">
        <v>1.554E-005</v>
      </c>
      <c r="P1798" s="1" t="n">
        <f aca="false">IF(L1798&lt;0,M1798/O1798,L1798/N1798)</f>
        <v>0.616775489703667</v>
      </c>
      <c r="Q1798" s="1" t="n">
        <f aca="false">1/P1798</f>
        <v>1.62133550488599</v>
      </c>
    </row>
    <row r="1799" customFormat="false" ht="15" hidden="false" customHeight="false" outlineLevel="0" collapsed="false">
      <c r="A1799" s="1" t="n">
        <v>0.05</v>
      </c>
      <c r="B1799" s="2" t="n">
        <v>0.5</v>
      </c>
      <c r="C1799" s="2" t="n">
        <v>2</v>
      </c>
      <c r="D1799" s="1" t="n">
        <v>2</v>
      </c>
      <c r="E1799" s="1" t="n">
        <v>481.17</v>
      </c>
      <c r="F1799" s="1" t="n">
        <v>0</v>
      </c>
      <c r="G1799" s="1" t="n">
        <v>481.17</v>
      </c>
      <c r="H1799" s="1" t="n">
        <v>0.108</v>
      </c>
      <c r="I1799" s="1" t="n">
        <v>481.17</v>
      </c>
      <c r="J1799" s="1" t="n">
        <v>1</v>
      </c>
      <c r="K1799" s="1" t="n">
        <v>185</v>
      </c>
      <c r="L1799" s="2" t="n">
        <v>4.612E-008</v>
      </c>
      <c r="M1799" s="2" t="n">
        <v>3.6E-006</v>
      </c>
      <c r="N1799" s="2" t="n">
        <v>7.52E-008</v>
      </c>
      <c r="O1799" s="2" t="n">
        <v>5.87E-006</v>
      </c>
      <c r="P1799" s="1" t="n">
        <f aca="false">IF(L1799&lt;0,M1799/O1799,L1799/N1799)</f>
        <v>0.613297872340426</v>
      </c>
      <c r="Q1799" s="1" t="n">
        <f aca="false">1/P1799</f>
        <v>1.63052905464007</v>
      </c>
    </row>
    <row r="1800" customFormat="false" ht="15" hidden="false" customHeight="false" outlineLevel="0" collapsed="false">
      <c r="A1800" s="1" t="n">
        <v>0.05</v>
      </c>
      <c r="B1800" s="2" t="n">
        <v>0.5</v>
      </c>
      <c r="C1800" s="2" t="n">
        <v>2</v>
      </c>
      <c r="D1800" s="1" t="n">
        <v>2</v>
      </c>
      <c r="E1800" s="1" t="n">
        <v>759.87</v>
      </c>
      <c r="F1800" s="1" t="n">
        <v>0</v>
      </c>
      <c r="G1800" s="1" t="n">
        <v>759.87</v>
      </c>
      <c r="H1800" s="1" t="n">
        <v>0.108</v>
      </c>
      <c r="I1800" s="1" t="n">
        <v>759.87</v>
      </c>
      <c r="J1800" s="1" t="n">
        <v>1</v>
      </c>
      <c r="K1800" s="1" t="n">
        <v>185</v>
      </c>
      <c r="L1800" s="2" t="n">
        <v>1.25E-008</v>
      </c>
      <c r="M1800" s="2" t="n">
        <v>9.761E-007</v>
      </c>
      <c r="N1800" s="2" t="n">
        <v>2.041E-008</v>
      </c>
      <c r="O1800" s="2" t="n">
        <v>1.593E-006</v>
      </c>
      <c r="P1800" s="1" t="n">
        <f aca="false">IF(L1800&lt;0,M1800/O1800,L1800/N1800)</f>
        <v>0.612444879960804</v>
      </c>
      <c r="Q1800" s="1" t="n">
        <f aca="false">1/P1800</f>
        <v>1.6328</v>
      </c>
    </row>
    <row r="1801" customFormat="false" ht="15" hidden="false" customHeight="false" outlineLevel="0" collapsed="false">
      <c r="A1801" s="1" t="n">
        <v>0.05</v>
      </c>
      <c r="B1801" s="2" t="n">
        <v>0.5</v>
      </c>
      <c r="C1801" s="2" t="n">
        <v>2</v>
      </c>
      <c r="D1801" s="1" t="n">
        <v>2</v>
      </c>
      <c r="E1801" s="1" t="n">
        <v>1200</v>
      </c>
      <c r="F1801" s="1" t="n">
        <v>0</v>
      </c>
      <c r="G1801" s="1" t="n">
        <v>1200</v>
      </c>
      <c r="H1801" s="1" t="n">
        <v>0.108</v>
      </c>
      <c r="I1801" s="1" t="n">
        <v>1200</v>
      </c>
      <c r="J1801" s="1" t="n">
        <v>1</v>
      </c>
      <c r="K1801" s="1" t="n">
        <v>185</v>
      </c>
      <c r="L1801" s="2" t="n">
        <v>2.086E-009</v>
      </c>
      <c r="M1801" s="2" t="n">
        <v>1.629E-007</v>
      </c>
      <c r="N1801" s="2" t="n">
        <v>3.375E-009</v>
      </c>
      <c r="O1801" s="2" t="n">
        <v>2.635E-007</v>
      </c>
      <c r="P1801" s="1" t="n">
        <f aca="false">IF(L1801&lt;0,M1801/O1801,L1801/N1801)</f>
        <v>0.618074074074074</v>
      </c>
      <c r="Q1801" s="1" t="n">
        <f aca="false">1/P1801</f>
        <v>1.61792905081496</v>
      </c>
    </row>
    <row r="1802" customFormat="false" ht="15" hidden="false" customHeight="false" outlineLevel="0" collapsed="false">
      <c r="A1802" s="1" t="n">
        <v>0.05</v>
      </c>
      <c r="B1802" s="2" t="n">
        <v>0.5</v>
      </c>
      <c r="C1802" s="2" t="n">
        <v>2</v>
      </c>
      <c r="D1802" s="1" t="n">
        <v>3</v>
      </c>
      <c r="E1802" s="1" t="n">
        <v>2</v>
      </c>
      <c r="F1802" s="1" t="n">
        <v>0</v>
      </c>
      <c r="G1802" s="1" t="n">
        <v>2</v>
      </c>
      <c r="H1802" s="1" t="n">
        <v>0.29</v>
      </c>
      <c r="I1802" s="1" t="n">
        <v>2.02</v>
      </c>
      <c r="J1802" s="1" t="n">
        <v>1</v>
      </c>
      <c r="K1802" s="1" t="n">
        <v>185</v>
      </c>
      <c r="L1802" s="2" t="n">
        <v>0.002403</v>
      </c>
      <c r="M1802" s="2" t="n">
        <v>0.1876</v>
      </c>
      <c r="N1802" s="2" t="n">
        <v>0.00368</v>
      </c>
      <c r="O1802" s="2" t="n">
        <v>0.2873</v>
      </c>
      <c r="P1802" s="1" t="n">
        <f aca="false">IF(L1802&lt;0,M1802/O1802,L1802/N1802)</f>
        <v>0.652989130434783</v>
      </c>
      <c r="Q1802" s="1" t="n">
        <f aca="false">1/P1802</f>
        <v>1.53141905950895</v>
      </c>
    </row>
    <row r="1803" customFormat="false" ht="15" hidden="false" customHeight="false" outlineLevel="0" collapsed="false">
      <c r="A1803" s="1" t="n">
        <v>0.05</v>
      </c>
      <c r="B1803" s="2" t="n">
        <v>0.5</v>
      </c>
      <c r="C1803" s="2" t="n">
        <v>2</v>
      </c>
      <c r="D1803" s="1" t="n">
        <v>3</v>
      </c>
      <c r="E1803" s="1" t="n">
        <v>3.16</v>
      </c>
      <c r="F1803" s="1" t="n">
        <v>0</v>
      </c>
      <c r="G1803" s="1" t="n">
        <v>3.16</v>
      </c>
      <c r="H1803" s="1" t="n">
        <v>0.29</v>
      </c>
      <c r="I1803" s="1" t="n">
        <v>3.17</v>
      </c>
      <c r="J1803" s="1" t="n">
        <v>1</v>
      </c>
      <c r="K1803" s="1" t="n">
        <v>185</v>
      </c>
      <c r="L1803" s="2" t="n">
        <v>0.001398</v>
      </c>
      <c r="M1803" s="2" t="n">
        <v>0.1092</v>
      </c>
      <c r="N1803" s="2" t="n">
        <v>0.002148</v>
      </c>
      <c r="O1803" s="2" t="n">
        <v>0.1677</v>
      </c>
      <c r="P1803" s="1" t="n">
        <f aca="false">IF(L1803&lt;0,M1803/O1803,L1803/N1803)</f>
        <v>0.650837988826816</v>
      </c>
      <c r="Q1803" s="1" t="n">
        <f aca="false">1/P1803</f>
        <v>1.53648068669528</v>
      </c>
    </row>
    <row r="1804" customFormat="false" ht="15" hidden="false" customHeight="false" outlineLevel="0" collapsed="false">
      <c r="A1804" s="1" t="n">
        <v>0.05</v>
      </c>
      <c r="B1804" s="2" t="n">
        <v>0.5</v>
      </c>
      <c r="C1804" s="2" t="n">
        <v>2</v>
      </c>
      <c r="D1804" s="1" t="n">
        <v>3</v>
      </c>
      <c r="E1804" s="1" t="n">
        <v>4.99</v>
      </c>
      <c r="F1804" s="1" t="n">
        <v>0</v>
      </c>
      <c r="G1804" s="1" t="n">
        <v>4.99</v>
      </c>
      <c r="H1804" s="1" t="n">
        <v>0.29</v>
      </c>
      <c r="I1804" s="1" t="n">
        <v>5</v>
      </c>
      <c r="J1804" s="1" t="n">
        <v>1</v>
      </c>
      <c r="K1804" s="1" t="n">
        <v>185</v>
      </c>
      <c r="L1804" s="2" t="n">
        <v>0.0008388</v>
      </c>
      <c r="M1804" s="2" t="n">
        <v>0.06548</v>
      </c>
      <c r="N1804" s="2" t="n">
        <v>0.001295</v>
      </c>
      <c r="O1804" s="2" t="n">
        <v>0.1011</v>
      </c>
      <c r="P1804" s="1" t="n">
        <f aca="false">IF(L1804&lt;0,M1804/O1804,L1804/N1804)</f>
        <v>0.647722007722008</v>
      </c>
      <c r="Q1804" s="1" t="n">
        <f aca="false">1/P1804</f>
        <v>1.54387219837864</v>
      </c>
    </row>
    <row r="1805" customFormat="false" ht="15" hidden="false" customHeight="false" outlineLevel="0" collapsed="false">
      <c r="A1805" s="1" t="n">
        <v>0.05</v>
      </c>
      <c r="B1805" s="2" t="n">
        <v>0.5</v>
      </c>
      <c r="C1805" s="2" t="n">
        <v>2</v>
      </c>
      <c r="D1805" s="1" t="n">
        <v>3</v>
      </c>
      <c r="E1805" s="1" t="n">
        <v>7.88</v>
      </c>
      <c r="F1805" s="1" t="n">
        <v>0</v>
      </c>
      <c r="G1805" s="1" t="n">
        <v>7.88</v>
      </c>
      <c r="H1805" s="1" t="n">
        <v>0.29</v>
      </c>
      <c r="I1805" s="1" t="n">
        <v>7.88</v>
      </c>
      <c r="J1805" s="1" t="n">
        <v>1</v>
      </c>
      <c r="K1805" s="1" t="n">
        <v>185</v>
      </c>
      <c r="L1805" s="2" t="n">
        <v>0.0004817</v>
      </c>
      <c r="M1805" s="2" t="n">
        <v>0.0376</v>
      </c>
      <c r="N1805" s="2" t="n">
        <v>0.0007477</v>
      </c>
      <c r="O1805" s="2" t="n">
        <v>0.05837</v>
      </c>
      <c r="P1805" s="1" t="n">
        <f aca="false">IF(L1805&lt;0,M1805/O1805,L1805/N1805)</f>
        <v>0.64424234318577</v>
      </c>
      <c r="Q1805" s="1" t="n">
        <f aca="false">1/P1805</f>
        <v>1.55221091965954</v>
      </c>
    </row>
    <row r="1806" customFormat="false" ht="15" hidden="false" customHeight="false" outlineLevel="0" collapsed="false">
      <c r="A1806" s="1" t="n">
        <v>0.05</v>
      </c>
      <c r="B1806" s="2" t="n">
        <v>0.5</v>
      </c>
      <c r="C1806" s="2" t="n">
        <v>2</v>
      </c>
      <c r="D1806" s="1" t="n">
        <v>3</v>
      </c>
      <c r="E1806" s="1" t="n">
        <v>12.44</v>
      </c>
      <c r="F1806" s="1" t="n">
        <v>0</v>
      </c>
      <c r="G1806" s="1" t="n">
        <v>12.44</v>
      </c>
      <c r="H1806" s="1" t="n">
        <v>0.29</v>
      </c>
      <c r="I1806" s="1" t="n">
        <v>12.44</v>
      </c>
      <c r="J1806" s="1" t="n">
        <v>1</v>
      </c>
      <c r="K1806" s="1" t="n">
        <v>185</v>
      </c>
      <c r="L1806" s="2" t="n">
        <v>0.0002718</v>
      </c>
      <c r="M1806" s="2" t="n">
        <v>0.02121</v>
      </c>
      <c r="N1806" s="2" t="n">
        <v>0.0004245</v>
      </c>
      <c r="O1806" s="2" t="n">
        <v>0.03314</v>
      </c>
      <c r="P1806" s="1" t="n">
        <f aca="false">IF(L1806&lt;0,M1806/O1806,L1806/N1806)</f>
        <v>0.640282685512367</v>
      </c>
      <c r="Q1806" s="1" t="n">
        <f aca="false">1/P1806</f>
        <v>1.56181015452539</v>
      </c>
    </row>
    <row r="1807" customFormat="false" ht="15" hidden="false" customHeight="false" outlineLevel="0" collapsed="false">
      <c r="A1807" s="1" t="n">
        <v>0.05</v>
      </c>
      <c r="B1807" s="2" t="n">
        <v>0.5</v>
      </c>
      <c r="C1807" s="2" t="n">
        <v>2</v>
      </c>
      <c r="D1807" s="1" t="n">
        <v>3</v>
      </c>
      <c r="E1807" s="1" t="n">
        <v>19.64</v>
      </c>
      <c r="F1807" s="1" t="n">
        <v>0</v>
      </c>
      <c r="G1807" s="1" t="n">
        <v>19.64</v>
      </c>
      <c r="H1807" s="1" t="n">
        <v>0.29</v>
      </c>
      <c r="I1807" s="1" t="n">
        <v>19.65</v>
      </c>
      <c r="J1807" s="1" t="n">
        <v>1</v>
      </c>
      <c r="K1807" s="1" t="n">
        <v>185</v>
      </c>
      <c r="L1807" s="2" t="n">
        <v>0.0001264</v>
      </c>
      <c r="M1807" s="2" t="n">
        <v>0.009868</v>
      </c>
      <c r="N1807" s="2" t="n">
        <v>0.0001997</v>
      </c>
      <c r="O1807" s="2" t="n">
        <v>0.01559</v>
      </c>
      <c r="P1807" s="1" t="n">
        <f aca="false">IF(L1807&lt;0,M1807/O1807,L1807/N1807)</f>
        <v>0.632949424136204</v>
      </c>
      <c r="Q1807" s="1" t="n">
        <f aca="false">1/P1807</f>
        <v>1.57990506329114</v>
      </c>
    </row>
    <row r="1808" customFormat="false" ht="15" hidden="false" customHeight="false" outlineLevel="0" collapsed="false">
      <c r="A1808" s="1" t="n">
        <v>0.05</v>
      </c>
      <c r="B1808" s="2" t="n">
        <v>0.5</v>
      </c>
      <c r="C1808" s="2" t="n">
        <v>2</v>
      </c>
      <c r="D1808" s="1" t="n">
        <v>3</v>
      </c>
      <c r="E1808" s="1" t="n">
        <v>31.02</v>
      </c>
      <c r="F1808" s="1" t="n">
        <v>0</v>
      </c>
      <c r="G1808" s="1" t="n">
        <v>31.02</v>
      </c>
      <c r="H1808" s="1" t="n">
        <v>0.29</v>
      </c>
      <c r="I1808" s="1" t="n">
        <v>31.02</v>
      </c>
      <c r="J1808" s="1" t="n">
        <v>1</v>
      </c>
      <c r="K1808" s="1" t="n">
        <v>185</v>
      </c>
      <c r="L1808" s="2" t="n">
        <v>5.738E-005</v>
      </c>
      <c r="M1808" s="2" t="n">
        <v>0.004479</v>
      </c>
      <c r="N1808" s="2" t="n">
        <v>9.141E-005</v>
      </c>
      <c r="O1808" s="2" t="n">
        <v>0.007136</v>
      </c>
      <c r="P1808" s="1" t="n">
        <f aca="false">IF(L1808&lt;0,M1808/O1808,L1808/N1808)</f>
        <v>0.627721255880101</v>
      </c>
      <c r="Q1808" s="1" t="n">
        <f aca="false">1/P1808</f>
        <v>1.59306378529104</v>
      </c>
    </row>
    <row r="1809" customFormat="false" ht="15" hidden="false" customHeight="false" outlineLevel="0" collapsed="false">
      <c r="A1809" s="1" t="n">
        <v>0.05</v>
      </c>
      <c r="B1809" s="2" t="n">
        <v>0.5</v>
      </c>
      <c r="C1809" s="2" t="n">
        <v>2</v>
      </c>
      <c r="D1809" s="1" t="n">
        <v>3</v>
      </c>
      <c r="E1809" s="1" t="n">
        <v>48.99</v>
      </c>
      <c r="F1809" s="1" t="n">
        <v>0</v>
      </c>
      <c r="G1809" s="1" t="n">
        <v>48.99</v>
      </c>
      <c r="H1809" s="1" t="n">
        <v>0.29</v>
      </c>
      <c r="I1809" s="1" t="n">
        <v>48.99</v>
      </c>
      <c r="J1809" s="1" t="n">
        <v>1</v>
      </c>
      <c r="K1809" s="1" t="n">
        <v>185</v>
      </c>
      <c r="L1809" s="2" t="n">
        <v>2.804E-005</v>
      </c>
      <c r="M1809" s="2" t="n">
        <v>0.002189</v>
      </c>
      <c r="N1809" s="2" t="n">
        <v>4.495E-005</v>
      </c>
      <c r="O1809" s="2" t="n">
        <v>0.003509</v>
      </c>
      <c r="P1809" s="1" t="n">
        <f aca="false">IF(L1809&lt;0,M1809/O1809,L1809/N1809)</f>
        <v>0.623804226918799</v>
      </c>
      <c r="Q1809" s="1" t="n">
        <f aca="false">1/P1809</f>
        <v>1.60306704707561</v>
      </c>
    </row>
    <row r="1810" customFormat="false" ht="15" hidden="false" customHeight="false" outlineLevel="0" collapsed="false">
      <c r="A1810" s="1" t="n">
        <v>0.05</v>
      </c>
      <c r="B1810" s="2" t="n">
        <v>0.5</v>
      </c>
      <c r="C1810" s="2" t="n">
        <v>2</v>
      </c>
      <c r="D1810" s="1" t="n">
        <v>3</v>
      </c>
      <c r="E1810" s="1" t="n">
        <v>77.37</v>
      </c>
      <c r="F1810" s="1" t="n">
        <v>0</v>
      </c>
      <c r="G1810" s="1" t="n">
        <v>77.37</v>
      </c>
      <c r="H1810" s="1" t="n">
        <v>0.29</v>
      </c>
      <c r="I1810" s="1" t="n">
        <v>77.37</v>
      </c>
      <c r="J1810" s="1" t="n">
        <v>1</v>
      </c>
      <c r="K1810" s="1" t="n">
        <v>185</v>
      </c>
      <c r="L1810" s="2" t="n">
        <v>1.959E-005</v>
      </c>
      <c r="M1810" s="2" t="n">
        <v>0.00153</v>
      </c>
      <c r="N1810" s="2" t="n">
        <v>3.155E-005</v>
      </c>
      <c r="O1810" s="2" t="n">
        <v>0.002463</v>
      </c>
      <c r="P1810" s="1" t="n">
        <f aca="false">IF(L1810&lt;0,M1810/O1810,L1810/N1810)</f>
        <v>0.620919175911252</v>
      </c>
      <c r="Q1810" s="1" t="n">
        <f aca="false">1/P1810</f>
        <v>1.61051556916794</v>
      </c>
    </row>
    <row r="1811" customFormat="false" ht="15" hidden="false" customHeight="false" outlineLevel="0" collapsed="false">
      <c r="A1811" s="1" t="n">
        <v>0.05</v>
      </c>
      <c r="B1811" s="2" t="n">
        <v>0.5</v>
      </c>
      <c r="C1811" s="2" t="n">
        <v>2</v>
      </c>
      <c r="D1811" s="1" t="n">
        <v>3</v>
      </c>
      <c r="E1811" s="1" t="n">
        <v>122.18</v>
      </c>
      <c r="F1811" s="1" t="n">
        <v>0</v>
      </c>
      <c r="G1811" s="1" t="n">
        <v>122.18</v>
      </c>
      <c r="H1811" s="1" t="n">
        <v>0.29</v>
      </c>
      <c r="I1811" s="1" t="n">
        <v>122.18</v>
      </c>
      <c r="J1811" s="1" t="n">
        <v>1</v>
      </c>
      <c r="K1811" s="1" t="n">
        <v>185</v>
      </c>
      <c r="L1811" s="2" t="n">
        <v>1.314E-005</v>
      </c>
      <c r="M1811" s="2" t="n">
        <v>0.001026</v>
      </c>
      <c r="N1811" s="2" t="n">
        <v>2.127E-005</v>
      </c>
      <c r="O1811" s="2" t="n">
        <v>0.00166</v>
      </c>
      <c r="P1811" s="1" t="n">
        <f aca="false">IF(L1811&lt;0,M1811/O1811,L1811/N1811)</f>
        <v>0.617771509167842</v>
      </c>
      <c r="Q1811" s="1" t="n">
        <f aca="false">1/P1811</f>
        <v>1.61872146118721</v>
      </c>
    </row>
    <row r="1812" customFormat="false" ht="15" hidden="false" customHeight="false" outlineLevel="0" collapsed="false">
      <c r="A1812" s="1" t="n">
        <v>0.05</v>
      </c>
      <c r="B1812" s="2" t="n">
        <v>0.5</v>
      </c>
      <c r="C1812" s="2" t="n">
        <v>2</v>
      </c>
      <c r="D1812" s="1" t="n">
        <v>3</v>
      </c>
      <c r="E1812" s="1" t="n">
        <v>192.94</v>
      </c>
      <c r="F1812" s="1" t="n">
        <v>0</v>
      </c>
      <c r="G1812" s="1" t="n">
        <v>192.94</v>
      </c>
      <c r="H1812" s="1" t="n">
        <v>0.29</v>
      </c>
      <c r="I1812" s="1" t="n">
        <v>192.94</v>
      </c>
      <c r="J1812" s="1" t="n">
        <v>1</v>
      </c>
      <c r="K1812" s="1" t="n">
        <v>185</v>
      </c>
      <c r="L1812" s="2" t="n">
        <v>7.733E-006</v>
      </c>
      <c r="M1812" s="2" t="n">
        <v>0.0006036</v>
      </c>
      <c r="N1812" s="2" t="n">
        <v>1.258E-005</v>
      </c>
      <c r="O1812" s="2" t="n">
        <v>0.0009818</v>
      </c>
      <c r="P1812" s="1" t="n">
        <f aca="false">IF(L1812&lt;0,M1812/O1812,L1812/N1812)</f>
        <v>0.614705882352941</v>
      </c>
      <c r="Q1812" s="1" t="n">
        <f aca="false">1/P1812</f>
        <v>1.62679425837321</v>
      </c>
    </row>
    <row r="1813" customFormat="false" ht="15" hidden="false" customHeight="false" outlineLevel="0" collapsed="false">
      <c r="A1813" s="1" t="n">
        <v>0.05</v>
      </c>
      <c r="B1813" s="2" t="n">
        <v>0.5</v>
      </c>
      <c r="C1813" s="2" t="n">
        <v>2</v>
      </c>
      <c r="D1813" s="1" t="n">
        <v>3</v>
      </c>
      <c r="E1813" s="1" t="n">
        <v>304.69</v>
      </c>
      <c r="F1813" s="1" t="n">
        <v>0</v>
      </c>
      <c r="G1813" s="1" t="n">
        <v>304.69</v>
      </c>
      <c r="H1813" s="1" t="n">
        <v>0.29</v>
      </c>
      <c r="I1813" s="1" t="n">
        <v>304.69</v>
      </c>
      <c r="J1813" s="1" t="n">
        <v>1</v>
      </c>
      <c r="K1813" s="1" t="n">
        <v>185</v>
      </c>
      <c r="L1813" s="2" t="n">
        <v>3.732E-006</v>
      </c>
      <c r="M1813" s="2" t="n">
        <v>0.0002914</v>
      </c>
      <c r="N1813" s="2" t="n">
        <v>6.093E-006</v>
      </c>
      <c r="O1813" s="2" t="n">
        <v>0.0004756</v>
      </c>
      <c r="P1813" s="1" t="n">
        <f aca="false">IF(L1813&lt;0,M1813/O1813,L1813/N1813)</f>
        <v>0.612506154603644</v>
      </c>
      <c r="Q1813" s="1" t="n">
        <f aca="false">1/P1813</f>
        <v>1.63263665594855</v>
      </c>
    </row>
    <row r="1814" customFormat="false" ht="15" hidden="false" customHeight="false" outlineLevel="0" collapsed="false">
      <c r="A1814" s="1" t="n">
        <v>0.05</v>
      </c>
      <c r="B1814" s="2" t="n">
        <v>0.5</v>
      </c>
      <c r="C1814" s="2" t="n">
        <v>2</v>
      </c>
      <c r="D1814" s="1" t="n">
        <v>3</v>
      </c>
      <c r="E1814" s="1" t="n">
        <v>481.17</v>
      </c>
      <c r="F1814" s="1" t="n">
        <v>0</v>
      </c>
      <c r="G1814" s="1" t="n">
        <v>481.17</v>
      </c>
      <c r="H1814" s="1" t="n">
        <v>0.29</v>
      </c>
      <c r="I1814" s="1" t="n">
        <v>481.17</v>
      </c>
      <c r="J1814" s="1" t="n">
        <v>1</v>
      </c>
      <c r="K1814" s="1" t="n">
        <v>185</v>
      </c>
      <c r="L1814" s="2" t="n">
        <v>1.42E-006</v>
      </c>
      <c r="M1814" s="2" t="n">
        <v>0.0001109</v>
      </c>
      <c r="N1814" s="2" t="n">
        <v>2.322E-006</v>
      </c>
      <c r="O1814" s="2" t="n">
        <v>0.0001813</v>
      </c>
      <c r="P1814" s="1" t="n">
        <f aca="false">IF(L1814&lt;0,M1814/O1814,L1814/N1814)</f>
        <v>0.611541774332472</v>
      </c>
      <c r="Q1814" s="1" t="n">
        <f aca="false">1/P1814</f>
        <v>1.63521126760563</v>
      </c>
    </row>
    <row r="1815" customFormat="false" ht="15" hidden="false" customHeight="false" outlineLevel="0" collapsed="false">
      <c r="A1815" s="1" t="n">
        <v>0.05</v>
      </c>
      <c r="B1815" s="2" t="n">
        <v>0.5</v>
      </c>
      <c r="C1815" s="2" t="n">
        <v>2</v>
      </c>
      <c r="D1815" s="1" t="n">
        <v>3</v>
      </c>
      <c r="E1815" s="1" t="n">
        <v>759.87</v>
      </c>
      <c r="F1815" s="1" t="n">
        <v>0</v>
      </c>
      <c r="G1815" s="1" t="n">
        <v>759.87</v>
      </c>
      <c r="H1815" s="1" t="n">
        <v>0.29</v>
      </c>
      <c r="I1815" s="1" t="n">
        <v>759.87</v>
      </c>
      <c r="J1815" s="1" t="n">
        <v>1</v>
      </c>
      <c r="K1815" s="1" t="n">
        <v>185</v>
      </c>
      <c r="L1815" s="2" t="n">
        <v>3.85E-007</v>
      </c>
      <c r="M1815" s="2" t="n">
        <v>3.006E-005</v>
      </c>
      <c r="N1815" s="2" t="n">
        <v>6.287E-007</v>
      </c>
      <c r="O1815" s="2" t="n">
        <v>4.908E-005</v>
      </c>
      <c r="P1815" s="1" t="n">
        <f aca="false">IF(L1815&lt;0,M1815/O1815,L1815/N1815)</f>
        <v>0.612374741530142</v>
      </c>
      <c r="Q1815" s="1" t="n">
        <f aca="false">1/P1815</f>
        <v>1.63298701298701</v>
      </c>
    </row>
    <row r="1816" customFormat="false" ht="15" hidden="false" customHeight="false" outlineLevel="0" collapsed="false">
      <c r="A1816" s="1" t="n">
        <v>0.05</v>
      </c>
      <c r="B1816" s="2" t="n">
        <v>0.5</v>
      </c>
      <c r="C1816" s="2" t="n">
        <v>2</v>
      </c>
      <c r="D1816" s="1" t="n">
        <v>3</v>
      </c>
      <c r="E1816" s="1" t="n">
        <v>1200</v>
      </c>
      <c r="F1816" s="1" t="n">
        <v>0</v>
      </c>
      <c r="G1816" s="1" t="n">
        <v>1200</v>
      </c>
      <c r="H1816" s="1" t="n">
        <v>0.29</v>
      </c>
      <c r="I1816" s="1" t="n">
        <v>1200</v>
      </c>
      <c r="J1816" s="1" t="n">
        <v>1</v>
      </c>
      <c r="K1816" s="1" t="n">
        <v>185</v>
      </c>
      <c r="L1816" s="2" t="n">
        <v>6.479E-008</v>
      </c>
      <c r="M1816" s="2" t="n">
        <v>5.058E-006</v>
      </c>
      <c r="N1816" s="2" t="n">
        <v>1.048E-007</v>
      </c>
      <c r="O1816" s="2" t="n">
        <v>8.178E-006</v>
      </c>
      <c r="P1816" s="1" t="n">
        <f aca="false">IF(L1816&lt;0,M1816/O1816,L1816/N1816)</f>
        <v>0.618225190839695</v>
      </c>
      <c r="Q1816" s="1" t="n">
        <f aca="false">1/P1816</f>
        <v>1.61753356999537</v>
      </c>
    </row>
    <row r="1817" customFormat="false" ht="15" hidden="false" customHeight="false" outlineLevel="0" collapsed="false">
      <c r="A1817" s="1" t="n">
        <v>0.05</v>
      </c>
      <c r="B1817" s="2" t="n">
        <v>0.5</v>
      </c>
      <c r="C1817" s="2" t="n">
        <v>2</v>
      </c>
      <c r="D1817" s="1" t="n">
        <v>4</v>
      </c>
      <c r="E1817" s="1" t="n">
        <v>2</v>
      </c>
      <c r="F1817" s="1" t="n">
        <v>0</v>
      </c>
      <c r="G1817" s="1" t="n">
        <v>2</v>
      </c>
      <c r="H1817" s="1" t="n">
        <v>0.781</v>
      </c>
      <c r="I1817" s="1" t="n">
        <v>2.15</v>
      </c>
      <c r="J1817" s="1" t="n">
        <v>1</v>
      </c>
      <c r="K1817" s="1" t="n">
        <v>185</v>
      </c>
      <c r="L1817" s="2" t="n">
        <v>0.03913</v>
      </c>
      <c r="M1817" s="2" t="n">
        <v>3.055</v>
      </c>
      <c r="N1817" s="2" t="n">
        <v>0.06289</v>
      </c>
      <c r="O1817" s="2" t="n">
        <v>4.91</v>
      </c>
      <c r="P1817" s="1" t="n">
        <f aca="false">IF(L1817&lt;0,M1817/O1817,L1817/N1817)</f>
        <v>0.622197487676896</v>
      </c>
      <c r="Q1817" s="1" t="n">
        <f aca="false">1/P1817</f>
        <v>1.60720674674163</v>
      </c>
    </row>
    <row r="1818" customFormat="false" ht="15" hidden="false" customHeight="false" outlineLevel="0" collapsed="false">
      <c r="A1818" s="1" t="n">
        <v>0.05</v>
      </c>
      <c r="B1818" s="2" t="n">
        <v>0.5</v>
      </c>
      <c r="C1818" s="2" t="n">
        <v>2</v>
      </c>
      <c r="D1818" s="1" t="n">
        <v>4</v>
      </c>
      <c r="E1818" s="1" t="n">
        <v>3.16</v>
      </c>
      <c r="F1818" s="1" t="n">
        <v>0</v>
      </c>
      <c r="G1818" s="1" t="n">
        <v>3.16</v>
      </c>
      <c r="H1818" s="1" t="n">
        <v>0.781</v>
      </c>
      <c r="I1818" s="1" t="n">
        <v>3.25</v>
      </c>
      <c r="J1818" s="1" t="n">
        <v>1</v>
      </c>
      <c r="K1818" s="1" t="n">
        <v>185</v>
      </c>
      <c r="L1818" s="2" t="n">
        <v>0.02534</v>
      </c>
      <c r="M1818" s="2" t="n">
        <v>1.978</v>
      </c>
      <c r="N1818" s="2" t="n">
        <v>0.04073</v>
      </c>
      <c r="O1818" s="2" t="n">
        <v>3.18</v>
      </c>
      <c r="P1818" s="1" t="n">
        <f aca="false">IF(L1818&lt;0,M1818/O1818,L1818/N1818)</f>
        <v>0.622145838448318</v>
      </c>
      <c r="Q1818" s="1" t="n">
        <f aca="false">1/P1818</f>
        <v>1.60734017363852</v>
      </c>
    </row>
    <row r="1819" customFormat="false" ht="15" hidden="false" customHeight="false" outlineLevel="0" collapsed="false">
      <c r="A1819" s="1" t="n">
        <v>0.05</v>
      </c>
      <c r="B1819" s="2" t="n">
        <v>0.5</v>
      </c>
      <c r="C1819" s="2" t="n">
        <v>2</v>
      </c>
      <c r="D1819" s="1" t="n">
        <v>4</v>
      </c>
      <c r="E1819" s="1" t="n">
        <v>4.99</v>
      </c>
      <c r="F1819" s="1" t="n">
        <v>0</v>
      </c>
      <c r="G1819" s="1" t="n">
        <v>4.99</v>
      </c>
      <c r="H1819" s="1" t="n">
        <v>0.781</v>
      </c>
      <c r="I1819" s="1" t="n">
        <v>5.05</v>
      </c>
      <c r="J1819" s="1" t="n">
        <v>1</v>
      </c>
      <c r="K1819" s="1" t="n">
        <v>185</v>
      </c>
      <c r="L1819" s="2" t="n">
        <v>0.01606</v>
      </c>
      <c r="M1819" s="2" t="n">
        <v>1.254</v>
      </c>
      <c r="N1819" s="2" t="n">
        <v>0.02584</v>
      </c>
      <c r="O1819" s="2" t="n">
        <v>2.017</v>
      </c>
      <c r="P1819" s="1" t="n">
        <f aca="false">IF(L1819&lt;0,M1819/O1819,L1819/N1819)</f>
        <v>0.621517027863777</v>
      </c>
      <c r="Q1819" s="1" t="n">
        <f aca="false">1/P1819</f>
        <v>1.60896637608966</v>
      </c>
    </row>
    <row r="1820" customFormat="false" ht="15" hidden="false" customHeight="false" outlineLevel="0" collapsed="false">
      <c r="A1820" s="1" t="n">
        <v>0.05</v>
      </c>
      <c r="B1820" s="2" t="n">
        <v>0.5</v>
      </c>
      <c r="C1820" s="2" t="n">
        <v>2</v>
      </c>
      <c r="D1820" s="1" t="n">
        <v>4</v>
      </c>
      <c r="E1820" s="1" t="n">
        <v>7.88</v>
      </c>
      <c r="F1820" s="1" t="n">
        <v>0</v>
      </c>
      <c r="G1820" s="1" t="n">
        <v>7.88</v>
      </c>
      <c r="H1820" s="1" t="n">
        <v>0.781</v>
      </c>
      <c r="I1820" s="1" t="n">
        <v>7.92</v>
      </c>
      <c r="J1820" s="1" t="n">
        <v>1</v>
      </c>
      <c r="K1820" s="1" t="n">
        <v>185</v>
      </c>
      <c r="L1820" s="2" t="n">
        <v>0.009724</v>
      </c>
      <c r="M1820" s="2" t="n">
        <v>0.7591</v>
      </c>
      <c r="N1820" s="2" t="n">
        <v>0.01566</v>
      </c>
      <c r="O1820" s="2" t="n">
        <v>1.223</v>
      </c>
      <c r="P1820" s="1" t="n">
        <f aca="false">IF(L1820&lt;0,M1820/O1820,L1820/N1820)</f>
        <v>0.620945083014049</v>
      </c>
      <c r="Q1820" s="1" t="n">
        <f aca="false">1/P1820</f>
        <v>1.61044837515426</v>
      </c>
    </row>
    <row r="1821" customFormat="false" ht="15" hidden="false" customHeight="false" outlineLevel="0" collapsed="false">
      <c r="A1821" s="1" t="n">
        <v>0.05</v>
      </c>
      <c r="B1821" s="2" t="n">
        <v>0.5</v>
      </c>
      <c r="C1821" s="2" t="n">
        <v>2</v>
      </c>
      <c r="D1821" s="1" t="n">
        <v>4</v>
      </c>
      <c r="E1821" s="1" t="n">
        <v>12.44</v>
      </c>
      <c r="F1821" s="1" t="n">
        <v>0</v>
      </c>
      <c r="G1821" s="1" t="n">
        <v>12.44</v>
      </c>
      <c r="H1821" s="1" t="n">
        <v>0.781</v>
      </c>
      <c r="I1821" s="1" t="n">
        <v>12.46</v>
      </c>
      <c r="J1821" s="1" t="n">
        <v>1</v>
      </c>
      <c r="K1821" s="1" t="n">
        <v>185</v>
      </c>
      <c r="L1821" s="2" t="n">
        <v>0.00568</v>
      </c>
      <c r="M1821" s="2" t="n">
        <v>0.4434</v>
      </c>
      <c r="N1821" s="2" t="n">
        <v>0.009169</v>
      </c>
      <c r="O1821" s="2" t="n">
        <v>0.7158</v>
      </c>
      <c r="P1821" s="1" t="n">
        <f aca="false">IF(L1821&lt;0,M1821/O1821,L1821/N1821)</f>
        <v>0.619478678154652</v>
      </c>
      <c r="Q1821" s="1" t="n">
        <f aca="false">1/P1821</f>
        <v>1.61426056338028</v>
      </c>
    </row>
    <row r="1822" customFormat="false" ht="15" hidden="false" customHeight="false" outlineLevel="0" collapsed="false">
      <c r="A1822" s="1" t="n">
        <v>0.05</v>
      </c>
      <c r="B1822" s="2" t="n">
        <v>0.5</v>
      </c>
      <c r="C1822" s="2" t="n">
        <v>2</v>
      </c>
      <c r="D1822" s="1" t="n">
        <v>4</v>
      </c>
      <c r="E1822" s="1" t="n">
        <v>19.64</v>
      </c>
      <c r="F1822" s="1" t="n">
        <v>0</v>
      </c>
      <c r="G1822" s="1" t="n">
        <v>19.64</v>
      </c>
      <c r="H1822" s="1" t="n">
        <v>0.781</v>
      </c>
      <c r="I1822" s="1" t="n">
        <v>19.66</v>
      </c>
      <c r="J1822" s="1" t="n">
        <v>1</v>
      </c>
      <c r="K1822" s="1" t="n">
        <v>185</v>
      </c>
      <c r="L1822" s="2" t="n">
        <v>0.002775</v>
      </c>
      <c r="M1822" s="2" t="n">
        <v>0.2166</v>
      </c>
      <c r="N1822" s="2" t="n">
        <v>0.004501</v>
      </c>
      <c r="O1822" s="2" t="n">
        <v>0.3514</v>
      </c>
      <c r="P1822" s="1" t="n">
        <f aca="false">IF(L1822&lt;0,M1822/O1822,L1822/N1822)</f>
        <v>0.616529660075539</v>
      </c>
      <c r="Q1822" s="1" t="n">
        <f aca="false">1/P1822</f>
        <v>1.62198198198198</v>
      </c>
    </row>
    <row r="1823" customFormat="false" ht="15" hidden="false" customHeight="false" outlineLevel="0" collapsed="false">
      <c r="A1823" s="1" t="n">
        <v>0.05</v>
      </c>
      <c r="B1823" s="2" t="n">
        <v>0.5</v>
      </c>
      <c r="C1823" s="2" t="n">
        <v>2</v>
      </c>
      <c r="D1823" s="1" t="n">
        <v>4</v>
      </c>
      <c r="E1823" s="1" t="n">
        <v>31.02</v>
      </c>
      <c r="F1823" s="1" t="n">
        <v>0</v>
      </c>
      <c r="G1823" s="1" t="n">
        <v>31.02</v>
      </c>
      <c r="H1823" s="1" t="n">
        <v>0.781</v>
      </c>
      <c r="I1823" s="1" t="n">
        <v>31.03</v>
      </c>
      <c r="J1823" s="1" t="n">
        <v>1</v>
      </c>
      <c r="K1823" s="1" t="n">
        <v>185</v>
      </c>
      <c r="L1823" s="2" t="n">
        <v>0.001306</v>
      </c>
      <c r="M1823" s="2" t="n">
        <v>0.1019</v>
      </c>
      <c r="N1823" s="2" t="n">
        <v>0.002125</v>
      </c>
      <c r="O1823" s="2" t="n">
        <v>0.1659</v>
      </c>
      <c r="P1823" s="1" t="n">
        <f aca="false">IF(L1823&lt;0,M1823/O1823,L1823/N1823)</f>
        <v>0.614588235294118</v>
      </c>
      <c r="Q1823" s="1" t="n">
        <f aca="false">1/P1823</f>
        <v>1.6271056661562</v>
      </c>
    </row>
    <row r="1824" customFormat="false" ht="15" hidden="false" customHeight="false" outlineLevel="0" collapsed="false">
      <c r="A1824" s="1" t="n">
        <v>0.05</v>
      </c>
      <c r="B1824" s="2" t="n">
        <v>0.5</v>
      </c>
      <c r="C1824" s="2" t="n">
        <v>2</v>
      </c>
      <c r="D1824" s="1" t="n">
        <v>4</v>
      </c>
      <c r="E1824" s="1" t="n">
        <v>48.99</v>
      </c>
      <c r="F1824" s="1" t="n">
        <v>0</v>
      </c>
      <c r="G1824" s="1" t="n">
        <v>48.99</v>
      </c>
      <c r="H1824" s="1" t="n">
        <v>0.781</v>
      </c>
      <c r="I1824" s="1" t="n">
        <v>49</v>
      </c>
      <c r="J1824" s="1" t="n">
        <v>1</v>
      </c>
      <c r="K1824" s="1" t="n">
        <v>185</v>
      </c>
      <c r="L1824" s="2" t="n">
        <v>0.0006548</v>
      </c>
      <c r="M1824" s="2" t="n">
        <v>0.05112</v>
      </c>
      <c r="N1824" s="2" t="n">
        <v>0.001068</v>
      </c>
      <c r="O1824" s="2" t="n">
        <v>0.08338</v>
      </c>
      <c r="P1824" s="1" t="n">
        <f aca="false">IF(L1824&lt;0,M1824/O1824,L1824/N1824)</f>
        <v>0.61310861423221</v>
      </c>
      <c r="Q1824" s="1" t="n">
        <f aca="false">1/P1824</f>
        <v>1.63103237629811</v>
      </c>
    </row>
    <row r="1825" customFormat="false" ht="15" hidden="false" customHeight="false" outlineLevel="0" collapsed="false">
      <c r="A1825" s="1" t="n">
        <v>0.05</v>
      </c>
      <c r="B1825" s="2" t="n">
        <v>0.5</v>
      </c>
      <c r="C1825" s="2" t="n">
        <v>2</v>
      </c>
      <c r="D1825" s="1" t="n">
        <v>4</v>
      </c>
      <c r="E1825" s="1" t="n">
        <v>77.37</v>
      </c>
      <c r="F1825" s="1" t="n">
        <v>0</v>
      </c>
      <c r="G1825" s="1" t="n">
        <v>77.37</v>
      </c>
      <c r="H1825" s="1" t="n">
        <v>0.781</v>
      </c>
      <c r="I1825" s="1" t="n">
        <v>77.37</v>
      </c>
      <c r="J1825" s="1" t="n">
        <v>1</v>
      </c>
      <c r="K1825" s="1" t="n">
        <v>185</v>
      </c>
      <c r="L1825" s="2" t="n">
        <v>0.0004653</v>
      </c>
      <c r="M1825" s="2" t="n">
        <v>0.03632</v>
      </c>
      <c r="N1825" s="2" t="n">
        <v>0.0007597</v>
      </c>
      <c r="O1825" s="2" t="n">
        <v>0.0593</v>
      </c>
      <c r="P1825" s="1" t="n">
        <f aca="false">IF(L1825&lt;0,M1825/O1825,L1825/N1825)</f>
        <v>0.612478609977623</v>
      </c>
      <c r="Q1825" s="1" t="n">
        <f aca="false">1/P1825</f>
        <v>1.63271007951859</v>
      </c>
    </row>
    <row r="1826" customFormat="false" ht="15" hidden="false" customHeight="false" outlineLevel="0" collapsed="false">
      <c r="A1826" s="1" t="n">
        <v>0.05</v>
      </c>
      <c r="B1826" s="2" t="n">
        <v>0.5</v>
      </c>
      <c r="C1826" s="2" t="n">
        <v>2</v>
      </c>
      <c r="D1826" s="1" t="n">
        <v>4</v>
      </c>
      <c r="E1826" s="1" t="n">
        <v>122.18</v>
      </c>
      <c r="F1826" s="1" t="n">
        <v>0</v>
      </c>
      <c r="G1826" s="1" t="n">
        <v>122.18</v>
      </c>
      <c r="H1826" s="1" t="n">
        <v>0.781</v>
      </c>
      <c r="I1826" s="1" t="n">
        <v>122.18</v>
      </c>
      <c r="J1826" s="1" t="n">
        <v>1</v>
      </c>
      <c r="K1826" s="1" t="n">
        <v>185</v>
      </c>
      <c r="L1826" s="2" t="n">
        <v>0.000316</v>
      </c>
      <c r="M1826" s="2" t="n">
        <v>0.02467</v>
      </c>
      <c r="N1826" s="2" t="n">
        <v>0.0005165</v>
      </c>
      <c r="O1826" s="2" t="n">
        <v>0.04032</v>
      </c>
      <c r="P1826" s="1" t="n">
        <f aca="false">IF(L1826&lt;0,M1826/O1826,L1826/N1826)</f>
        <v>0.611810261374637</v>
      </c>
      <c r="Q1826" s="1" t="n">
        <f aca="false">1/P1826</f>
        <v>1.63449367088608</v>
      </c>
    </row>
    <row r="1827" customFormat="false" ht="15" hidden="false" customHeight="false" outlineLevel="0" collapsed="false">
      <c r="A1827" s="1" t="n">
        <v>0.05</v>
      </c>
      <c r="B1827" s="2" t="n">
        <v>0.5</v>
      </c>
      <c r="C1827" s="2" t="n">
        <v>2</v>
      </c>
      <c r="D1827" s="1" t="n">
        <v>4</v>
      </c>
      <c r="E1827" s="1" t="n">
        <v>192.94</v>
      </c>
      <c r="F1827" s="1" t="n">
        <v>0</v>
      </c>
      <c r="G1827" s="1" t="n">
        <v>192.94</v>
      </c>
      <c r="H1827" s="1" t="n">
        <v>0.781</v>
      </c>
      <c r="I1827" s="1" t="n">
        <v>192.94</v>
      </c>
      <c r="J1827" s="1" t="n">
        <v>1</v>
      </c>
      <c r="K1827" s="1" t="n">
        <v>185</v>
      </c>
      <c r="L1827" s="2" t="n">
        <v>0.0001903</v>
      </c>
      <c r="M1827" s="2" t="n">
        <v>0.01486</v>
      </c>
      <c r="N1827" s="2" t="n">
        <v>0.0003115</v>
      </c>
      <c r="O1827" s="2" t="n">
        <v>0.02432</v>
      </c>
      <c r="P1827" s="1" t="n">
        <f aca="false">IF(L1827&lt;0,M1827/O1827,L1827/N1827)</f>
        <v>0.61091492776886</v>
      </c>
      <c r="Q1827" s="1" t="n">
        <f aca="false">1/P1827</f>
        <v>1.63688912243826</v>
      </c>
    </row>
    <row r="1828" customFormat="false" ht="15" hidden="false" customHeight="false" outlineLevel="0" collapsed="false">
      <c r="A1828" s="1" t="n">
        <v>0.05</v>
      </c>
      <c r="B1828" s="2" t="n">
        <v>0.5</v>
      </c>
      <c r="C1828" s="2" t="n">
        <v>2</v>
      </c>
      <c r="D1828" s="1" t="n">
        <v>4</v>
      </c>
      <c r="E1828" s="1" t="n">
        <v>304.69</v>
      </c>
      <c r="F1828" s="1" t="n">
        <v>0</v>
      </c>
      <c r="G1828" s="1" t="n">
        <v>304.69</v>
      </c>
      <c r="H1828" s="1" t="n">
        <v>0.781</v>
      </c>
      <c r="I1828" s="1" t="n">
        <v>304.69</v>
      </c>
      <c r="J1828" s="1" t="n">
        <v>1</v>
      </c>
      <c r="K1828" s="1" t="n">
        <v>185</v>
      </c>
      <c r="L1828" s="2" t="n">
        <v>9.398E-005</v>
      </c>
      <c r="M1828" s="2" t="n">
        <v>0.007336</v>
      </c>
      <c r="N1828" s="2" t="n">
        <v>0.0001539</v>
      </c>
      <c r="O1828" s="2" t="n">
        <v>0.01201</v>
      </c>
      <c r="P1828" s="1" t="n">
        <f aca="false">IF(L1828&lt;0,M1828/O1828,L1828/N1828)</f>
        <v>0.610656270305393</v>
      </c>
      <c r="Q1828" s="1" t="n">
        <f aca="false">1/P1828</f>
        <v>1.63758246435412</v>
      </c>
    </row>
    <row r="1829" customFormat="false" ht="15" hidden="false" customHeight="false" outlineLevel="0" collapsed="false">
      <c r="A1829" s="1" t="n">
        <v>0.05</v>
      </c>
      <c r="B1829" s="2" t="n">
        <v>0.5</v>
      </c>
      <c r="C1829" s="2" t="n">
        <v>2</v>
      </c>
      <c r="D1829" s="1" t="n">
        <v>4</v>
      </c>
      <c r="E1829" s="1" t="n">
        <v>481.17</v>
      </c>
      <c r="F1829" s="1" t="n">
        <v>0</v>
      </c>
      <c r="G1829" s="1" t="n">
        <v>481.17</v>
      </c>
      <c r="H1829" s="1" t="n">
        <v>0.781</v>
      </c>
      <c r="I1829" s="1" t="n">
        <v>481.18</v>
      </c>
      <c r="J1829" s="1" t="n">
        <v>1</v>
      </c>
      <c r="K1829" s="1" t="n">
        <v>185</v>
      </c>
      <c r="L1829" s="2" t="n">
        <v>3.663E-005</v>
      </c>
      <c r="M1829" s="2" t="n">
        <v>0.00286</v>
      </c>
      <c r="N1829" s="2" t="n">
        <v>5.993E-005</v>
      </c>
      <c r="O1829" s="2" t="n">
        <v>0.004678</v>
      </c>
      <c r="P1829" s="1" t="n">
        <f aca="false">IF(L1829&lt;0,M1829/O1829,L1829/N1829)</f>
        <v>0.611213081928917</v>
      </c>
      <c r="Q1829" s="1" t="n">
        <f aca="false">1/P1829</f>
        <v>1.63609063609064</v>
      </c>
    </row>
    <row r="1830" customFormat="false" ht="15" hidden="false" customHeight="false" outlineLevel="0" collapsed="false">
      <c r="A1830" s="1" t="n">
        <v>0.05</v>
      </c>
      <c r="B1830" s="2" t="n">
        <v>0.5</v>
      </c>
      <c r="C1830" s="2" t="n">
        <v>2</v>
      </c>
      <c r="D1830" s="1" t="n">
        <v>4</v>
      </c>
      <c r="E1830" s="1" t="n">
        <v>759.87</v>
      </c>
      <c r="F1830" s="1" t="n">
        <v>0</v>
      </c>
      <c r="G1830" s="1" t="n">
        <v>759.87</v>
      </c>
      <c r="H1830" s="1" t="n">
        <v>0.781</v>
      </c>
      <c r="I1830" s="1" t="n">
        <v>759.88</v>
      </c>
      <c r="J1830" s="1" t="n">
        <v>1</v>
      </c>
      <c r="K1830" s="1" t="n">
        <v>185</v>
      </c>
      <c r="L1830" s="2" t="n">
        <v>1.019E-005</v>
      </c>
      <c r="M1830" s="2" t="n">
        <v>0.0007953</v>
      </c>
      <c r="N1830" s="2" t="n">
        <v>1.658E-005</v>
      </c>
      <c r="O1830" s="2" t="n">
        <v>0.001295</v>
      </c>
      <c r="P1830" s="1" t="n">
        <f aca="false">IF(L1830&lt;0,M1830/O1830,L1830/N1830)</f>
        <v>0.6145958986731</v>
      </c>
      <c r="Q1830" s="1" t="n">
        <f aca="false">1/P1830</f>
        <v>1.62708537782139</v>
      </c>
    </row>
    <row r="1831" customFormat="false" ht="15" hidden="false" customHeight="false" outlineLevel="0" collapsed="false">
      <c r="A1831" s="1" t="n">
        <v>0.05</v>
      </c>
      <c r="B1831" s="2" t="n">
        <v>0.5</v>
      </c>
      <c r="C1831" s="2" t="n">
        <v>2</v>
      </c>
      <c r="D1831" s="1" t="n">
        <v>4</v>
      </c>
      <c r="E1831" s="1" t="n">
        <v>1200</v>
      </c>
      <c r="F1831" s="1" t="n">
        <v>0</v>
      </c>
      <c r="G1831" s="1" t="n">
        <v>1200</v>
      </c>
      <c r="H1831" s="1" t="n">
        <v>0.781</v>
      </c>
      <c r="I1831" s="1" t="n">
        <v>1200</v>
      </c>
      <c r="J1831" s="1" t="n">
        <v>1</v>
      </c>
      <c r="K1831" s="1" t="n">
        <v>185</v>
      </c>
      <c r="L1831" s="2" t="n">
        <v>1.759E-006</v>
      </c>
      <c r="M1831" s="2" t="n">
        <v>0.0001373</v>
      </c>
      <c r="N1831" s="2" t="n">
        <v>2.83E-006</v>
      </c>
      <c r="O1831" s="2" t="n">
        <v>0.0002209</v>
      </c>
      <c r="P1831" s="1" t="n">
        <f aca="false">IF(L1831&lt;0,M1831/O1831,L1831/N1831)</f>
        <v>0.621554770318021</v>
      </c>
      <c r="Q1831" s="1" t="n">
        <f aca="false">1/P1831</f>
        <v>1.60886867538374</v>
      </c>
    </row>
    <row r="1832" customFormat="false" ht="15" hidden="false" customHeight="false" outlineLevel="0" collapsed="false">
      <c r="A1832" s="1" t="n">
        <v>0.05</v>
      </c>
      <c r="B1832" s="2" t="n">
        <v>0.5</v>
      </c>
      <c r="C1832" s="2" t="n">
        <v>2</v>
      </c>
      <c r="D1832" s="1" t="n">
        <v>5</v>
      </c>
      <c r="E1832" s="1" t="n">
        <v>2</v>
      </c>
      <c r="F1832" s="1" t="n">
        <v>0</v>
      </c>
      <c r="G1832" s="1" t="n">
        <v>2</v>
      </c>
      <c r="H1832" s="1" t="n">
        <v>2.101</v>
      </c>
      <c r="I1832" s="1" t="n">
        <v>2.9</v>
      </c>
      <c r="J1832" s="1" t="n">
        <v>1</v>
      </c>
      <c r="K1832" s="1" t="n">
        <v>185</v>
      </c>
      <c r="L1832" s="2" t="n">
        <v>0.3082</v>
      </c>
      <c r="M1832" s="2" t="n">
        <v>24.06</v>
      </c>
      <c r="N1832" s="2" t="n">
        <v>0.4982</v>
      </c>
      <c r="O1832" s="2" t="n">
        <v>38.89</v>
      </c>
      <c r="P1832" s="1" t="n">
        <f aca="false">IF(L1832&lt;0,M1832/O1832,L1832/N1832)</f>
        <v>0.618627057406664</v>
      </c>
      <c r="Q1832" s="1" t="n">
        <f aca="false">1/P1832</f>
        <v>1.61648280337443</v>
      </c>
    </row>
    <row r="1833" customFormat="false" ht="15" hidden="false" customHeight="false" outlineLevel="0" collapsed="false">
      <c r="A1833" s="1" t="n">
        <v>0.05</v>
      </c>
      <c r="B1833" s="2" t="n">
        <v>0.5</v>
      </c>
      <c r="C1833" s="2" t="n">
        <v>2</v>
      </c>
      <c r="D1833" s="1" t="n">
        <v>5</v>
      </c>
      <c r="E1833" s="1" t="n">
        <v>3.16</v>
      </c>
      <c r="F1833" s="1" t="n">
        <v>0</v>
      </c>
      <c r="G1833" s="1" t="n">
        <v>3.16</v>
      </c>
      <c r="H1833" s="1" t="n">
        <v>2.101</v>
      </c>
      <c r="I1833" s="1" t="n">
        <v>3.79</v>
      </c>
      <c r="J1833" s="1" t="n">
        <v>1</v>
      </c>
      <c r="K1833" s="1" t="n">
        <v>185</v>
      </c>
      <c r="L1833" s="2" t="n">
        <v>0.2335</v>
      </c>
      <c r="M1833" s="2" t="n">
        <v>18.23</v>
      </c>
      <c r="N1833" s="2" t="n">
        <v>0.3774</v>
      </c>
      <c r="O1833" s="2" t="n">
        <v>29.46</v>
      </c>
      <c r="P1833" s="1" t="n">
        <f aca="false">IF(L1833&lt;0,M1833/O1833,L1833/N1833)</f>
        <v>0.618706942236354</v>
      </c>
      <c r="Q1833" s="1" t="n">
        <f aca="false">1/P1833</f>
        <v>1.61627408993576</v>
      </c>
    </row>
    <row r="1834" customFormat="false" ht="15" hidden="false" customHeight="false" outlineLevel="0" collapsed="false">
      <c r="A1834" s="1" t="n">
        <v>0.05</v>
      </c>
      <c r="B1834" s="2" t="n">
        <v>0.5</v>
      </c>
      <c r="C1834" s="2" t="n">
        <v>2</v>
      </c>
      <c r="D1834" s="1" t="n">
        <v>5</v>
      </c>
      <c r="E1834" s="1" t="n">
        <v>4.99</v>
      </c>
      <c r="F1834" s="1" t="n">
        <v>0</v>
      </c>
      <c r="G1834" s="1" t="n">
        <v>4.99</v>
      </c>
      <c r="H1834" s="1" t="n">
        <v>2.101</v>
      </c>
      <c r="I1834" s="1" t="n">
        <v>5.41</v>
      </c>
      <c r="J1834" s="1" t="n">
        <v>1</v>
      </c>
      <c r="K1834" s="1" t="n">
        <v>185</v>
      </c>
      <c r="L1834" s="2" t="n">
        <v>0.1591</v>
      </c>
      <c r="M1834" s="2" t="n">
        <v>12.42</v>
      </c>
      <c r="N1834" s="2" t="n">
        <v>0.2572</v>
      </c>
      <c r="O1834" s="2" t="n">
        <v>20.08</v>
      </c>
      <c r="P1834" s="1" t="n">
        <f aca="false">IF(L1834&lt;0,M1834/O1834,L1834/N1834)</f>
        <v>0.618584758942457</v>
      </c>
      <c r="Q1834" s="1" t="n">
        <f aca="false">1/P1834</f>
        <v>1.61659333752357</v>
      </c>
    </row>
    <row r="1835" customFormat="false" ht="15" hidden="false" customHeight="false" outlineLevel="0" collapsed="false">
      <c r="A1835" s="1" t="n">
        <v>0.05</v>
      </c>
      <c r="B1835" s="2" t="n">
        <v>0.5</v>
      </c>
      <c r="C1835" s="2" t="n">
        <v>2</v>
      </c>
      <c r="D1835" s="1" t="n">
        <v>5</v>
      </c>
      <c r="E1835" s="1" t="n">
        <v>7.88</v>
      </c>
      <c r="F1835" s="1" t="n">
        <v>0</v>
      </c>
      <c r="G1835" s="1" t="n">
        <v>7.88</v>
      </c>
      <c r="H1835" s="1" t="n">
        <v>2.101</v>
      </c>
      <c r="I1835" s="1" t="n">
        <v>8.15</v>
      </c>
      <c r="J1835" s="1" t="n">
        <v>1</v>
      </c>
      <c r="K1835" s="1" t="n">
        <v>185</v>
      </c>
      <c r="L1835" s="2" t="n">
        <v>0.09971</v>
      </c>
      <c r="M1835" s="2" t="n">
        <v>7.784</v>
      </c>
      <c r="N1835" s="2" t="n">
        <v>0.1612</v>
      </c>
      <c r="O1835" s="2" t="n">
        <v>12.59</v>
      </c>
      <c r="P1835" s="1" t="n">
        <f aca="false">IF(L1835&lt;0,M1835/O1835,L1835/N1835)</f>
        <v>0.618548387096774</v>
      </c>
      <c r="Q1835" s="1" t="n">
        <f aca="false">1/P1835</f>
        <v>1.61668839634941</v>
      </c>
    </row>
    <row r="1836" customFormat="false" ht="15" hidden="false" customHeight="false" outlineLevel="0" collapsed="false">
      <c r="A1836" s="1" t="n">
        <v>0.05</v>
      </c>
      <c r="B1836" s="2" t="n">
        <v>0.5</v>
      </c>
      <c r="C1836" s="2" t="n">
        <v>2</v>
      </c>
      <c r="D1836" s="1" t="n">
        <v>5</v>
      </c>
      <c r="E1836" s="1" t="n">
        <v>12.44</v>
      </c>
      <c r="F1836" s="1" t="n">
        <v>0</v>
      </c>
      <c r="G1836" s="1" t="n">
        <v>12.44</v>
      </c>
      <c r="H1836" s="1" t="n">
        <v>2.101</v>
      </c>
      <c r="I1836" s="1" t="n">
        <v>12.62</v>
      </c>
      <c r="J1836" s="1" t="n">
        <v>1</v>
      </c>
      <c r="K1836" s="1" t="n">
        <v>185</v>
      </c>
      <c r="L1836" s="2" t="n">
        <v>0.06041</v>
      </c>
      <c r="M1836" s="2" t="n">
        <v>4.716</v>
      </c>
      <c r="N1836" s="2" t="n">
        <v>0.09773</v>
      </c>
      <c r="O1836" s="2" t="n">
        <v>7.63</v>
      </c>
      <c r="P1836" s="1" t="n">
        <f aca="false">IF(L1836&lt;0,M1836/O1836,L1836/N1836)</f>
        <v>0.618131587025478</v>
      </c>
      <c r="Q1836" s="1" t="n">
        <f aca="false">1/P1836</f>
        <v>1.61777851349114</v>
      </c>
    </row>
    <row r="1837" customFormat="false" ht="15" hidden="false" customHeight="false" outlineLevel="0" collapsed="false">
      <c r="A1837" s="1" t="n">
        <v>0.05</v>
      </c>
      <c r="B1837" s="2" t="n">
        <v>0.5</v>
      </c>
      <c r="C1837" s="2" t="n">
        <v>2</v>
      </c>
      <c r="D1837" s="1" t="n">
        <v>5</v>
      </c>
      <c r="E1837" s="1" t="n">
        <v>19.64</v>
      </c>
      <c r="F1837" s="1" t="n">
        <v>0</v>
      </c>
      <c r="G1837" s="1" t="n">
        <v>19.64</v>
      </c>
      <c r="H1837" s="1" t="n">
        <v>2.101</v>
      </c>
      <c r="I1837" s="1" t="n">
        <v>19.76</v>
      </c>
      <c r="J1837" s="1" t="n">
        <v>1</v>
      </c>
      <c r="K1837" s="1" t="n">
        <v>185</v>
      </c>
      <c r="L1837" s="2" t="n">
        <v>0.03079</v>
      </c>
      <c r="M1837" s="2" t="n">
        <v>2.403</v>
      </c>
      <c r="N1837" s="2" t="n">
        <v>0.04992</v>
      </c>
      <c r="O1837" s="2" t="n">
        <v>3.897</v>
      </c>
      <c r="P1837" s="1" t="n">
        <f aca="false">IF(L1837&lt;0,M1837/O1837,L1837/N1837)</f>
        <v>0.616786858974359</v>
      </c>
      <c r="Q1837" s="1" t="n">
        <f aca="false">1/P1837</f>
        <v>1.62130561870737</v>
      </c>
    </row>
    <row r="1838" customFormat="false" ht="15" hidden="false" customHeight="false" outlineLevel="0" collapsed="false">
      <c r="A1838" s="1" t="n">
        <v>0.05</v>
      </c>
      <c r="B1838" s="2" t="n">
        <v>0.5</v>
      </c>
      <c r="C1838" s="2" t="n">
        <v>2</v>
      </c>
      <c r="D1838" s="1" t="n">
        <v>5</v>
      </c>
      <c r="E1838" s="1" t="n">
        <v>31.02</v>
      </c>
      <c r="F1838" s="1" t="n">
        <v>0</v>
      </c>
      <c r="G1838" s="1" t="n">
        <v>31.02</v>
      </c>
      <c r="H1838" s="1" t="n">
        <v>2.101</v>
      </c>
      <c r="I1838" s="1" t="n">
        <v>31.09</v>
      </c>
      <c r="J1838" s="1" t="n">
        <v>1</v>
      </c>
      <c r="K1838" s="1" t="n">
        <v>185</v>
      </c>
      <c r="L1838" s="2" t="n">
        <v>0.01511</v>
      </c>
      <c r="M1838" s="2" t="n">
        <v>1.179</v>
      </c>
      <c r="N1838" s="2" t="n">
        <v>0.02452</v>
      </c>
      <c r="O1838" s="2" t="n">
        <v>1.914</v>
      </c>
      <c r="P1838" s="1" t="n">
        <f aca="false">IF(L1838&lt;0,M1838/O1838,L1838/N1838)</f>
        <v>0.616231647634584</v>
      </c>
      <c r="Q1838" s="1" t="n">
        <f aca="false">1/P1838</f>
        <v>1.62276637988087</v>
      </c>
    </row>
    <row r="1839" customFormat="false" ht="15" hidden="false" customHeight="false" outlineLevel="0" collapsed="false">
      <c r="A1839" s="1" t="n">
        <v>0.05</v>
      </c>
      <c r="B1839" s="2" t="n">
        <v>0.5</v>
      </c>
      <c r="C1839" s="2" t="n">
        <v>2</v>
      </c>
      <c r="D1839" s="1" t="n">
        <v>5</v>
      </c>
      <c r="E1839" s="1" t="n">
        <v>48.99</v>
      </c>
      <c r="F1839" s="1" t="n">
        <v>0</v>
      </c>
      <c r="G1839" s="1" t="n">
        <v>48.99</v>
      </c>
      <c r="H1839" s="1" t="n">
        <v>2.101</v>
      </c>
      <c r="I1839" s="1" t="n">
        <v>49.03</v>
      </c>
      <c r="J1839" s="1" t="n">
        <v>1</v>
      </c>
      <c r="K1839" s="1" t="n">
        <v>185</v>
      </c>
      <c r="L1839" s="2" t="n">
        <v>0.007628</v>
      </c>
      <c r="M1839" s="2" t="n">
        <v>0.5955</v>
      </c>
      <c r="N1839" s="2" t="n">
        <v>0.01239</v>
      </c>
      <c r="O1839" s="2" t="n">
        <v>0.9676</v>
      </c>
      <c r="P1839" s="1" t="n">
        <f aca="false">IF(L1839&lt;0,M1839/O1839,L1839/N1839)</f>
        <v>0.615657788539145</v>
      </c>
      <c r="Q1839" s="1" t="n">
        <f aca="false">1/P1839</f>
        <v>1.62427897220766</v>
      </c>
    </row>
    <row r="1840" customFormat="false" ht="15" hidden="false" customHeight="false" outlineLevel="0" collapsed="false">
      <c r="A1840" s="1" t="n">
        <v>0.05</v>
      </c>
      <c r="B1840" s="2" t="n">
        <v>0.5</v>
      </c>
      <c r="C1840" s="2" t="n">
        <v>2</v>
      </c>
      <c r="D1840" s="1" t="n">
        <v>5</v>
      </c>
      <c r="E1840" s="1" t="n">
        <v>77.37</v>
      </c>
      <c r="F1840" s="1" t="n">
        <v>0</v>
      </c>
      <c r="G1840" s="1" t="n">
        <v>77.37</v>
      </c>
      <c r="H1840" s="1" t="n">
        <v>2.101</v>
      </c>
      <c r="I1840" s="1" t="n">
        <v>77.39</v>
      </c>
      <c r="J1840" s="1" t="n">
        <v>1</v>
      </c>
      <c r="K1840" s="1" t="n">
        <v>185</v>
      </c>
      <c r="L1840" s="2" t="n">
        <v>0.005437</v>
      </c>
      <c r="M1840" s="2" t="n">
        <v>0.4245</v>
      </c>
      <c r="N1840" s="2" t="n">
        <v>0.00884</v>
      </c>
      <c r="O1840" s="2" t="n">
        <v>0.6901</v>
      </c>
      <c r="P1840" s="1" t="n">
        <f aca="false">IF(L1840&lt;0,M1840/O1840,L1840/N1840)</f>
        <v>0.615045248868778</v>
      </c>
      <c r="Q1840" s="1" t="n">
        <f aca="false">1/P1840</f>
        <v>1.62589663417326</v>
      </c>
    </row>
    <row r="1841" customFormat="false" ht="15" hidden="false" customHeight="false" outlineLevel="0" collapsed="false">
      <c r="A1841" s="1" t="n">
        <v>0.05</v>
      </c>
      <c r="B1841" s="2" t="n">
        <v>0.5</v>
      </c>
      <c r="C1841" s="2" t="n">
        <v>2</v>
      </c>
      <c r="D1841" s="1" t="n">
        <v>5</v>
      </c>
      <c r="E1841" s="1" t="n">
        <v>122.18</v>
      </c>
      <c r="F1841" s="1" t="n">
        <v>0</v>
      </c>
      <c r="G1841" s="1" t="n">
        <v>122.18</v>
      </c>
      <c r="H1841" s="1" t="n">
        <v>2.101</v>
      </c>
      <c r="I1841" s="1" t="n">
        <v>122.19</v>
      </c>
      <c r="J1841" s="1" t="n">
        <v>1</v>
      </c>
      <c r="K1841" s="1" t="n">
        <v>185</v>
      </c>
      <c r="L1841" s="2" t="n">
        <v>0.003744</v>
      </c>
      <c r="M1841" s="2" t="n">
        <v>0.2922</v>
      </c>
      <c r="N1841" s="2" t="n">
        <v>0.006087</v>
      </c>
      <c r="O1841" s="2" t="n">
        <v>0.4752</v>
      </c>
      <c r="P1841" s="1" t="n">
        <f aca="false">IF(L1841&lt;0,M1841/O1841,L1841/N1841)</f>
        <v>0.615081320847708</v>
      </c>
      <c r="Q1841" s="1" t="n">
        <f aca="false">1/P1841</f>
        <v>1.62580128205128</v>
      </c>
    </row>
    <row r="1842" customFormat="false" ht="15" hidden="false" customHeight="false" outlineLevel="0" collapsed="false">
      <c r="A1842" s="1" t="n">
        <v>0.05</v>
      </c>
      <c r="B1842" s="2" t="n">
        <v>0.5</v>
      </c>
      <c r="C1842" s="2" t="n">
        <v>2</v>
      </c>
      <c r="D1842" s="1" t="n">
        <v>5</v>
      </c>
      <c r="E1842" s="1" t="n">
        <v>192.94</v>
      </c>
      <c r="F1842" s="1" t="n">
        <v>0</v>
      </c>
      <c r="G1842" s="1" t="n">
        <v>192.94</v>
      </c>
      <c r="H1842" s="1" t="n">
        <v>2.101</v>
      </c>
      <c r="I1842" s="1" t="n">
        <v>192.95</v>
      </c>
      <c r="J1842" s="1" t="n">
        <v>1</v>
      </c>
      <c r="K1842" s="1" t="n">
        <v>185</v>
      </c>
      <c r="L1842" s="2" t="n">
        <v>0.002294</v>
      </c>
      <c r="M1842" s="2" t="n">
        <v>0.1791</v>
      </c>
      <c r="N1842" s="2" t="n">
        <v>0.003729</v>
      </c>
      <c r="O1842" s="2" t="n">
        <v>0.2911</v>
      </c>
      <c r="P1842" s="1" t="n">
        <f aca="false">IF(L1842&lt;0,M1842/O1842,L1842/N1842)</f>
        <v>0.615178331992491</v>
      </c>
      <c r="Q1842" s="1" t="n">
        <f aca="false">1/P1842</f>
        <v>1.62554489973845</v>
      </c>
    </row>
    <row r="1843" customFormat="false" ht="15" hidden="false" customHeight="false" outlineLevel="0" collapsed="false">
      <c r="A1843" s="1" t="n">
        <v>0.05</v>
      </c>
      <c r="B1843" s="2" t="n">
        <v>0.5</v>
      </c>
      <c r="C1843" s="2" t="n">
        <v>2</v>
      </c>
      <c r="D1843" s="1" t="n">
        <v>5</v>
      </c>
      <c r="E1843" s="1" t="n">
        <v>304.69</v>
      </c>
      <c r="F1843" s="1" t="n">
        <v>0</v>
      </c>
      <c r="G1843" s="1" t="n">
        <v>304.69</v>
      </c>
      <c r="H1843" s="1" t="n">
        <v>2.101</v>
      </c>
      <c r="I1843" s="1" t="n">
        <v>304.7</v>
      </c>
      <c r="J1843" s="1" t="n">
        <v>1</v>
      </c>
      <c r="K1843" s="1" t="n">
        <v>185</v>
      </c>
      <c r="L1843" s="2" t="n">
        <v>0.001158</v>
      </c>
      <c r="M1843" s="2" t="n">
        <v>0.09037</v>
      </c>
      <c r="N1843" s="2" t="n">
        <v>0.001878</v>
      </c>
      <c r="O1843" s="2" t="n">
        <v>0.1466</v>
      </c>
      <c r="P1843" s="1" t="n">
        <f aca="false">IF(L1843&lt;0,M1843/O1843,L1843/N1843)</f>
        <v>0.616613418530352</v>
      </c>
      <c r="Q1843" s="1" t="n">
        <f aca="false">1/P1843</f>
        <v>1.62176165803109</v>
      </c>
    </row>
    <row r="1844" customFormat="false" ht="15" hidden="false" customHeight="false" outlineLevel="0" collapsed="false">
      <c r="A1844" s="1" t="n">
        <v>0.05</v>
      </c>
      <c r="B1844" s="2" t="n">
        <v>0.5</v>
      </c>
      <c r="C1844" s="2" t="n">
        <v>2</v>
      </c>
      <c r="D1844" s="1" t="n">
        <v>5</v>
      </c>
      <c r="E1844" s="1" t="n">
        <v>481.17</v>
      </c>
      <c r="F1844" s="1" t="n">
        <v>0</v>
      </c>
      <c r="G1844" s="1" t="n">
        <v>481.17</v>
      </c>
      <c r="H1844" s="1" t="n">
        <v>2.101</v>
      </c>
      <c r="I1844" s="1" t="n">
        <v>481.18</v>
      </c>
      <c r="J1844" s="1" t="n">
        <v>1</v>
      </c>
      <c r="K1844" s="1" t="n">
        <v>185</v>
      </c>
      <c r="L1844" s="2" t="n">
        <v>0.0004655</v>
      </c>
      <c r="M1844" s="2" t="n">
        <v>0.03634</v>
      </c>
      <c r="N1844" s="2" t="n">
        <v>0.0007516</v>
      </c>
      <c r="O1844" s="2" t="n">
        <v>0.05867</v>
      </c>
      <c r="P1844" s="1" t="n">
        <f aca="false">IF(L1844&lt;0,M1844/O1844,L1844/N1844)</f>
        <v>0.619345396487493</v>
      </c>
      <c r="Q1844" s="1" t="n">
        <f aca="false">1/P1844</f>
        <v>1.61460794844253</v>
      </c>
    </row>
    <row r="1845" customFormat="false" ht="15" hidden="false" customHeight="false" outlineLevel="0" collapsed="false">
      <c r="A1845" s="1" t="n">
        <v>0.05</v>
      </c>
      <c r="B1845" s="2" t="n">
        <v>0.5</v>
      </c>
      <c r="C1845" s="2" t="n">
        <v>2</v>
      </c>
      <c r="D1845" s="1" t="n">
        <v>5</v>
      </c>
      <c r="E1845" s="1" t="n">
        <v>759.87</v>
      </c>
      <c r="F1845" s="1" t="n">
        <v>0</v>
      </c>
      <c r="G1845" s="1" t="n">
        <v>759.87</v>
      </c>
      <c r="H1845" s="1" t="n">
        <v>2.101</v>
      </c>
      <c r="I1845" s="1" t="n">
        <v>759.88</v>
      </c>
      <c r="J1845" s="1" t="n">
        <v>1</v>
      </c>
      <c r="K1845" s="1" t="n">
        <v>185</v>
      </c>
      <c r="L1845" s="2" t="n">
        <v>0.0001352</v>
      </c>
      <c r="M1845" s="2" t="n">
        <v>0.01056</v>
      </c>
      <c r="N1845" s="2" t="n">
        <v>0.0002165</v>
      </c>
      <c r="O1845" s="2" t="n">
        <v>0.0169</v>
      </c>
      <c r="P1845" s="1" t="n">
        <f aca="false">IF(L1845&lt;0,M1845/O1845,L1845/N1845)</f>
        <v>0.624480369515012</v>
      </c>
      <c r="Q1845" s="1" t="n">
        <f aca="false">1/P1845</f>
        <v>1.60133136094675</v>
      </c>
    </row>
    <row r="1846" customFormat="false" ht="15" hidden="false" customHeight="false" outlineLevel="0" collapsed="false">
      <c r="A1846" s="1" t="n">
        <v>0.05</v>
      </c>
      <c r="B1846" s="2" t="n">
        <v>0.5</v>
      </c>
      <c r="C1846" s="2" t="n">
        <v>2</v>
      </c>
      <c r="D1846" s="1" t="n">
        <v>5</v>
      </c>
      <c r="E1846" s="1" t="n">
        <v>1200</v>
      </c>
      <c r="F1846" s="1" t="n">
        <v>0</v>
      </c>
      <c r="G1846" s="1" t="n">
        <v>1200</v>
      </c>
      <c r="H1846" s="1" t="n">
        <v>2.101</v>
      </c>
      <c r="I1846" s="1" t="n">
        <v>1200</v>
      </c>
      <c r="J1846" s="1" t="n">
        <v>1</v>
      </c>
      <c r="K1846" s="1" t="n">
        <v>185</v>
      </c>
      <c r="L1846" s="2" t="n">
        <v>2.451E-005</v>
      </c>
      <c r="M1846" s="2" t="n">
        <v>0.001914</v>
      </c>
      <c r="N1846" s="2" t="n">
        <v>3.867E-005</v>
      </c>
      <c r="O1846" s="2" t="n">
        <v>0.003019</v>
      </c>
      <c r="P1846" s="1" t="n">
        <f aca="false">IF(L1846&lt;0,M1846/O1846,L1846/N1846)</f>
        <v>0.633824670287044</v>
      </c>
      <c r="Q1846" s="1" t="n">
        <f aca="false">1/P1846</f>
        <v>1.57772337821297</v>
      </c>
    </row>
    <row r="1847" customFormat="false" ht="15" hidden="false" customHeight="false" outlineLevel="0" collapsed="false">
      <c r="A1847" s="1" t="n">
        <v>0.05</v>
      </c>
      <c r="B1847" s="2" t="n">
        <v>0.5</v>
      </c>
      <c r="C1847" s="2" t="n">
        <v>2</v>
      </c>
      <c r="D1847" s="1" t="n">
        <v>6</v>
      </c>
      <c r="E1847" s="1" t="n">
        <v>2</v>
      </c>
      <c r="F1847" s="1" t="n">
        <v>0</v>
      </c>
      <c r="G1847" s="1" t="n">
        <v>2</v>
      </c>
      <c r="H1847" s="1" t="n">
        <v>5.613</v>
      </c>
      <c r="I1847" s="1" t="n">
        <v>5.96</v>
      </c>
      <c r="J1847" s="1" t="n">
        <v>1</v>
      </c>
      <c r="K1847" s="1" t="n">
        <v>185</v>
      </c>
      <c r="L1847" s="2" t="n">
        <v>0.6107</v>
      </c>
      <c r="M1847" s="2" t="n">
        <v>47.68</v>
      </c>
      <c r="N1847" s="2" t="n">
        <v>0.9773</v>
      </c>
      <c r="O1847" s="2" t="n">
        <v>76.3</v>
      </c>
      <c r="P1847" s="1" t="n">
        <f aca="false">IF(L1847&lt;0,M1847/O1847,L1847/N1847)</f>
        <v>0.624884886933388</v>
      </c>
      <c r="Q1847" s="1" t="n">
        <f aca="false">1/P1847</f>
        <v>1.6002947437367</v>
      </c>
    </row>
    <row r="1848" customFormat="false" ht="15" hidden="false" customHeight="false" outlineLevel="0" collapsed="false">
      <c r="A1848" s="1" t="n">
        <v>0.05</v>
      </c>
      <c r="B1848" s="2" t="n">
        <v>0.5</v>
      </c>
      <c r="C1848" s="2" t="n">
        <v>2</v>
      </c>
      <c r="D1848" s="1" t="n">
        <v>6</v>
      </c>
      <c r="E1848" s="1" t="n">
        <v>3.16</v>
      </c>
      <c r="F1848" s="1" t="n">
        <v>0</v>
      </c>
      <c r="G1848" s="1" t="n">
        <v>3.16</v>
      </c>
      <c r="H1848" s="1" t="n">
        <v>5.613</v>
      </c>
      <c r="I1848" s="1" t="n">
        <v>6.44</v>
      </c>
      <c r="J1848" s="1" t="n">
        <v>1</v>
      </c>
      <c r="K1848" s="1" t="n">
        <v>185</v>
      </c>
      <c r="L1848" s="2" t="n">
        <v>0.5594</v>
      </c>
      <c r="M1848" s="2" t="n">
        <v>43.67</v>
      </c>
      <c r="N1848" s="2" t="n">
        <v>0.8952</v>
      </c>
      <c r="O1848" s="2" t="n">
        <v>69.89</v>
      </c>
      <c r="P1848" s="1" t="n">
        <f aca="false">IF(L1848&lt;0,M1848/O1848,L1848/N1848)</f>
        <v>0.624888293118856</v>
      </c>
      <c r="Q1848" s="1" t="n">
        <f aca="false">1/P1848</f>
        <v>1.6002860207365</v>
      </c>
    </row>
    <row r="1849" customFormat="false" ht="15" hidden="false" customHeight="false" outlineLevel="0" collapsed="false">
      <c r="A1849" s="1" t="n">
        <v>0.05</v>
      </c>
      <c r="B1849" s="2" t="n">
        <v>0.5</v>
      </c>
      <c r="C1849" s="2" t="n">
        <v>2</v>
      </c>
      <c r="D1849" s="1" t="n">
        <v>6</v>
      </c>
      <c r="E1849" s="1" t="n">
        <v>4.99</v>
      </c>
      <c r="F1849" s="1" t="n">
        <v>0</v>
      </c>
      <c r="G1849" s="1" t="n">
        <v>4.99</v>
      </c>
      <c r="H1849" s="1" t="n">
        <v>5.613</v>
      </c>
      <c r="I1849" s="1" t="n">
        <v>7.51</v>
      </c>
      <c r="J1849" s="1" t="n">
        <v>1</v>
      </c>
      <c r="K1849" s="1" t="n">
        <v>185</v>
      </c>
      <c r="L1849" s="2" t="n">
        <v>0.4699</v>
      </c>
      <c r="M1849" s="2" t="n">
        <v>36.68</v>
      </c>
      <c r="N1849" s="2" t="n">
        <v>0.752</v>
      </c>
      <c r="O1849" s="2" t="n">
        <v>58.7</v>
      </c>
      <c r="P1849" s="1" t="n">
        <f aca="false">IF(L1849&lt;0,M1849/O1849,L1849/N1849)</f>
        <v>0.624867021276596</v>
      </c>
      <c r="Q1849" s="1" t="n">
        <f aca="false">1/P1849</f>
        <v>1.60034049797829</v>
      </c>
    </row>
    <row r="1850" customFormat="false" ht="15" hidden="false" customHeight="false" outlineLevel="0" collapsed="false">
      <c r="A1850" s="1" t="n">
        <v>0.05</v>
      </c>
      <c r="B1850" s="2" t="n">
        <v>0.5</v>
      </c>
      <c r="C1850" s="2" t="n">
        <v>2</v>
      </c>
      <c r="D1850" s="1" t="n">
        <v>6</v>
      </c>
      <c r="E1850" s="1" t="n">
        <v>7.88</v>
      </c>
      <c r="F1850" s="1" t="n">
        <v>0</v>
      </c>
      <c r="G1850" s="1" t="n">
        <v>7.88</v>
      </c>
      <c r="H1850" s="1" t="n">
        <v>5.613</v>
      </c>
      <c r="I1850" s="1" t="n">
        <v>9.67</v>
      </c>
      <c r="J1850" s="1" t="n">
        <v>1</v>
      </c>
      <c r="K1850" s="1" t="n">
        <v>185</v>
      </c>
      <c r="L1850" s="2" t="n">
        <v>0.3549</v>
      </c>
      <c r="M1850" s="2" t="n">
        <v>27.71</v>
      </c>
      <c r="N1850" s="2" t="n">
        <v>0.5682</v>
      </c>
      <c r="O1850" s="2" t="n">
        <v>44.36</v>
      </c>
      <c r="P1850" s="1" t="n">
        <f aca="false">IF(L1850&lt;0,M1850/O1850,L1850/N1850)</f>
        <v>0.624604012671595</v>
      </c>
      <c r="Q1850" s="1" t="n">
        <f aca="false">1/P1850</f>
        <v>1.60101437024514</v>
      </c>
    </row>
    <row r="1851" customFormat="false" ht="15" hidden="false" customHeight="false" outlineLevel="0" collapsed="false">
      <c r="A1851" s="1" t="n">
        <v>0.05</v>
      </c>
      <c r="B1851" s="2" t="n">
        <v>0.5</v>
      </c>
      <c r="C1851" s="2" t="n">
        <v>2</v>
      </c>
      <c r="D1851" s="1" t="n">
        <v>6</v>
      </c>
      <c r="E1851" s="1" t="n">
        <v>12.44</v>
      </c>
      <c r="F1851" s="1" t="n">
        <v>0</v>
      </c>
      <c r="G1851" s="1" t="n">
        <v>12.44</v>
      </c>
      <c r="H1851" s="1" t="n">
        <v>5.613</v>
      </c>
      <c r="I1851" s="1" t="n">
        <v>13.65</v>
      </c>
      <c r="J1851" s="1" t="n">
        <v>1</v>
      </c>
      <c r="K1851" s="1" t="n">
        <v>185</v>
      </c>
      <c r="L1851" s="2" t="n">
        <v>0.2392</v>
      </c>
      <c r="M1851" s="2" t="n">
        <v>18.67</v>
      </c>
      <c r="N1851" s="2" t="n">
        <v>0.383</v>
      </c>
      <c r="O1851" s="2" t="n">
        <v>29.9</v>
      </c>
      <c r="P1851" s="1" t="n">
        <f aca="false">IF(L1851&lt;0,M1851/O1851,L1851/N1851)</f>
        <v>0.624543080939948</v>
      </c>
      <c r="Q1851" s="1" t="n">
        <f aca="false">1/P1851</f>
        <v>1.60117056856187</v>
      </c>
    </row>
    <row r="1852" customFormat="false" ht="15" hidden="false" customHeight="false" outlineLevel="0" collapsed="false">
      <c r="A1852" s="1" t="n">
        <v>0.05</v>
      </c>
      <c r="B1852" s="2" t="n">
        <v>0.5</v>
      </c>
      <c r="C1852" s="2" t="n">
        <v>2</v>
      </c>
      <c r="D1852" s="1" t="n">
        <v>6</v>
      </c>
      <c r="E1852" s="1" t="n">
        <v>19.64</v>
      </c>
      <c r="F1852" s="1" t="n">
        <v>0</v>
      </c>
      <c r="G1852" s="1" t="n">
        <v>19.64</v>
      </c>
      <c r="H1852" s="1" t="n">
        <v>5.613</v>
      </c>
      <c r="I1852" s="1" t="n">
        <v>20.43</v>
      </c>
      <c r="J1852" s="1" t="n">
        <v>1</v>
      </c>
      <c r="K1852" s="1" t="n">
        <v>185</v>
      </c>
      <c r="L1852" s="2" t="n">
        <v>0.1303</v>
      </c>
      <c r="M1852" s="2" t="n">
        <v>10.17</v>
      </c>
      <c r="N1852" s="2" t="n">
        <v>0.209</v>
      </c>
      <c r="O1852" s="2" t="n">
        <v>16.31</v>
      </c>
      <c r="P1852" s="1" t="n">
        <f aca="false">IF(L1852&lt;0,M1852/O1852,L1852/N1852)</f>
        <v>0.623444976076555</v>
      </c>
      <c r="Q1852" s="1" t="n">
        <f aca="false">1/P1852</f>
        <v>1.6039907904835</v>
      </c>
    </row>
    <row r="1853" customFormat="false" ht="15" hidden="false" customHeight="false" outlineLevel="0" collapsed="false">
      <c r="A1853" s="1" t="n">
        <v>0.05</v>
      </c>
      <c r="B1853" s="2" t="n">
        <v>0.5</v>
      </c>
      <c r="C1853" s="2" t="n">
        <v>2</v>
      </c>
      <c r="D1853" s="1" t="n">
        <v>6</v>
      </c>
      <c r="E1853" s="1" t="n">
        <v>31.02</v>
      </c>
      <c r="F1853" s="1" t="n">
        <v>0</v>
      </c>
      <c r="G1853" s="1" t="n">
        <v>31.02</v>
      </c>
      <c r="H1853" s="1" t="n">
        <v>5.613</v>
      </c>
      <c r="I1853" s="1" t="n">
        <v>31.53</v>
      </c>
      <c r="J1853" s="1" t="n">
        <v>1</v>
      </c>
      <c r="K1853" s="1" t="n">
        <v>185</v>
      </c>
      <c r="L1853" s="2" t="n">
        <v>0.06692</v>
      </c>
      <c r="M1853" s="2" t="n">
        <v>5.224</v>
      </c>
      <c r="N1853" s="2" t="n">
        <v>0.1075</v>
      </c>
      <c r="O1853" s="2" t="n">
        <v>8.39</v>
      </c>
      <c r="P1853" s="1" t="n">
        <f aca="false">IF(L1853&lt;0,M1853/O1853,L1853/N1853)</f>
        <v>0.622511627906977</v>
      </c>
      <c r="Q1853" s="1" t="n">
        <f aca="false">1/P1853</f>
        <v>1.60639569635386</v>
      </c>
    </row>
    <row r="1854" customFormat="false" ht="15" hidden="false" customHeight="false" outlineLevel="0" collapsed="false">
      <c r="A1854" s="1" t="n">
        <v>0.05</v>
      </c>
      <c r="B1854" s="2" t="n">
        <v>0.5</v>
      </c>
      <c r="C1854" s="2" t="n">
        <v>2</v>
      </c>
      <c r="D1854" s="1" t="n">
        <v>6</v>
      </c>
      <c r="E1854" s="1" t="n">
        <v>48.99</v>
      </c>
      <c r="F1854" s="1" t="n">
        <v>0</v>
      </c>
      <c r="G1854" s="1" t="n">
        <v>48.99</v>
      </c>
      <c r="H1854" s="1" t="n">
        <v>5.613</v>
      </c>
      <c r="I1854" s="1" t="n">
        <v>49.31</v>
      </c>
      <c r="J1854" s="1" t="n">
        <v>1</v>
      </c>
      <c r="K1854" s="1" t="n">
        <v>185</v>
      </c>
      <c r="L1854" s="2" t="n">
        <v>0.03496</v>
      </c>
      <c r="M1854" s="2" t="n">
        <v>2.729</v>
      </c>
      <c r="N1854" s="2" t="n">
        <v>0.05617</v>
      </c>
      <c r="O1854" s="2" t="n">
        <v>4.385</v>
      </c>
      <c r="P1854" s="1" t="n">
        <f aca="false">IF(L1854&lt;0,M1854/O1854,L1854/N1854)</f>
        <v>0.62239629695567</v>
      </c>
      <c r="Q1854" s="1" t="n">
        <f aca="false">1/P1854</f>
        <v>1.60669336384439</v>
      </c>
    </row>
    <row r="1855" customFormat="false" ht="15" hidden="false" customHeight="false" outlineLevel="0" collapsed="false">
      <c r="A1855" s="1" t="n">
        <v>0.05</v>
      </c>
      <c r="B1855" s="2" t="n">
        <v>0.5</v>
      </c>
      <c r="C1855" s="2" t="n">
        <v>2</v>
      </c>
      <c r="D1855" s="1" t="n">
        <v>6</v>
      </c>
      <c r="E1855" s="1" t="n">
        <v>77.37</v>
      </c>
      <c r="F1855" s="1" t="n">
        <v>0</v>
      </c>
      <c r="G1855" s="1" t="n">
        <v>77.37</v>
      </c>
      <c r="H1855" s="1" t="n">
        <v>5.613</v>
      </c>
      <c r="I1855" s="1" t="n">
        <v>77.57</v>
      </c>
      <c r="J1855" s="1" t="n">
        <v>1</v>
      </c>
      <c r="K1855" s="1" t="n">
        <v>185</v>
      </c>
      <c r="L1855" s="2" t="n">
        <v>0.02523</v>
      </c>
      <c r="M1855" s="2" t="n">
        <v>1.97</v>
      </c>
      <c r="N1855" s="2" t="n">
        <v>0.04052</v>
      </c>
      <c r="O1855" s="2" t="n">
        <v>3.163</v>
      </c>
      <c r="P1855" s="1" t="n">
        <f aca="false">IF(L1855&lt;0,M1855/O1855,L1855/N1855)</f>
        <v>0.622655478775913</v>
      </c>
      <c r="Q1855" s="1" t="n">
        <f aca="false">1/P1855</f>
        <v>1.60602457391994</v>
      </c>
    </row>
    <row r="1856" customFormat="false" ht="15" hidden="false" customHeight="false" outlineLevel="0" collapsed="false">
      <c r="A1856" s="1" t="n">
        <v>0.05</v>
      </c>
      <c r="B1856" s="2" t="n">
        <v>0.5</v>
      </c>
      <c r="C1856" s="2" t="n">
        <v>2</v>
      </c>
      <c r="D1856" s="1" t="n">
        <v>6</v>
      </c>
      <c r="E1856" s="1" t="n">
        <v>122.18</v>
      </c>
      <c r="F1856" s="1" t="n">
        <v>0</v>
      </c>
      <c r="G1856" s="1" t="n">
        <v>122.18</v>
      </c>
      <c r="H1856" s="1" t="n">
        <v>5.613</v>
      </c>
      <c r="I1856" s="1" t="n">
        <v>122.3</v>
      </c>
      <c r="J1856" s="1" t="n">
        <v>1</v>
      </c>
      <c r="K1856" s="1" t="n">
        <v>185</v>
      </c>
      <c r="L1856" s="2" t="n">
        <v>0.01751</v>
      </c>
      <c r="M1856" s="2" t="n">
        <v>1.367</v>
      </c>
      <c r="N1856" s="2" t="n">
        <v>0.02807</v>
      </c>
      <c r="O1856" s="2" t="n">
        <v>2.191</v>
      </c>
      <c r="P1856" s="1" t="n">
        <f aca="false">IF(L1856&lt;0,M1856/O1856,L1856/N1856)</f>
        <v>0.623797648735305</v>
      </c>
      <c r="Q1856" s="1" t="n">
        <f aca="false">1/P1856</f>
        <v>1.60308395202741</v>
      </c>
    </row>
    <row r="1857" customFormat="false" ht="15" hidden="false" customHeight="false" outlineLevel="0" collapsed="false">
      <c r="A1857" s="1" t="n">
        <v>0.05</v>
      </c>
      <c r="B1857" s="2" t="n">
        <v>0.5</v>
      </c>
      <c r="C1857" s="2" t="n">
        <v>2</v>
      </c>
      <c r="D1857" s="1" t="n">
        <v>6</v>
      </c>
      <c r="E1857" s="1" t="n">
        <v>192.94</v>
      </c>
      <c r="F1857" s="1" t="n">
        <v>0</v>
      </c>
      <c r="G1857" s="1" t="n">
        <v>192.94</v>
      </c>
      <c r="H1857" s="1" t="n">
        <v>5.613</v>
      </c>
      <c r="I1857" s="1" t="n">
        <v>193.02</v>
      </c>
      <c r="J1857" s="1" t="n">
        <v>1</v>
      </c>
      <c r="K1857" s="1" t="n">
        <v>185</v>
      </c>
      <c r="L1857" s="2" t="n">
        <v>0.01083</v>
      </c>
      <c r="M1857" s="2" t="n">
        <v>0.8454</v>
      </c>
      <c r="N1857" s="2" t="n">
        <v>0.01731</v>
      </c>
      <c r="O1857" s="2" t="n">
        <v>1.352</v>
      </c>
      <c r="P1857" s="1" t="n">
        <f aca="false">IF(L1857&lt;0,M1857/O1857,L1857/N1857)</f>
        <v>0.625649913344887</v>
      </c>
      <c r="Q1857" s="1" t="n">
        <f aca="false">1/P1857</f>
        <v>1.5983379501385</v>
      </c>
    </row>
    <row r="1858" customFormat="false" ht="15" hidden="false" customHeight="false" outlineLevel="0" collapsed="false">
      <c r="A1858" s="1" t="n">
        <v>0.05</v>
      </c>
      <c r="B1858" s="2" t="n">
        <v>0.5</v>
      </c>
      <c r="C1858" s="2" t="n">
        <v>2</v>
      </c>
      <c r="D1858" s="1" t="n">
        <v>6</v>
      </c>
      <c r="E1858" s="1" t="n">
        <v>304.69</v>
      </c>
      <c r="F1858" s="1" t="n">
        <v>0</v>
      </c>
      <c r="G1858" s="1" t="n">
        <v>304.69</v>
      </c>
      <c r="H1858" s="1" t="n">
        <v>5.613</v>
      </c>
      <c r="I1858" s="1" t="n">
        <v>304.75</v>
      </c>
      <c r="J1858" s="1" t="n">
        <v>1</v>
      </c>
      <c r="K1858" s="1" t="n">
        <v>185</v>
      </c>
      <c r="L1858" s="2" t="n">
        <v>0.005579</v>
      </c>
      <c r="M1858" s="2" t="n">
        <v>0.4355</v>
      </c>
      <c r="N1858" s="2" t="n">
        <v>0.008877</v>
      </c>
      <c r="O1858" s="2" t="n">
        <v>0.693</v>
      </c>
      <c r="P1858" s="1" t="n">
        <f aca="false">IF(L1858&lt;0,M1858/O1858,L1858/N1858)</f>
        <v>0.628478089444632</v>
      </c>
      <c r="Q1858" s="1" t="n">
        <f aca="false">1/P1858</f>
        <v>1.59114536655315</v>
      </c>
    </row>
    <row r="1859" customFormat="false" ht="15" hidden="false" customHeight="false" outlineLevel="0" collapsed="false">
      <c r="A1859" s="1" t="n">
        <v>0.05</v>
      </c>
      <c r="B1859" s="2" t="n">
        <v>0.5</v>
      </c>
      <c r="C1859" s="2" t="n">
        <v>2</v>
      </c>
      <c r="D1859" s="1" t="n">
        <v>6</v>
      </c>
      <c r="E1859" s="1" t="n">
        <v>481.17</v>
      </c>
      <c r="F1859" s="1" t="n">
        <v>0</v>
      </c>
      <c r="G1859" s="1" t="n">
        <v>481.17</v>
      </c>
      <c r="H1859" s="1" t="n">
        <v>5.613</v>
      </c>
      <c r="I1859" s="1" t="n">
        <v>481.21</v>
      </c>
      <c r="J1859" s="1" t="n">
        <v>1</v>
      </c>
      <c r="K1859" s="1" t="n">
        <v>185</v>
      </c>
      <c r="L1859" s="2" t="n">
        <v>0.002295</v>
      </c>
      <c r="M1859" s="2" t="n">
        <v>0.1791</v>
      </c>
      <c r="N1859" s="2" t="n">
        <v>0.003623</v>
      </c>
      <c r="O1859" s="2" t="n">
        <v>0.2828</v>
      </c>
      <c r="P1859" s="1" t="n">
        <f aca="false">IF(L1859&lt;0,M1859/O1859,L1859/N1859)</f>
        <v>0.633452939552857</v>
      </c>
      <c r="Q1859" s="1" t="n">
        <f aca="false">1/P1859</f>
        <v>1.57864923747277</v>
      </c>
    </row>
    <row r="1860" customFormat="false" ht="15" hidden="false" customHeight="false" outlineLevel="0" collapsed="false">
      <c r="A1860" s="1" t="n">
        <v>0.05</v>
      </c>
      <c r="B1860" s="2" t="n">
        <v>0.5</v>
      </c>
      <c r="C1860" s="2" t="n">
        <v>2</v>
      </c>
      <c r="D1860" s="1" t="n">
        <v>6</v>
      </c>
      <c r="E1860" s="1" t="n">
        <v>759.87</v>
      </c>
      <c r="F1860" s="1" t="n">
        <v>0</v>
      </c>
      <c r="G1860" s="1" t="n">
        <v>759.87</v>
      </c>
      <c r="H1860" s="1" t="n">
        <v>5.613</v>
      </c>
      <c r="I1860" s="1" t="n">
        <v>759.9</v>
      </c>
      <c r="J1860" s="1" t="n">
        <v>1</v>
      </c>
      <c r="K1860" s="1" t="n">
        <v>185</v>
      </c>
      <c r="L1860" s="2" t="n">
        <v>0.0006918</v>
      </c>
      <c r="M1860" s="2" t="n">
        <v>0.05401</v>
      </c>
      <c r="N1860" s="2" t="n">
        <v>0.001077</v>
      </c>
      <c r="O1860" s="2" t="n">
        <v>0.08408</v>
      </c>
      <c r="P1860" s="1" t="n">
        <f aca="false">IF(L1860&lt;0,M1860/O1860,L1860/N1860)</f>
        <v>0.642339832869081</v>
      </c>
      <c r="Q1860" s="1" t="n">
        <f aca="false">1/P1860</f>
        <v>1.55680832610581</v>
      </c>
    </row>
    <row r="1861" customFormat="false" ht="15" hidden="false" customHeight="false" outlineLevel="0" collapsed="false">
      <c r="A1861" s="1" t="n">
        <v>0.05</v>
      </c>
      <c r="B1861" s="2" t="n">
        <v>0.5</v>
      </c>
      <c r="C1861" s="2" t="n">
        <v>2</v>
      </c>
      <c r="D1861" s="1" t="n">
        <v>6</v>
      </c>
      <c r="E1861" s="1" t="n">
        <v>1200</v>
      </c>
      <c r="F1861" s="1" t="n">
        <v>0</v>
      </c>
      <c r="G1861" s="1" t="n">
        <v>1200</v>
      </c>
      <c r="H1861" s="1" t="n">
        <v>5.613</v>
      </c>
      <c r="I1861" s="1" t="n">
        <v>1200.01</v>
      </c>
      <c r="J1861" s="1" t="n">
        <v>1</v>
      </c>
      <c r="K1861" s="1" t="n">
        <v>185</v>
      </c>
      <c r="L1861" s="2" t="n">
        <v>0.0001371</v>
      </c>
      <c r="M1861" s="2" t="n">
        <v>0.01071</v>
      </c>
      <c r="N1861" s="2" t="n">
        <v>0.000206</v>
      </c>
      <c r="O1861" s="2" t="n">
        <v>0.01608</v>
      </c>
      <c r="P1861" s="1" t="n">
        <f aca="false">IF(L1861&lt;0,M1861/O1861,L1861/N1861)</f>
        <v>0.665533980582524</v>
      </c>
      <c r="Q1861" s="1" t="n">
        <f aca="false">1/P1861</f>
        <v>1.50255288110868</v>
      </c>
    </row>
    <row r="1862" customFormat="false" ht="15" hidden="false" customHeight="false" outlineLevel="0" collapsed="false">
      <c r="A1862" s="1" t="n">
        <v>0.05</v>
      </c>
      <c r="B1862" s="2" t="n">
        <v>0.5</v>
      </c>
      <c r="C1862" s="2" t="n">
        <v>2</v>
      </c>
      <c r="D1862" s="1" t="n">
        <v>7</v>
      </c>
      <c r="E1862" s="1" t="n">
        <v>2</v>
      </c>
      <c r="F1862" s="1" t="n">
        <v>0</v>
      </c>
      <c r="G1862" s="1" t="s">
        <v>15</v>
      </c>
      <c r="H1862" s="1" t="n">
        <v>2.748</v>
      </c>
      <c r="I1862" s="1" t="n">
        <v>12.9</v>
      </c>
      <c r="J1862" s="1" t="n">
        <v>1</v>
      </c>
      <c r="K1862" s="1" t="n">
        <v>185</v>
      </c>
      <c r="L1862" s="2" t="n">
        <v>0.7319</v>
      </c>
      <c r="M1862" s="2" t="n">
        <v>57.14</v>
      </c>
      <c r="N1862" s="2" t="n">
        <v>1.163</v>
      </c>
      <c r="O1862" s="2" t="n">
        <v>90.83</v>
      </c>
      <c r="P1862" s="1" t="n">
        <f aca="false">IF(L1862&lt;0,M1862/O1862,L1862/N1862)</f>
        <v>0.629320722269991</v>
      </c>
      <c r="Q1862" s="1" t="n">
        <f aca="false">1/P1862</f>
        <v>1.58901489274491</v>
      </c>
    </row>
    <row r="1863" customFormat="false" ht="15" hidden="false" customHeight="false" outlineLevel="0" collapsed="false">
      <c r="A1863" s="1" t="n">
        <v>0.05</v>
      </c>
      <c r="B1863" s="2" t="n">
        <v>0.5</v>
      </c>
      <c r="C1863" s="2" t="n">
        <v>2</v>
      </c>
      <c r="D1863" s="1" t="n">
        <v>7</v>
      </c>
      <c r="E1863" s="1" t="n">
        <v>3.16</v>
      </c>
      <c r="F1863" s="1" t="n">
        <v>0</v>
      </c>
      <c r="G1863" s="1" t="s">
        <v>16</v>
      </c>
      <c r="H1863" s="1" t="n">
        <v>2.748</v>
      </c>
      <c r="I1863" s="1" t="n">
        <v>13.13</v>
      </c>
      <c r="J1863" s="1" t="n">
        <v>1</v>
      </c>
      <c r="K1863" s="1" t="n">
        <v>185</v>
      </c>
      <c r="L1863" s="2" t="n">
        <v>0.7176</v>
      </c>
      <c r="M1863" s="2" t="n">
        <v>56.02</v>
      </c>
      <c r="N1863" s="2" t="n">
        <v>1.141</v>
      </c>
      <c r="O1863" s="2" t="n">
        <v>89.05</v>
      </c>
      <c r="P1863" s="1" t="n">
        <f aca="false">IF(L1863&lt;0,M1863/O1863,L1863/N1863)</f>
        <v>0.628921998247152</v>
      </c>
      <c r="Q1863" s="1" t="n">
        <f aca="false">1/P1863</f>
        <v>1.59002229654404</v>
      </c>
    </row>
    <row r="1864" customFormat="false" ht="15" hidden="false" customHeight="false" outlineLevel="0" collapsed="false">
      <c r="A1864" s="1" t="n">
        <v>0.05</v>
      </c>
      <c r="B1864" s="2" t="n">
        <v>0.5</v>
      </c>
      <c r="C1864" s="2" t="n">
        <v>2</v>
      </c>
      <c r="D1864" s="1" t="n">
        <v>7</v>
      </c>
      <c r="E1864" s="1" t="n">
        <v>4.99</v>
      </c>
      <c r="F1864" s="1" t="n">
        <v>0</v>
      </c>
      <c r="G1864" s="1" t="s">
        <v>17</v>
      </c>
      <c r="H1864" s="1" t="n">
        <v>2.748</v>
      </c>
      <c r="I1864" s="1" t="n">
        <v>13.69</v>
      </c>
      <c r="J1864" s="1" t="n">
        <v>1</v>
      </c>
      <c r="K1864" s="1" t="n">
        <v>185</v>
      </c>
      <c r="L1864" s="2" t="n">
        <v>0.6849</v>
      </c>
      <c r="M1864" s="2" t="n">
        <v>53.47</v>
      </c>
      <c r="N1864" s="2" t="n">
        <v>1.089</v>
      </c>
      <c r="O1864" s="2" t="n">
        <v>84.98</v>
      </c>
      <c r="P1864" s="1" t="n">
        <f aca="false">IF(L1864&lt;0,M1864/O1864,L1864/N1864)</f>
        <v>0.628925619834711</v>
      </c>
      <c r="Q1864" s="1" t="n">
        <f aca="false">1/P1864</f>
        <v>1.59001314060447</v>
      </c>
    </row>
    <row r="1865" customFormat="false" ht="15" hidden="false" customHeight="false" outlineLevel="0" collapsed="false">
      <c r="A1865" s="1" t="n">
        <v>0.05</v>
      </c>
      <c r="B1865" s="2" t="n">
        <v>0.5</v>
      </c>
      <c r="C1865" s="2" t="n">
        <v>2</v>
      </c>
      <c r="D1865" s="1" t="n">
        <v>7</v>
      </c>
      <c r="E1865" s="1" t="n">
        <v>7.88</v>
      </c>
      <c r="F1865" s="1" t="n">
        <v>0</v>
      </c>
      <c r="G1865" s="1" t="s">
        <v>18</v>
      </c>
      <c r="H1865" s="1" t="n">
        <v>2.748</v>
      </c>
      <c r="I1865" s="1" t="n">
        <v>14.99</v>
      </c>
      <c r="J1865" s="1" t="n">
        <v>1</v>
      </c>
      <c r="K1865" s="1" t="n">
        <v>185</v>
      </c>
      <c r="L1865" s="2" t="n">
        <v>0.6182</v>
      </c>
      <c r="M1865" s="2" t="n">
        <v>48.26</v>
      </c>
      <c r="N1865" s="2" t="n">
        <v>0.9828</v>
      </c>
      <c r="O1865" s="2" t="n">
        <v>76.72</v>
      </c>
      <c r="P1865" s="1" t="n">
        <f aca="false">IF(L1865&lt;0,M1865/O1865,L1865/N1865)</f>
        <v>0.629019129019129</v>
      </c>
      <c r="Q1865" s="1" t="n">
        <f aca="false">1/P1865</f>
        <v>1.58977677127143</v>
      </c>
    </row>
    <row r="1866" customFormat="false" ht="15" hidden="false" customHeight="false" outlineLevel="0" collapsed="false">
      <c r="A1866" s="1" t="n">
        <v>0.05</v>
      </c>
      <c r="B1866" s="2" t="n">
        <v>0.5</v>
      </c>
      <c r="C1866" s="2" t="n">
        <v>2</v>
      </c>
      <c r="D1866" s="1" t="n">
        <v>7</v>
      </c>
      <c r="E1866" s="1" t="n">
        <v>12.44</v>
      </c>
      <c r="F1866" s="1" t="n">
        <v>0</v>
      </c>
      <c r="G1866" s="1" t="s">
        <v>19</v>
      </c>
      <c r="H1866" s="1" t="n">
        <v>2.748</v>
      </c>
      <c r="I1866" s="1" t="n">
        <v>17.81</v>
      </c>
      <c r="J1866" s="1" t="n">
        <v>1</v>
      </c>
      <c r="K1866" s="1" t="n">
        <v>185</v>
      </c>
      <c r="L1866" s="2" t="n">
        <v>0.4858</v>
      </c>
      <c r="M1866" s="2" t="n">
        <v>37.92</v>
      </c>
      <c r="N1866" s="2" t="n">
        <v>0.7727</v>
      </c>
      <c r="O1866" s="2" t="n">
        <v>60.32</v>
      </c>
      <c r="P1866" s="1" t="n">
        <f aca="false">IF(L1866&lt;0,M1866/O1866,L1866/N1866)</f>
        <v>0.628704542513265</v>
      </c>
      <c r="Q1866" s="1" t="n">
        <f aca="false">1/P1866</f>
        <v>1.59057225195554</v>
      </c>
    </row>
    <row r="1867" customFormat="false" ht="15" hidden="false" customHeight="false" outlineLevel="0" collapsed="false">
      <c r="A1867" s="1" t="n">
        <v>0.05</v>
      </c>
      <c r="B1867" s="2" t="n">
        <v>0.5</v>
      </c>
      <c r="C1867" s="2" t="n">
        <v>2</v>
      </c>
      <c r="D1867" s="1" t="n">
        <v>7</v>
      </c>
      <c r="E1867" s="1" t="n">
        <v>19.64</v>
      </c>
      <c r="F1867" s="1" t="n">
        <v>0</v>
      </c>
      <c r="G1867" s="1" t="s">
        <v>20</v>
      </c>
      <c r="H1867" s="1" t="n">
        <v>2.748</v>
      </c>
      <c r="I1867" s="1" t="n">
        <v>23.42</v>
      </c>
      <c r="J1867" s="1" t="n">
        <v>1</v>
      </c>
      <c r="K1867" s="1" t="n">
        <v>185</v>
      </c>
      <c r="L1867" s="2" t="n">
        <v>0.3291</v>
      </c>
      <c r="M1867" s="2" t="n">
        <v>25.69</v>
      </c>
      <c r="N1867" s="2" t="n">
        <v>0.5239</v>
      </c>
      <c r="O1867" s="2" t="n">
        <v>40.9</v>
      </c>
      <c r="P1867" s="1" t="n">
        <f aca="false">IF(L1867&lt;0,M1867/O1867,L1867/N1867)</f>
        <v>0.628173315518229</v>
      </c>
      <c r="Q1867" s="1" t="n">
        <f aca="false">1/P1867</f>
        <v>1.59191735034944</v>
      </c>
    </row>
    <row r="1868" customFormat="false" ht="15" hidden="false" customHeight="false" outlineLevel="0" collapsed="false">
      <c r="A1868" s="1" t="n">
        <v>0.05</v>
      </c>
      <c r="B1868" s="2" t="n">
        <v>0.5</v>
      </c>
      <c r="C1868" s="2" t="n">
        <v>2</v>
      </c>
      <c r="D1868" s="1" t="n">
        <v>7</v>
      </c>
      <c r="E1868" s="1" t="n">
        <v>31.02</v>
      </c>
      <c r="F1868" s="1" t="n">
        <v>0</v>
      </c>
      <c r="G1868" s="1" t="s">
        <v>21</v>
      </c>
      <c r="H1868" s="1" t="n">
        <v>2.748</v>
      </c>
      <c r="I1868" s="1" t="n">
        <v>33.54</v>
      </c>
      <c r="J1868" s="1" t="n">
        <v>1</v>
      </c>
      <c r="K1868" s="1" t="n">
        <v>185</v>
      </c>
      <c r="L1868" s="2" t="n">
        <v>0.195</v>
      </c>
      <c r="M1868" s="2" t="n">
        <v>15.22</v>
      </c>
      <c r="N1868" s="2" t="n">
        <v>0.3106</v>
      </c>
      <c r="O1868" s="2" t="n">
        <v>24.25</v>
      </c>
      <c r="P1868" s="1" t="n">
        <f aca="false">IF(L1868&lt;0,M1868/O1868,L1868/N1868)</f>
        <v>0.627817128139086</v>
      </c>
      <c r="Q1868" s="1" t="n">
        <f aca="false">1/P1868</f>
        <v>1.59282051282051</v>
      </c>
    </row>
    <row r="1869" customFormat="false" ht="15" hidden="false" customHeight="false" outlineLevel="0" collapsed="false">
      <c r="A1869" s="1" t="n">
        <v>0.05</v>
      </c>
      <c r="B1869" s="2" t="n">
        <v>0.5</v>
      </c>
      <c r="C1869" s="2" t="n">
        <v>2</v>
      </c>
      <c r="D1869" s="1" t="n">
        <v>7</v>
      </c>
      <c r="E1869" s="1" t="n">
        <v>48.99</v>
      </c>
      <c r="F1869" s="1" t="n">
        <v>0</v>
      </c>
      <c r="G1869" s="1" t="s">
        <v>22</v>
      </c>
      <c r="H1869" s="1" t="n">
        <v>2.748</v>
      </c>
      <c r="I1869" s="1" t="n">
        <v>50.62</v>
      </c>
      <c r="J1869" s="1" t="n">
        <v>1</v>
      </c>
      <c r="K1869" s="1" t="n">
        <v>185</v>
      </c>
      <c r="L1869" s="2" t="n">
        <v>0.1107</v>
      </c>
      <c r="M1869" s="2" t="n">
        <v>8.646</v>
      </c>
      <c r="N1869" s="2" t="n">
        <v>0.1765</v>
      </c>
      <c r="O1869" s="2" t="n">
        <v>13.78</v>
      </c>
      <c r="P1869" s="1" t="n">
        <f aca="false">IF(L1869&lt;0,M1869/O1869,L1869/N1869)</f>
        <v>0.627195467422096</v>
      </c>
      <c r="Q1869" s="1" t="n">
        <f aca="false">1/P1869</f>
        <v>1.59439927732611</v>
      </c>
    </row>
    <row r="1870" customFormat="false" ht="15" hidden="false" customHeight="false" outlineLevel="0" collapsed="false">
      <c r="A1870" s="1" t="n">
        <v>0.05</v>
      </c>
      <c r="B1870" s="2" t="n">
        <v>0.5</v>
      </c>
      <c r="C1870" s="2" t="n">
        <v>2</v>
      </c>
      <c r="D1870" s="1" t="n">
        <v>7</v>
      </c>
      <c r="E1870" s="1" t="n">
        <v>77.37</v>
      </c>
      <c r="F1870" s="1" t="n">
        <v>0</v>
      </c>
      <c r="G1870" s="1" t="s">
        <v>23</v>
      </c>
      <c r="H1870" s="1" t="n">
        <v>2.748</v>
      </c>
      <c r="I1870" s="1" t="n">
        <v>78.41</v>
      </c>
      <c r="J1870" s="1" t="n">
        <v>1</v>
      </c>
      <c r="K1870" s="1" t="n">
        <v>185</v>
      </c>
      <c r="L1870" s="2" t="n">
        <v>0.08174</v>
      </c>
      <c r="M1870" s="2" t="n">
        <v>6.381</v>
      </c>
      <c r="N1870" s="2" t="n">
        <v>0.1301</v>
      </c>
      <c r="O1870" s="2" t="n">
        <v>10.15</v>
      </c>
      <c r="P1870" s="1" t="n">
        <f aca="false">IF(L1870&lt;0,M1870/O1870,L1870/N1870)</f>
        <v>0.628285933897002</v>
      </c>
      <c r="Q1870" s="1" t="n">
        <f aca="false">1/P1870</f>
        <v>1.59163200391485</v>
      </c>
    </row>
    <row r="1871" customFormat="false" ht="15" hidden="false" customHeight="false" outlineLevel="0" collapsed="false">
      <c r="A1871" s="1" t="n">
        <v>0.05</v>
      </c>
      <c r="B1871" s="2" t="n">
        <v>0.5</v>
      </c>
      <c r="C1871" s="2" t="n">
        <v>2</v>
      </c>
      <c r="D1871" s="1" t="n">
        <v>7</v>
      </c>
      <c r="E1871" s="1" t="n">
        <v>122.18</v>
      </c>
      <c r="F1871" s="1" t="n">
        <v>0</v>
      </c>
      <c r="G1871" s="1" t="s">
        <v>24</v>
      </c>
      <c r="H1871" s="1" t="n">
        <v>2.748</v>
      </c>
      <c r="I1871" s="1" t="n">
        <v>122.84</v>
      </c>
      <c r="J1871" s="1" t="n">
        <v>1</v>
      </c>
      <c r="K1871" s="1" t="n">
        <v>185</v>
      </c>
      <c r="L1871" s="2" t="n">
        <v>0.05686</v>
      </c>
      <c r="M1871" s="2" t="n">
        <v>4.439</v>
      </c>
      <c r="N1871" s="2" t="n">
        <v>0.09024</v>
      </c>
      <c r="O1871" s="2" t="n">
        <v>7.045</v>
      </c>
      <c r="P1871" s="1" t="n">
        <f aca="false">IF(L1871&lt;0,M1871/O1871,L1871/N1871)</f>
        <v>0.630097517730497</v>
      </c>
      <c r="Q1871" s="1" t="n">
        <f aca="false">1/P1871</f>
        <v>1.58705592683785</v>
      </c>
    </row>
    <row r="1872" customFormat="false" ht="15" hidden="false" customHeight="false" outlineLevel="0" collapsed="false">
      <c r="A1872" s="1" t="n">
        <v>0.05</v>
      </c>
      <c r="B1872" s="2" t="n">
        <v>0.5</v>
      </c>
      <c r="C1872" s="2" t="n">
        <v>2</v>
      </c>
      <c r="D1872" s="1" t="n">
        <v>7</v>
      </c>
      <c r="E1872" s="1" t="n">
        <v>192.94</v>
      </c>
      <c r="F1872" s="1" t="n">
        <v>0</v>
      </c>
      <c r="G1872" s="1" t="s">
        <v>25</v>
      </c>
      <c r="H1872" s="1" t="n">
        <v>2.748</v>
      </c>
      <c r="I1872" s="1" t="n">
        <v>193.36</v>
      </c>
      <c r="J1872" s="1" t="n">
        <v>1</v>
      </c>
      <c r="K1872" s="1" t="n">
        <v>185</v>
      </c>
      <c r="L1872" s="2" t="n">
        <v>0.03546</v>
      </c>
      <c r="M1872" s="2" t="n">
        <v>2.769</v>
      </c>
      <c r="N1872" s="2" t="n">
        <v>0.05604</v>
      </c>
      <c r="O1872" s="2" t="n">
        <v>4.375</v>
      </c>
      <c r="P1872" s="1" t="n">
        <f aca="false">IF(L1872&lt;0,M1872/O1872,L1872/N1872)</f>
        <v>0.632762312633833</v>
      </c>
      <c r="Q1872" s="1" t="n">
        <f aca="false">1/P1872</f>
        <v>1.58037225042301</v>
      </c>
    </row>
    <row r="1873" customFormat="false" ht="15" hidden="false" customHeight="false" outlineLevel="0" collapsed="false">
      <c r="A1873" s="1" t="n">
        <v>0.05</v>
      </c>
      <c r="B1873" s="2" t="n">
        <v>0.5</v>
      </c>
      <c r="C1873" s="2" t="n">
        <v>2</v>
      </c>
      <c r="D1873" s="1" t="n">
        <v>7</v>
      </c>
      <c r="E1873" s="1" t="n">
        <v>304.69</v>
      </c>
      <c r="F1873" s="1" t="n">
        <v>0</v>
      </c>
      <c r="G1873" s="1" t="s">
        <v>26</v>
      </c>
      <c r="H1873" s="1" t="n">
        <v>2.748</v>
      </c>
      <c r="I1873" s="1" t="n">
        <v>304.96</v>
      </c>
      <c r="J1873" s="1" t="n">
        <v>1</v>
      </c>
      <c r="K1873" s="1" t="n">
        <v>185</v>
      </c>
      <c r="L1873" s="2" t="n">
        <v>0.01859</v>
      </c>
      <c r="M1873" s="2" t="n">
        <v>1.451</v>
      </c>
      <c r="N1873" s="2" t="n">
        <v>0.02918</v>
      </c>
      <c r="O1873" s="2" t="n">
        <v>2.278</v>
      </c>
      <c r="P1873" s="1" t="n">
        <f aca="false">IF(L1873&lt;0,M1873/O1873,L1873/N1873)</f>
        <v>0.637080191912269</v>
      </c>
      <c r="Q1873" s="1" t="n">
        <f aca="false">1/P1873</f>
        <v>1.56966110812265</v>
      </c>
    </row>
    <row r="1874" customFormat="false" ht="15" hidden="false" customHeight="false" outlineLevel="0" collapsed="false">
      <c r="A1874" s="1" t="n">
        <v>0.05</v>
      </c>
      <c r="B1874" s="2" t="n">
        <v>0.5</v>
      </c>
      <c r="C1874" s="2" t="n">
        <v>2</v>
      </c>
      <c r="D1874" s="1" t="n">
        <v>7</v>
      </c>
      <c r="E1874" s="1" t="n">
        <v>481.17</v>
      </c>
      <c r="F1874" s="1" t="n">
        <v>0</v>
      </c>
      <c r="G1874" s="1" t="s">
        <v>27</v>
      </c>
      <c r="H1874" s="1" t="n">
        <v>2.748</v>
      </c>
      <c r="I1874" s="1" t="n">
        <v>481.34</v>
      </c>
      <c r="J1874" s="1" t="n">
        <v>1</v>
      </c>
      <c r="K1874" s="1" t="n">
        <v>185</v>
      </c>
      <c r="L1874" s="2" t="n">
        <v>0.007819</v>
      </c>
      <c r="M1874" s="2" t="n">
        <v>0.6104</v>
      </c>
      <c r="N1874" s="2" t="n">
        <v>0.01214</v>
      </c>
      <c r="O1874" s="2" t="n">
        <v>0.9474</v>
      </c>
      <c r="P1874" s="1" t="n">
        <f aca="false">IF(L1874&lt;0,M1874/O1874,L1874/N1874)</f>
        <v>0.644069192751236</v>
      </c>
      <c r="Q1874" s="1" t="n">
        <f aca="false">1/P1874</f>
        <v>1.55262821332651</v>
      </c>
    </row>
    <row r="1875" customFormat="false" ht="15" hidden="false" customHeight="false" outlineLevel="0" collapsed="false">
      <c r="A1875" s="1" t="n">
        <v>0.05</v>
      </c>
      <c r="B1875" s="2" t="n">
        <v>0.5</v>
      </c>
      <c r="C1875" s="2" t="n">
        <v>2</v>
      </c>
      <c r="D1875" s="1" t="n">
        <v>7</v>
      </c>
      <c r="E1875" s="1" t="n">
        <v>759.87</v>
      </c>
      <c r="F1875" s="1" t="n">
        <v>0</v>
      </c>
      <c r="G1875" s="1" t="s">
        <v>28</v>
      </c>
      <c r="H1875" s="1" t="n">
        <v>2.748</v>
      </c>
      <c r="I1875" s="1" t="n">
        <v>759.98</v>
      </c>
      <c r="J1875" s="1" t="n">
        <v>1</v>
      </c>
      <c r="K1875" s="1" t="n">
        <v>185</v>
      </c>
      <c r="L1875" s="2" t="n">
        <v>0.002463</v>
      </c>
      <c r="M1875" s="2" t="n">
        <v>0.1923</v>
      </c>
      <c r="N1875" s="2" t="n">
        <v>0.003726</v>
      </c>
      <c r="O1875" s="2" t="n">
        <v>0.2909</v>
      </c>
      <c r="P1875" s="1" t="n">
        <f aca="false">IF(L1875&lt;0,M1875/O1875,L1875/N1875)</f>
        <v>0.661030595813204</v>
      </c>
      <c r="Q1875" s="1" t="n">
        <f aca="false">1/P1875</f>
        <v>1.51278928136419</v>
      </c>
    </row>
    <row r="1876" customFormat="false" ht="15" hidden="false" customHeight="false" outlineLevel="0" collapsed="false">
      <c r="A1876" s="1" t="n">
        <v>0.05</v>
      </c>
      <c r="B1876" s="2" t="n">
        <v>0.5</v>
      </c>
      <c r="C1876" s="2" t="n">
        <v>2</v>
      </c>
      <c r="D1876" s="1" t="n">
        <v>7</v>
      </c>
      <c r="E1876" s="1" t="n">
        <v>1200</v>
      </c>
      <c r="F1876" s="1" t="n">
        <v>0</v>
      </c>
      <c r="G1876" s="1" t="s">
        <v>29</v>
      </c>
      <c r="H1876" s="1" t="n">
        <v>2.748</v>
      </c>
      <c r="I1876" s="1" t="n">
        <v>1200.07</v>
      </c>
      <c r="J1876" s="1" t="n">
        <v>1</v>
      </c>
      <c r="K1876" s="1" t="n">
        <v>185</v>
      </c>
      <c r="L1876" s="2" t="n">
        <v>0.0005554</v>
      </c>
      <c r="M1876" s="2" t="n">
        <v>0.04335</v>
      </c>
      <c r="N1876" s="2" t="n">
        <v>0.0007758</v>
      </c>
      <c r="O1876" s="2" t="n">
        <v>0.06056</v>
      </c>
      <c r="P1876" s="1" t="n">
        <f aca="false">IF(L1876&lt;0,M1876/O1876,L1876/N1876)</f>
        <v>0.715906161381799</v>
      </c>
      <c r="Q1876" s="1" t="n">
        <f aca="false">1/P1876</f>
        <v>1.39683111271156</v>
      </c>
    </row>
    <row r="1877" customFormat="false" ht="15" hidden="false" customHeight="false" outlineLevel="0" collapsed="false">
      <c r="A1877" s="1" t="n">
        <v>0.05</v>
      </c>
      <c r="B1877" s="2" t="n">
        <v>0.5</v>
      </c>
      <c r="C1877" s="2" t="n">
        <v>2</v>
      </c>
      <c r="D1877" s="1" t="n">
        <v>8</v>
      </c>
      <c r="E1877" s="1" t="n">
        <v>2</v>
      </c>
      <c r="F1877" s="1" t="n">
        <v>0</v>
      </c>
      <c r="G1877" s="1" t="s">
        <v>30</v>
      </c>
      <c r="H1877" s="1" t="n">
        <v>3.302</v>
      </c>
      <c r="I1877" s="1" t="n">
        <v>23.39</v>
      </c>
      <c r="J1877" s="1" t="n">
        <v>1</v>
      </c>
      <c r="K1877" s="1" t="n">
        <v>185</v>
      </c>
      <c r="L1877" s="2" t="n">
        <v>0.8469</v>
      </c>
      <c r="M1877" s="2" t="n">
        <v>66.11</v>
      </c>
      <c r="N1877" s="2" t="n">
        <v>1.346</v>
      </c>
      <c r="O1877" s="2" t="n">
        <v>105.1</v>
      </c>
      <c r="P1877" s="1" t="n">
        <f aca="false">IF(L1877&lt;0,M1877/O1877,L1877/N1877)</f>
        <v>0.629197622585438</v>
      </c>
      <c r="Q1877" s="1" t="n">
        <f aca="false">1/P1877</f>
        <v>1.58932577636085</v>
      </c>
    </row>
    <row r="1878" customFormat="false" ht="15" hidden="false" customHeight="false" outlineLevel="0" collapsed="false">
      <c r="A1878" s="1" t="n">
        <v>0.05</v>
      </c>
      <c r="B1878" s="2" t="n">
        <v>0.5</v>
      </c>
      <c r="C1878" s="2" t="n">
        <v>2</v>
      </c>
      <c r="D1878" s="1" t="n">
        <v>8</v>
      </c>
      <c r="E1878" s="1" t="n">
        <v>3.16</v>
      </c>
      <c r="F1878" s="1" t="n">
        <v>0</v>
      </c>
      <c r="G1878" s="1" t="s">
        <v>31</v>
      </c>
      <c r="H1878" s="1" t="n">
        <v>3.302</v>
      </c>
      <c r="I1878" s="1" t="n">
        <v>23.52</v>
      </c>
      <c r="J1878" s="1" t="n">
        <v>1</v>
      </c>
      <c r="K1878" s="1" t="n">
        <v>185</v>
      </c>
      <c r="L1878" s="2" t="n">
        <v>0.841</v>
      </c>
      <c r="M1878" s="2" t="n">
        <v>65.65</v>
      </c>
      <c r="N1878" s="2" t="n">
        <v>1.337</v>
      </c>
      <c r="O1878" s="2" t="n">
        <v>104.4</v>
      </c>
      <c r="P1878" s="1" t="n">
        <f aca="false">IF(L1878&lt;0,M1878/O1878,L1878/N1878)</f>
        <v>0.629020194465221</v>
      </c>
      <c r="Q1878" s="1" t="n">
        <f aca="false">1/P1878</f>
        <v>1.589774078478</v>
      </c>
    </row>
    <row r="1879" customFormat="false" ht="15" hidden="false" customHeight="false" outlineLevel="0" collapsed="false">
      <c r="A1879" s="1" t="n">
        <v>0.05</v>
      </c>
      <c r="B1879" s="2" t="n">
        <v>0.5</v>
      </c>
      <c r="C1879" s="2" t="n">
        <v>2</v>
      </c>
      <c r="D1879" s="1" t="n">
        <v>8</v>
      </c>
      <c r="E1879" s="1" t="n">
        <v>4.99</v>
      </c>
      <c r="F1879" s="1" t="n">
        <v>0</v>
      </c>
      <c r="G1879" s="1" t="s">
        <v>32</v>
      </c>
      <c r="H1879" s="1" t="n">
        <v>3.302</v>
      </c>
      <c r="I1879" s="1" t="n">
        <v>23.83</v>
      </c>
      <c r="J1879" s="1" t="n">
        <v>1</v>
      </c>
      <c r="K1879" s="1" t="n">
        <v>185</v>
      </c>
      <c r="L1879" s="2" t="n">
        <v>0.8268</v>
      </c>
      <c r="M1879" s="2" t="n">
        <v>64.54</v>
      </c>
      <c r="N1879" s="2" t="n">
        <v>1.314</v>
      </c>
      <c r="O1879" s="2" t="n">
        <v>102.6</v>
      </c>
      <c r="P1879" s="1" t="n">
        <f aca="false">IF(L1879&lt;0,M1879/O1879,L1879/N1879)</f>
        <v>0.629223744292237</v>
      </c>
      <c r="Q1879" s="1" t="n">
        <f aca="false">1/P1879</f>
        <v>1.58925979680697</v>
      </c>
    </row>
    <row r="1880" customFormat="false" ht="15" hidden="false" customHeight="false" outlineLevel="0" collapsed="false">
      <c r="A1880" s="1" t="n">
        <v>0.05</v>
      </c>
      <c r="B1880" s="2" t="n">
        <v>0.5</v>
      </c>
      <c r="C1880" s="2" t="n">
        <v>2</v>
      </c>
      <c r="D1880" s="1" t="n">
        <v>8</v>
      </c>
      <c r="E1880" s="1" t="n">
        <v>7.88</v>
      </c>
      <c r="F1880" s="1" t="n">
        <v>0</v>
      </c>
      <c r="G1880" s="1" t="s">
        <v>33</v>
      </c>
      <c r="H1880" s="1" t="n">
        <v>3.302</v>
      </c>
      <c r="I1880" s="1" t="n">
        <v>24.6</v>
      </c>
      <c r="J1880" s="1" t="n">
        <v>1</v>
      </c>
      <c r="K1880" s="1" t="n">
        <v>185</v>
      </c>
      <c r="L1880" s="2" t="n">
        <v>0.7937</v>
      </c>
      <c r="M1880" s="2" t="n">
        <v>61.96</v>
      </c>
      <c r="N1880" s="2" t="n">
        <v>1.262</v>
      </c>
      <c r="O1880" s="2" t="n">
        <v>98.49</v>
      </c>
      <c r="P1880" s="1" t="n">
        <f aca="false">IF(L1880&lt;0,M1880/O1880,L1880/N1880)</f>
        <v>0.62892234548336</v>
      </c>
      <c r="Q1880" s="1" t="n">
        <f aca="false">1/P1880</f>
        <v>1.59002141867204</v>
      </c>
    </row>
    <row r="1881" customFormat="false" ht="15" hidden="false" customHeight="false" outlineLevel="0" collapsed="false">
      <c r="A1881" s="1" t="n">
        <v>0.05</v>
      </c>
      <c r="B1881" s="2" t="n">
        <v>0.5</v>
      </c>
      <c r="C1881" s="2" t="n">
        <v>2</v>
      </c>
      <c r="D1881" s="1" t="n">
        <v>8</v>
      </c>
      <c r="E1881" s="1" t="n">
        <v>12.44</v>
      </c>
      <c r="F1881" s="1" t="n">
        <v>0</v>
      </c>
      <c r="G1881" s="1" t="s">
        <v>34</v>
      </c>
      <c r="H1881" s="1" t="n">
        <v>3.302</v>
      </c>
      <c r="I1881" s="1" t="n">
        <v>26.41</v>
      </c>
      <c r="J1881" s="1" t="n">
        <v>1</v>
      </c>
      <c r="K1881" s="1" t="n">
        <v>185</v>
      </c>
      <c r="L1881" s="2" t="n">
        <v>0.7237</v>
      </c>
      <c r="M1881" s="2" t="n">
        <v>56.5</v>
      </c>
      <c r="N1881" s="2" t="n">
        <v>1.15</v>
      </c>
      <c r="O1881" s="2" t="n">
        <v>89.81</v>
      </c>
      <c r="P1881" s="1" t="n">
        <f aca="false">IF(L1881&lt;0,M1881/O1881,L1881/N1881)</f>
        <v>0.629304347826087</v>
      </c>
      <c r="Q1881" s="1" t="n">
        <f aca="false">1/P1881</f>
        <v>1.58905623877297</v>
      </c>
    </row>
    <row r="1882" customFormat="false" ht="15" hidden="false" customHeight="false" outlineLevel="0" collapsed="false">
      <c r="A1882" s="1" t="n">
        <v>0.05</v>
      </c>
      <c r="B1882" s="2" t="n">
        <v>0.5</v>
      </c>
      <c r="C1882" s="2" t="n">
        <v>2</v>
      </c>
      <c r="D1882" s="1" t="n">
        <v>8</v>
      </c>
      <c r="E1882" s="1" t="n">
        <v>19.64</v>
      </c>
      <c r="F1882" s="1" t="n">
        <v>0</v>
      </c>
      <c r="G1882" s="1" t="s">
        <v>35</v>
      </c>
      <c r="H1882" s="1" t="n">
        <v>3.302</v>
      </c>
      <c r="I1882" s="1" t="n">
        <v>30.48</v>
      </c>
      <c r="J1882" s="1" t="n">
        <v>1</v>
      </c>
      <c r="K1882" s="1" t="n">
        <v>185</v>
      </c>
      <c r="L1882" s="2" t="n">
        <v>0.5996</v>
      </c>
      <c r="M1882" s="2" t="n">
        <v>46.81</v>
      </c>
      <c r="N1882" s="2" t="n">
        <v>0.9532</v>
      </c>
      <c r="O1882" s="2" t="n">
        <v>74.41</v>
      </c>
      <c r="P1882" s="1" t="n">
        <f aca="false">IF(L1882&lt;0,M1882/O1882,L1882/N1882)</f>
        <v>0.629039026437264</v>
      </c>
      <c r="Q1882" s="1" t="n">
        <f aca="false">1/P1882</f>
        <v>1.58972648432288</v>
      </c>
    </row>
    <row r="1883" customFormat="false" ht="15" hidden="false" customHeight="false" outlineLevel="0" collapsed="false">
      <c r="A1883" s="1" t="n">
        <v>0.05</v>
      </c>
      <c r="B1883" s="2" t="n">
        <v>0.5</v>
      </c>
      <c r="C1883" s="2" t="n">
        <v>2</v>
      </c>
      <c r="D1883" s="1" t="n">
        <v>8</v>
      </c>
      <c r="E1883" s="1" t="n">
        <v>31.02</v>
      </c>
      <c r="F1883" s="1" t="n">
        <v>0</v>
      </c>
      <c r="G1883" s="1" t="s">
        <v>36</v>
      </c>
      <c r="H1883" s="1" t="n">
        <v>3.302</v>
      </c>
      <c r="I1883" s="1" t="n">
        <v>38.8</v>
      </c>
      <c r="J1883" s="1" t="n">
        <v>1</v>
      </c>
      <c r="K1883" s="1" t="n">
        <v>185</v>
      </c>
      <c r="L1883" s="2" t="n">
        <v>0.4364</v>
      </c>
      <c r="M1883" s="2" t="n">
        <v>34.07</v>
      </c>
      <c r="N1883" s="2" t="n">
        <v>0.6937</v>
      </c>
      <c r="O1883" s="2" t="n">
        <v>54.15</v>
      </c>
      <c r="P1883" s="1" t="n">
        <f aca="false">IF(L1883&lt;0,M1883/O1883,L1883/N1883)</f>
        <v>0.629090384892605</v>
      </c>
      <c r="Q1883" s="1" t="n">
        <f aca="false">1/P1883</f>
        <v>1.58959670027498</v>
      </c>
    </row>
    <row r="1884" customFormat="false" ht="15" hidden="false" customHeight="false" outlineLevel="0" collapsed="false">
      <c r="A1884" s="1" t="n">
        <v>0.05</v>
      </c>
      <c r="B1884" s="2" t="n">
        <v>0.5</v>
      </c>
      <c r="C1884" s="2" t="n">
        <v>2</v>
      </c>
      <c r="D1884" s="1" t="n">
        <v>8</v>
      </c>
      <c r="E1884" s="1" t="n">
        <v>48.99</v>
      </c>
      <c r="F1884" s="1" t="n">
        <v>0</v>
      </c>
      <c r="G1884" s="1" t="s">
        <v>37</v>
      </c>
      <c r="H1884" s="1" t="n">
        <v>3.302</v>
      </c>
      <c r="I1884" s="1" t="n">
        <v>54.25</v>
      </c>
      <c r="J1884" s="1" t="n">
        <v>1</v>
      </c>
      <c r="K1884" s="1" t="n">
        <v>185</v>
      </c>
      <c r="L1884" s="2" t="n">
        <v>0.2957</v>
      </c>
      <c r="M1884" s="2" t="n">
        <v>23.08</v>
      </c>
      <c r="N1884" s="2" t="n">
        <v>0.4697</v>
      </c>
      <c r="O1884" s="2" t="n">
        <v>36.67</v>
      </c>
      <c r="P1884" s="1" t="n">
        <f aca="false">IF(L1884&lt;0,M1884/O1884,L1884/N1884)</f>
        <v>0.629550777091761</v>
      </c>
      <c r="Q1884" s="1" t="n">
        <f aca="false">1/P1884</f>
        <v>1.58843422387555</v>
      </c>
    </row>
    <row r="1885" customFormat="false" ht="15" hidden="false" customHeight="false" outlineLevel="0" collapsed="false">
      <c r="A1885" s="1" t="n">
        <v>0.05</v>
      </c>
      <c r="B1885" s="2" t="n">
        <v>0.5</v>
      </c>
      <c r="C1885" s="2" t="n">
        <v>2</v>
      </c>
      <c r="D1885" s="1" t="n">
        <v>8</v>
      </c>
      <c r="E1885" s="1" t="n">
        <v>77.37</v>
      </c>
      <c r="F1885" s="1" t="n">
        <v>0</v>
      </c>
      <c r="G1885" s="1" t="s">
        <v>38</v>
      </c>
      <c r="H1885" s="1" t="n">
        <v>3.302</v>
      </c>
      <c r="I1885" s="1" t="n">
        <v>80.8</v>
      </c>
      <c r="J1885" s="1" t="n">
        <v>1</v>
      </c>
      <c r="K1885" s="1" t="n">
        <v>185</v>
      </c>
      <c r="L1885" s="2" t="n">
        <v>0.2239</v>
      </c>
      <c r="M1885" s="2" t="n">
        <v>17.48</v>
      </c>
      <c r="N1885" s="2" t="n">
        <v>0.3551</v>
      </c>
      <c r="O1885" s="2" t="n">
        <v>27.72</v>
      </c>
      <c r="P1885" s="1" t="n">
        <f aca="false">IF(L1885&lt;0,M1885/O1885,L1885/N1885)</f>
        <v>0.630526612221909</v>
      </c>
      <c r="Q1885" s="1" t="n">
        <f aca="false">1/P1885</f>
        <v>1.58597588209022</v>
      </c>
    </row>
    <row r="1886" customFormat="false" ht="15" hidden="false" customHeight="false" outlineLevel="0" collapsed="false">
      <c r="A1886" s="1" t="n">
        <v>0.05</v>
      </c>
      <c r="B1886" s="2" t="n">
        <v>0.5</v>
      </c>
      <c r="C1886" s="2" t="n">
        <v>2</v>
      </c>
      <c r="D1886" s="1" t="n">
        <v>8</v>
      </c>
      <c r="E1886" s="1" t="n">
        <v>122.18</v>
      </c>
      <c r="F1886" s="1" t="n">
        <v>0</v>
      </c>
      <c r="G1886" s="1" t="s">
        <v>39</v>
      </c>
      <c r="H1886" s="1" t="n">
        <v>3.302</v>
      </c>
      <c r="I1886" s="1" t="n">
        <v>124.38</v>
      </c>
      <c r="J1886" s="1" t="n">
        <v>1</v>
      </c>
      <c r="K1886" s="1" t="n">
        <v>185</v>
      </c>
      <c r="L1886" s="2" t="n">
        <v>0.1584</v>
      </c>
      <c r="M1886" s="2" t="n">
        <v>12.36</v>
      </c>
      <c r="N1886" s="2" t="n">
        <v>0.2504</v>
      </c>
      <c r="O1886" s="2" t="n">
        <v>19.55</v>
      </c>
      <c r="P1886" s="1" t="n">
        <f aca="false">IF(L1886&lt;0,M1886/O1886,L1886/N1886)</f>
        <v>0.63258785942492</v>
      </c>
      <c r="Q1886" s="1" t="n">
        <f aca="false">1/P1886</f>
        <v>1.58080808080808</v>
      </c>
    </row>
    <row r="1887" customFormat="false" ht="15" hidden="false" customHeight="false" outlineLevel="0" collapsed="false">
      <c r="A1887" s="1" t="n">
        <v>0.05</v>
      </c>
      <c r="B1887" s="2" t="n">
        <v>0.5</v>
      </c>
      <c r="C1887" s="2" t="n">
        <v>2</v>
      </c>
      <c r="D1887" s="1" t="n">
        <v>8</v>
      </c>
      <c r="E1887" s="1" t="n">
        <v>192.94</v>
      </c>
      <c r="F1887" s="1" t="n">
        <v>0</v>
      </c>
      <c r="G1887" s="1" t="s">
        <v>40</v>
      </c>
      <c r="H1887" s="1" t="n">
        <v>3.302</v>
      </c>
      <c r="I1887" s="1" t="n">
        <v>194.34</v>
      </c>
      <c r="J1887" s="1" t="n">
        <v>1</v>
      </c>
      <c r="K1887" s="1" t="n">
        <v>185</v>
      </c>
      <c r="L1887" s="2" t="n">
        <v>0.1007</v>
      </c>
      <c r="M1887" s="2" t="n">
        <v>7.864</v>
      </c>
      <c r="N1887" s="2" t="n">
        <v>0.1585</v>
      </c>
      <c r="O1887" s="2" t="n">
        <v>12.38</v>
      </c>
      <c r="P1887" s="1" t="n">
        <f aca="false">IF(L1887&lt;0,M1887/O1887,L1887/N1887)</f>
        <v>0.635331230283912</v>
      </c>
      <c r="Q1887" s="1" t="n">
        <f aca="false">1/P1887</f>
        <v>1.57398212512413</v>
      </c>
    </row>
    <row r="1888" customFormat="false" ht="15" hidden="false" customHeight="false" outlineLevel="0" collapsed="false">
      <c r="A1888" s="1" t="n">
        <v>0.05</v>
      </c>
      <c r="B1888" s="2" t="n">
        <v>0.5</v>
      </c>
      <c r="C1888" s="2" t="n">
        <v>2</v>
      </c>
      <c r="D1888" s="1" t="n">
        <v>8</v>
      </c>
      <c r="E1888" s="1" t="n">
        <v>304.69</v>
      </c>
      <c r="F1888" s="1" t="n">
        <v>0</v>
      </c>
      <c r="G1888" s="1" t="s">
        <v>41</v>
      </c>
      <c r="H1888" s="1" t="n">
        <v>3.302</v>
      </c>
      <c r="I1888" s="1" t="n">
        <v>305.58</v>
      </c>
      <c r="J1888" s="1" t="n">
        <v>1</v>
      </c>
      <c r="K1888" s="1" t="n">
        <v>185</v>
      </c>
      <c r="L1888" s="2" t="n">
        <v>0.05402</v>
      </c>
      <c r="M1888" s="2" t="n">
        <v>4.217</v>
      </c>
      <c r="N1888" s="2" t="n">
        <v>0.08431</v>
      </c>
      <c r="O1888" s="2" t="n">
        <v>6.582</v>
      </c>
      <c r="P1888" s="1" t="n">
        <f aca="false">IF(L1888&lt;0,M1888/O1888,L1888/N1888)</f>
        <v>0.64073063693512</v>
      </c>
      <c r="Q1888" s="1" t="n">
        <f aca="false">1/P1888</f>
        <v>1.56071825249907</v>
      </c>
    </row>
    <row r="1889" customFormat="false" ht="15" hidden="false" customHeight="false" outlineLevel="0" collapsed="false">
      <c r="A1889" s="1" t="n">
        <v>0.05</v>
      </c>
      <c r="B1889" s="2" t="n">
        <v>0.5</v>
      </c>
      <c r="C1889" s="2" t="n">
        <v>2</v>
      </c>
      <c r="D1889" s="1" t="n">
        <v>8</v>
      </c>
      <c r="E1889" s="1" t="n">
        <v>481.17</v>
      </c>
      <c r="F1889" s="1" t="n">
        <v>0</v>
      </c>
      <c r="G1889" s="1" t="s">
        <v>42</v>
      </c>
      <c r="H1889" s="1" t="n">
        <v>3.302</v>
      </c>
      <c r="I1889" s="1" t="n">
        <v>481.74</v>
      </c>
      <c r="J1889" s="1" t="n">
        <v>1</v>
      </c>
      <c r="K1889" s="1" t="n">
        <v>185</v>
      </c>
      <c r="L1889" s="2" t="n">
        <v>0.02358</v>
      </c>
      <c r="M1889" s="2" t="n">
        <v>1.841</v>
      </c>
      <c r="N1889" s="2" t="n">
        <v>0.03626</v>
      </c>
      <c r="O1889" s="2" t="n">
        <v>2.831</v>
      </c>
      <c r="P1889" s="1" t="n">
        <f aca="false">IF(L1889&lt;0,M1889/O1889,L1889/N1889)</f>
        <v>0.650303364589079</v>
      </c>
      <c r="Q1889" s="1" t="n">
        <f aca="false">1/P1889</f>
        <v>1.53774385072095</v>
      </c>
    </row>
    <row r="1890" customFormat="false" ht="15" hidden="false" customHeight="false" outlineLevel="0" collapsed="false">
      <c r="A1890" s="1" t="n">
        <v>0.05</v>
      </c>
      <c r="B1890" s="2" t="n">
        <v>0.5</v>
      </c>
      <c r="C1890" s="2" t="n">
        <v>2</v>
      </c>
      <c r="D1890" s="1" t="n">
        <v>8</v>
      </c>
      <c r="E1890" s="1" t="n">
        <v>759.87</v>
      </c>
      <c r="F1890" s="1" t="n">
        <v>0</v>
      </c>
      <c r="G1890" s="1" t="s">
        <v>43</v>
      </c>
      <c r="H1890" s="1" t="n">
        <v>3.302</v>
      </c>
      <c r="I1890" s="1" t="n">
        <v>760.23</v>
      </c>
      <c r="J1890" s="1" t="n">
        <v>1</v>
      </c>
      <c r="K1890" s="1" t="n">
        <v>185</v>
      </c>
      <c r="L1890" s="2" t="n">
        <v>0.007805</v>
      </c>
      <c r="M1890" s="2" t="n">
        <v>0.6093</v>
      </c>
      <c r="N1890" s="2" t="n">
        <v>0.01156</v>
      </c>
      <c r="O1890" s="2" t="n">
        <v>0.9028</v>
      </c>
      <c r="P1890" s="1" t="n">
        <f aca="false">IF(L1890&lt;0,M1890/O1890,L1890/N1890)</f>
        <v>0.675173010380623</v>
      </c>
      <c r="Q1890" s="1" t="n">
        <f aca="false">1/P1890</f>
        <v>1.48110185778347</v>
      </c>
    </row>
    <row r="1891" customFormat="false" ht="15" hidden="false" customHeight="false" outlineLevel="0" collapsed="false">
      <c r="A1891" s="1" t="n">
        <v>0.05</v>
      </c>
      <c r="B1891" s="2" t="n">
        <v>0.5</v>
      </c>
      <c r="C1891" s="2" t="n">
        <v>2</v>
      </c>
      <c r="D1891" s="1" t="n">
        <v>8</v>
      </c>
      <c r="E1891" s="1" t="n">
        <v>1200</v>
      </c>
      <c r="F1891" s="1" t="n">
        <v>0</v>
      </c>
      <c r="G1891" s="1" t="s">
        <v>44</v>
      </c>
      <c r="H1891" s="1" t="n">
        <v>3.302</v>
      </c>
      <c r="I1891" s="1" t="n">
        <v>1200.23</v>
      </c>
      <c r="J1891" s="1" t="n">
        <v>1</v>
      </c>
      <c r="K1891" s="1" t="n">
        <v>185</v>
      </c>
      <c r="L1891" s="2" t="n">
        <v>0.001995</v>
      </c>
      <c r="M1891" s="2" t="n">
        <v>0.1557</v>
      </c>
      <c r="N1891" s="2" t="n">
        <v>0.00263</v>
      </c>
      <c r="O1891" s="2" t="n">
        <v>0.2053</v>
      </c>
      <c r="P1891" s="1" t="n">
        <f aca="false">IF(L1891&lt;0,M1891/O1891,L1891/N1891)</f>
        <v>0.758555133079848</v>
      </c>
      <c r="Q1891" s="1" t="n">
        <f aca="false">1/P1891</f>
        <v>1.31829573934837</v>
      </c>
    </row>
    <row r="1892" customFormat="false" ht="15" hidden="false" customHeight="false" outlineLevel="0" collapsed="false">
      <c r="A1892" s="1" t="n">
        <v>0.05</v>
      </c>
      <c r="B1892" s="2" t="n">
        <v>0.75</v>
      </c>
      <c r="C1892" s="2" t="n">
        <v>1.33333</v>
      </c>
      <c r="D1892" s="1" t="n">
        <v>2</v>
      </c>
      <c r="E1892" s="1" t="n">
        <v>2</v>
      </c>
      <c r="F1892" s="1" t="n">
        <v>0</v>
      </c>
      <c r="G1892" s="1" t="n">
        <v>2</v>
      </c>
      <c r="H1892" s="1" t="n">
        <v>0.108</v>
      </c>
      <c r="I1892" s="1" t="n">
        <v>2</v>
      </c>
      <c r="J1892" s="1" t="n">
        <v>1</v>
      </c>
      <c r="K1892" s="1" t="n">
        <v>185</v>
      </c>
      <c r="L1892" s="2" t="n">
        <v>5.049E-005</v>
      </c>
      <c r="M1892" s="2" t="n">
        <v>0.005913</v>
      </c>
      <c r="N1892" s="2" t="n">
        <v>6.411E-005</v>
      </c>
      <c r="O1892" s="2" t="n">
        <v>0.007507</v>
      </c>
      <c r="P1892" s="1" t="n">
        <f aca="false">IF(L1892&lt;0,M1892/O1892,L1892/N1892)</f>
        <v>0.787552643893309</v>
      </c>
      <c r="Q1892" s="1" t="n">
        <f aca="false">1/P1892</f>
        <v>1.26975638740345</v>
      </c>
    </row>
    <row r="1893" customFormat="false" ht="15" hidden="false" customHeight="false" outlineLevel="0" collapsed="false">
      <c r="A1893" s="1" t="n">
        <v>0.05</v>
      </c>
      <c r="B1893" s="2" t="n">
        <v>0.75</v>
      </c>
      <c r="C1893" s="2" t="n">
        <v>1.33333</v>
      </c>
      <c r="D1893" s="1" t="n">
        <v>2</v>
      </c>
      <c r="E1893" s="1" t="n">
        <v>3.16</v>
      </c>
      <c r="F1893" s="1" t="n">
        <v>0</v>
      </c>
      <c r="G1893" s="1" t="n">
        <v>3.16</v>
      </c>
      <c r="H1893" s="1" t="n">
        <v>0.108</v>
      </c>
      <c r="I1893" s="1" t="n">
        <v>3.16</v>
      </c>
      <c r="J1893" s="1" t="n">
        <v>1</v>
      </c>
      <c r="K1893" s="1" t="n">
        <v>185</v>
      </c>
      <c r="L1893" s="2" t="n">
        <v>2.811E-005</v>
      </c>
      <c r="M1893" s="2" t="n">
        <v>0.003292</v>
      </c>
      <c r="N1893" s="2" t="n">
        <v>3.602E-005</v>
      </c>
      <c r="O1893" s="2" t="n">
        <v>0.004218</v>
      </c>
      <c r="P1893" s="1" t="n">
        <f aca="false">IF(L1893&lt;0,M1893/O1893,L1893/N1893)</f>
        <v>0.780399777901166</v>
      </c>
      <c r="Q1893" s="1" t="n">
        <f aca="false">1/P1893</f>
        <v>1.28139452152259</v>
      </c>
    </row>
    <row r="1894" customFormat="false" ht="15" hidden="false" customHeight="false" outlineLevel="0" collapsed="false">
      <c r="A1894" s="1" t="n">
        <v>0.05</v>
      </c>
      <c r="B1894" s="2" t="n">
        <v>0.75</v>
      </c>
      <c r="C1894" s="2" t="n">
        <v>1.33333</v>
      </c>
      <c r="D1894" s="1" t="n">
        <v>2</v>
      </c>
      <c r="E1894" s="1" t="n">
        <v>4.99</v>
      </c>
      <c r="F1894" s="1" t="n">
        <v>0</v>
      </c>
      <c r="G1894" s="1" t="n">
        <v>4.99</v>
      </c>
      <c r="H1894" s="1" t="n">
        <v>0.108</v>
      </c>
      <c r="I1894" s="1" t="n">
        <v>4.99</v>
      </c>
      <c r="J1894" s="1" t="n">
        <v>1</v>
      </c>
      <c r="K1894" s="1" t="n">
        <v>185</v>
      </c>
      <c r="L1894" s="2" t="n">
        <v>1.546E-005</v>
      </c>
      <c r="M1894" s="2" t="n">
        <v>0.00181</v>
      </c>
      <c r="N1894" s="2" t="n">
        <v>2.002E-005</v>
      </c>
      <c r="O1894" s="2" t="n">
        <v>0.002345</v>
      </c>
      <c r="P1894" s="1" t="n">
        <f aca="false">IF(L1894&lt;0,M1894/O1894,L1894/N1894)</f>
        <v>0.772227772227772</v>
      </c>
      <c r="Q1894" s="1" t="n">
        <f aca="false">1/P1894</f>
        <v>1.29495472186287</v>
      </c>
    </row>
    <row r="1895" customFormat="false" ht="15" hidden="false" customHeight="false" outlineLevel="0" collapsed="false">
      <c r="A1895" s="1" t="n">
        <v>0.05</v>
      </c>
      <c r="B1895" s="2" t="n">
        <v>0.75</v>
      </c>
      <c r="C1895" s="2" t="n">
        <v>1.33333</v>
      </c>
      <c r="D1895" s="1" t="n">
        <v>2</v>
      </c>
      <c r="E1895" s="1" t="n">
        <v>7.88</v>
      </c>
      <c r="F1895" s="1" t="n">
        <v>0</v>
      </c>
      <c r="G1895" s="1" t="n">
        <v>7.88</v>
      </c>
      <c r="H1895" s="1" t="n">
        <v>0.108</v>
      </c>
      <c r="I1895" s="1" t="n">
        <v>7.88</v>
      </c>
      <c r="J1895" s="1" t="n">
        <v>1</v>
      </c>
      <c r="K1895" s="1" t="n">
        <v>185</v>
      </c>
      <c r="L1895" s="2" t="n">
        <v>8.526E-006</v>
      </c>
      <c r="M1895" s="2" t="n">
        <v>0.0009984</v>
      </c>
      <c r="N1895" s="2" t="n">
        <v>1.117E-005</v>
      </c>
      <c r="O1895" s="2" t="n">
        <v>0.001308</v>
      </c>
      <c r="P1895" s="1" t="n">
        <f aca="false">IF(L1895&lt;0,M1895/O1895,L1895/N1895)</f>
        <v>0.763294538943599</v>
      </c>
      <c r="Q1895" s="1" t="n">
        <f aca="false">1/P1895</f>
        <v>1.31011025099695</v>
      </c>
    </row>
    <row r="1896" customFormat="false" ht="15" hidden="false" customHeight="false" outlineLevel="0" collapsed="false">
      <c r="A1896" s="1" t="n">
        <v>0.05</v>
      </c>
      <c r="B1896" s="2" t="n">
        <v>0.75</v>
      </c>
      <c r="C1896" s="2" t="n">
        <v>1.33333</v>
      </c>
      <c r="D1896" s="1" t="n">
        <v>2</v>
      </c>
      <c r="E1896" s="1" t="n">
        <v>12.44</v>
      </c>
      <c r="F1896" s="1" t="n">
        <v>0</v>
      </c>
      <c r="G1896" s="1" t="n">
        <v>12.44</v>
      </c>
      <c r="H1896" s="1" t="n">
        <v>0.108</v>
      </c>
      <c r="I1896" s="1" t="n">
        <v>12.44</v>
      </c>
      <c r="J1896" s="1" t="n">
        <v>1</v>
      </c>
      <c r="K1896" s="1" t="n">
        <v>185</v>
      </c>
      <c r="L1896" s="2" t="n">
        <v>4.542E-006</v>
      </c>
      <c r="M1896" s="2" t="n">
        <v>0.0005318</v>
      </c>
      <c r="N1896" s="2" t="n">
        <v>6.028E-006</v>
      </c>
      <c r="O1896" s="2" t="n">
        <v>0.0007059</v>
      </c>
      <c r="P1896" s="1" t="n">
        <f aca="false">IF(L1896&lt;0,M1896/O1896,L1896/N1896)</f>
        <v>0.753483742534837</v>
      </c>
      <c r="Q1896" s="1" t="n">
        <f aca="false">1/P1896</f>
        <v>1.32716864817261</v>
      </c>
    </row>
    <row r="1897" customFormat="false" ht="15" hidden="false" customHeight="false" outlineLevel="0" collapsed="false">
      <c r="A1897" s="1" t="n">
        <v>0.05</v>
      </c>
      <c r="B1897" s="2" t="n">
        <v>0.75</v>
      </c>
      <c r="C1897" s="2" t="n">
        <v>1.33333</v>
      </c>
      <c r="D1897" s="1" t="n">
        <v>2</v>
      </c>
      <c r="E1897" s="1" t="n">
        <v>19.64</v>
      </c>
      <c r="F1897" s="1" t="n">
        <v>0</v>
      </c>
      <c r="G1897" s="1" t="n">
        <v>19.64</v>
      </c>
      <c r="H1897" s="1" t="n">
        <v>0.108</v>
      </c>
      <c r="I1897" s="1" t="n">
        <v>19.64</v>
      </c>
      <c r="J1897" s="1" t="n">
        <v>1</v>
      </c>
      <c r="K1897" s="1" t="n">
        <v>185</v>
      </c>
      <c r="L1897" s="2" t="n">
        <v>1.987E-006</v>
      </c>
      <c r="M1897" s="2" t="n">
        <v>0.0002327</v>
      </c>
      <c r="N1897" s="2" t="n">
        <v>2.694E-006</v>
      </c>
      <c r="O1897" s="2" t="n">
        <v>0.0003155</v>
      </c>
      <c r="P1897" s="1" t="n">
        <f aca="false">IF(L1897&lt;0,M1897/O1897,L1897/N1897)</f>
        <v>0.737564959168523</v>
      </c>
      <c r="Q1897" s="1" t="n">
        <f aca="false">1/P1897</f>
        <v>1.35581278309009</v>
      </c>
    </row>
    <row r="1898" customFormat="false" ht="15" hidden="false" customHeight="false" outlineLevel="0" collapsed="false">
      <c r="A1898" s="1" t="n">
        <v>0.05</v>
      </c>
      <c r="B1898" s="2" t="n">
        <v>0.75</v>
      </c>
      <c r="C1898" s="2" t="n">
        <v>1.33333</v>
      </c>
      <c r="D1898" s="1" t="n">
        <v>2</v>
      </c>
      <c r="E1898" s="1" t="n">
        <v>31.02</v>
      </c>
      <c r="F1898" s="1" t="n">
        <v>0</v>
      </c>
      <c r="G1898" s="1" t="n">
        <v>31.02</v>
      </c>
      <c r="H1898" s="1" t="n">
        <v>0.108</v>
      </c>
      <c r="I1898" s="1" t="n">
        <v>31.02</v>
      </c>
      <c r="J1898" s="1" t="n">
        <v>1</v>
      </c>
      <c r="K1898" s="1" t="n">
        <v>185</v>
      </c>
      <c r="L1898" s="2" t="n">
        <v>8.714E-007</v>
      </c>
      <c r="M1898" s="2" t="n">
        <v>0.000102</v>
      </c>
      <c r="N1898" s="2" t="n">
        <v>1.204E-006</v>
      </c>
      <c r="O1898" s="2" t="n">
        <v>0.0001409</v>
      </c>
      <c r="P1898" s="1" t="n">
        <f aca="false">IF(L1898&lt;0,M1898/O1898,L1898/N1898)</f>
        <v>0.72375415282392</v>
      </c>
      <c r="Q1898" s="1" t="n">
        <f aca="false">1/P1898</f>
        <v>1.38168464539821</v>
      </c>
    </row>
    <row r="1899" customFormat="false" ht="15" hidden="false" customHeight="false" outlineLevel="0" collapsed="false">
      <c r="A1899" s="1" t="n">
        <v>0.05</v>
      </c>
      <c r="B1899" s="2" t="n">
        <v>0.75</v>
      </c>
      <c r="C1899" s="2" t="n">
        <v>1.33333</v>
      </c>
      <c r="D1899" s="1" t="n">
        <v>2</v>
      </c>
      <c r="E1899" s="1" t="n">
        <v>48.99</v>
      </c>
      <c r="F1899" s="1" t="n">
        <v>0</v>
      </c>
      <c r="G1899" s="1" t="n">
        <v>48.99</v>
      </c>
      <c r="H1899" s="1" t="n">
        <v>0.108</v>
      </c>
      <c r="I1899" s="1" t="n">
        <v>48.99</v>
      </c>
      <c r="J1899" s="1" t="n">
        <v>1</v>
      </c>
      <c r="K1899" s="1" t="n">
        <v>185</v>
      </c>
      <c r="L1899" s="2" t="n">
        <v>4.131E-007</v>
      </c>
      <c r="M1899" s="2" t="n">
        <v>4.838E-005</v>
      </c>
      <c r="N1899" s="2" t="n">
        <v>5.803E-007</v>
      </c>
      <c r="O1899" s="2" t="n">
        <v>6.795E-005</v>
      </c>
      <c r="P1899" s="1" t="n">
        <f aca="false">IF(L1899&lt;0,M1899/O1899,L1899/N1899)</f>
        <v>0.711873169050491</v>
      </c>
      <c r="Q1899" s="1" t="n">
        <f aca="false">1/P1899</f>
        <v>1.40474461389494</v>
      </c>
    </row>
    <row r="1900" customFormat="false" ht="15" hidden="false" customHeight="false" outlineLevel="0" collapsed="false">
      <c r="A1900" s="1" t="n">
        <v>0.05</v>
      </c>
      <c r="B1900" s="2" t="n">
        <v>0.75</v>
      </c>
      <c r="C1900" s="2" t="n">
        <v>1.33333</v>
      </c>
      <c r="D1900" s="1" t="n">
        <v>2</v>
      </c>
      <c r="E1900" s="1" t="n">
        <v>77.37</v>
      </c>
      <c r="F1900" s="1" t="n">
        <v>0</v>
      </c>
      <c r="G1900" s="1" t="n">
        <v>77.37</v>
      </c>
      <c r="H1900" s="1" t="n">
        <v>0.108</v>
      </c>
      <c r="I1900" s="1" t="n">
        <v>77.37</v>
      </c>
      <c r="J1900" s="1" t="n">
        <v>1</v>
      </c>
      <c r="K1900" s="1" t="n">
        <v>185</v>
      </c>
      <c r="L1900" s="2" t="n">
        <v>2.81E-007</v>
      </c>
      <c r="M1900" s="2" t="n">
        <v>3.29E-005</v>
      </c>
      <c r="N1900" s="2" t="n">
        <v>4.008E-007</v>
      </c>
      <c r="O1900" s="2" t="n">
        <v>4.693E-005</v>
      </c>
      <c r="P1900" s="1" t="n">
        <f aca="false">IF(L1900&lt;0,M1900/O1900,L1900/N1900)</f>
        <v>0.701097804391218</v>
      </c>
      <c r="Q1900" s="1" t="n">
        <f aca="false">1/P1900</f>
        <v>1.42633451957295</v>
      </c>
    </row>
    <row r="1901" customFormat="false" ht="15" hidden="false" customHeight="false" outlineLevel="0" collapsed="false">
      <c r="A1901" s="1" t="n">
        <v>0.05</v>
      </c>
      <c r="B1901" s="2" t="n">
        <v>0.75</v>
      </c>
      <c r="C1901" s="2" t="n">
        <v>1.33333</v>
      </c>
      <c r="D1901" s="1" t="n">
        <v>2</v>
      </c>
      <c r="E1901" s="1" t="n">
        <v>122.18</v>
      </c>
      <c r="F1901" s="1" t="n">
        <v>0</v>
      </c>
      <c r="G1901" s="1" t="n">
        <v>122.18</v>
      </c>
      <c r="H1901" s="1" t="n">
        <v>0.108</v>
      </c>
      <c r="I1901" s="1" t="n">
        <v>122.18</v>
      </c>
      <c r="J1901" s="1" t="n">
        <v>1</v>
      </c>
      <c r="K1901" s="1" t="n">
        <v>185</v>
      </c>
      <c r="L1901" s="2" t="n">
        <v>1.839E-007</v>
      </c>
      <c r="M1901" s="2" t="n">
        <v>2.153E-005</v>
      </c>
      <c r="N1901" s="2" t="n">
        <v>2.665E-007</v>
      </c>
      <c r="O1901" s="2" t="n">
        <v>3.12E-005</v>
      </c>
      <c r="P1901" s="1" t="n">
        <f aca="false">IF(L1901&lt;0,M1901/O1901,L1901/N1901)</f>
        <v>0.690056285178236</v>
      </c>
      <c r="Q1901" s="1" t="n">
        <f aca="false">1/P1901</f>
        <v>1.44915715062534</v>
      </c>
    </row>
    <row r="1902" customFormat="false" ht="15" hidden="false" customHeight="false" outlineLevel="0" collapsed="false">
      <c r="A1902" s="1" t="n">
        <v>0.05</v>
      </c>
      <c r="B1902" s="2" t="n">
        <v>0.75</v>
      </c>
      <c r="C1902" s="2" t="n">
        <v>1.33333</v>
      </c>
      <c r="D1902" s="1" t="n">
        <v>2</v>
      </c>
      <c r="E1902" s="1" t="n">
        <v>192.94</v>
      </c>
      <c r="F1902" s="1" t="n">
        <v>0</v>
      </c>
      <c r="G1902" s="1" t="n">
        <v>192.94</v>
      </c>
      <c r="H1902" s="1" t="n">
        <v>0.108</v>
      </c>
      <c r="I1902" s="1" t="n">
        <v>192.94</v>
      </c>
      <c r="J1902" s="1" t="n">
        <v>1</v>
      </c>
      <c r="K1902" s="1" t="n">
        <v>185</v>
      </c>
      <c r="L1902" s="2" t="n">
        <v>1.073E-007</v>
      </c>
      <c r="M1902" s="2" t="n">
        <v>1.257E-005</v>
      </c>
      <c r="N1902" s="2" t="n">
        <v>1.577E-007</v>
      </c>
      <c r="O1902" s="2" t="n">
        <v>1.847E-005</v>
      </c>
      <c r="P1902" s="1" t="n">
        <f aca="false">IF(L1902&lt;0,M1902/O1902,L1902/N1902)</f>
        <v>0.680405833861763</v>
      </c>
      <c r="Q1902" s="1" t="n">
        <f aca="false">1/P1902</f>
        <v>1.46971109040075</v>
      </c>
    </row>
    <row r="1903" customFormat="false" ht="15" hidden="false" customHeight="false" outlineLevel="0" collapsed="false">
      <c r="A1903" s="1" t="n">
        <v>0.05</v>
      </c>
      <c r="B1903" s="2" t="n">
        <v>0.75</v>
      </c>
      <c r="C1903" s="2" t="n">
        <v>1.33333</v>
      </c>
      <c r="D1903" s="1" t="n">
        <v>2</v>
      </c>
      <c r="E1903" s="1" t="n">
        <v>304.69</v>
      </c>
      <c r="F1903" s="1" t="n">
        <v>0</v>
      </c>
      <c r="G1903" s="1" t="n">
        <v>304.69</v>
      </c>
      <c r="H1903" s="1" t="n">
        <v>0.108</v>
      </c>
      <c r="I1903" s="1" t="n">
        <v>304.69</v>
      </c>
      <c r="J1903" s="1" t="n">
        <v>1</v>
      </c>
      <c r="K1903" s="1" t="n">
        <v>185</v>
      </c>
      <c r="L1903" s="2" t="n">
        <v>5.279E-008</v>
      </c>
      <c r="M1903" s="2" t="n">
        <v>6.182E-006</v>
      </c>
      <c r="N1903" s="2" t="n">
        <v>7.826E-008</v>
      </c>
      <c r="O1903" s="2" t="n">
        <v>9.164E-006</v>
      </c>
      <c r="P1903" s="1" t="n">
        <f aca="false">IF(L1903&lt;0,M1903/O1903,L1903/N1903)</f>
        <v>0.674546383848709</v>
      </c>
      <c r="Q1903" s="1" t="n">
        <f aca="false">1/P1903</f>
        <v>1.48247774199659</v>
      </c>
    </row>
    <row r="1904" customFormat="false" ht="15" hidden="false" customHeight="false" outlineLevel="0" collapsed="false">
      <c r="A1904" s="1" t="n">
        <v>0.05</v>
      </c>
      <c r="B1904" s="2" t="n">
        <v>0.75</v>
      </c>
      <c r="C1904" s="2" t="n">
        <v>1.33333</v>
      </c>
      <c r="D1904" s="1" t="n">
        <v>2</v>
      </c>
      <c r="E1904" s="1" t="n">
        <v>481.17</v>
      </c>
      <c r="F1904" s="1" t="n">
        <v>0</v>
      </c>
      <c r="G1904" s="1" t="n">
        <v>481.17</v>
      </c>
      <c r="H1904" s="1" t="n">
        <v>0.108</v>
      </c>
      <c r="I1904" s="1" t="n">
        <v>481.17</v>
      </c>
      <c r="J1904" s="1" t="n">
        <v>1</v>
      </c>
      <c r="K1904" s="1" t="n">
        <v>185</v>
      </c>
      <c r="L1904" s="2" t="n">
        <v>2.174E-008</v>
      </c>
      <c r="M1904" s="2" t="n">
        <v>2.545E-006</v>
      </c>
      <c r="N1904" s="2" t="n">
        <v>3.224E-008</v>
      </c>
      <c r="O1904" s="2" t="n">
        <v>3.775E-006</v>
      </c>
      <c r="P1904" s="1" t="n">
        <f aca="false">IF(L1904&lt;0,M1904/O1904,L1904/N1904)</f>
        <v>0.674317617866005</v>
      </c>
      <c r="Q1904" s="1" t="n">
        <f aca="false">1/P1904</f>
        <v>1.48298068077277</v>
      </c>
    </row>
    <row r="1905" customFormat="false" ht="15" hidden="false" customHeight="false" outlineLevel="0" collapsed="false">
      <c r="A1905" s="1" t="n">
        <v>0.05</v>
      </c>
      <c r="B1905" s="2" t="n">
        <v>0.75</v>
      </c>
      <c r="C1905" s="2" t="n">
        <v>1.33333</v>
      </c>
      <c r="D1905" s="1" t="n">
        <v>2</v>
      </c>
      <c r="E1905" s="1" t="n">
        <v>759.87</v>
      </c>
      <c r="F1905" s="1" t="n">
        <v>0</v>
      </c>
      <c r="G1905" s="1" t="n">
        <v>759.87</v>
      </c>
      <c r="H1905" s="1" t="n">
        <v>0.108</v>
      </c>
      <c r="I1905" s="1" t="n">
        <v>759.87</v>
      </c>
      <c r="J1905" s="1" t="n">
        <v>1</v>
      </c>
      <c r="K1905" s="1" t="n">
        <v>185</v>
      </c>
      <c r="L1905" s="2" t="n">
        <v>6.889E-009</v>
      </c>
      <c r="M1905" s="2" t="n">
        <v>8.067E-007</v>
      </c>
      <c r="N1905" s="2" t="n">
        <v>1.018E-008</v>
      </c>
      <c r="O1905" s="2" t="n">
        <v>1.192E-006</v>
      </c>
      <c r="P1905" s="1" t="n">
        <f aca="false">IF(L1905&lt;0,M1905/O1905,L1905/N1905)</f>
        <v>0.67671905697446</v>
      </c>
      <c r="Q1905" s="1" t="n">
        <f aca="false">1/P1905</f>
        <v>1.47771810132095</v>
      </c>
    </row>
    <row r="1906" customFormat="false" ht="15" hidden="false" customHeight="false" outlineLevel="0" collapsed="false">
      <c r="A1906" s="1" t="n">
        <v>0.05</v>
      </c>
      <c r="B1906" s="2" t="n">
        <v>0.75</v>
      </c>
      <c r="C1906" s="2" t="n">
        <v>1.33333</v>
      </c>
      <c r="D1906" s="1" t="n">
        <v>2</v>
      </c>
      <c r="E1906" s="1" t="n">
        <v>1200</v>
      </c>
      <c r="F1906" s="1" t="n">
        <v>0</v>
      </c>
      <c r="G1906" s="1" t="n">
        <v>1200</v>
      </c>
      <c r="H1906" s="1" t="n">
        <v>0.108</v>
      </c>
      <c r="I1906" s="1" t="n">
        <v>1200</v>
      </c>
      <c r="J1906" s="1" t="n">
        <v>1</v>
      </c>
      <c r="K1906" s="1" t="n">
        <v>185</v>
      </c>
      <c r="L1906" s="2" t="n">
        <v>1.448E-009</v>
      </c>
      <c r="M1906" s="2" t="n">
        <v>1.696E-007</v>
      </c>
      <c r="N1906" s="2" t="n">
        <v>2.118E-009</v>
      </c>
      <c r="O1906" s="2" t="n">
        <v>2.481E-007</v>
      </c>
      <c r="P1906" s="1" t="n">
        <f aca="false">IF(L1906&lt;0,M1906/O1906,L1906/N1906)</f>
        <v>0.683663833805477</v>
      </c>
      <c r="Q1906" s="1" t="n">
        <f aca="false">1/P1906</f>
        <v>1.46270718232044</v>
      </c>
    </row>
    <row r="1907" customFormat="false" ht="15" hidden="false" customHeight="false" outlineLevel="0" collapsed="false">
      <c r="A1907" s="1" t="n">
        <v>0.05</v>
      </c>
      <c r="B1907" s="2" t="n">
        <v>0.75</v>
      </c>
      <c r="C1907" s="2" t="n">
        <v>1.33333</v>
      </c>
      <c r="D1907" s="1" t="n">
        <v>3</v>
      </c>
      <c r="E1907" s="1" t="n">
        <v>2</v>
      </c>
      <c r="F1907" s="1" t="n">
        <v>0</v>
      </c>
      <c r="G1907" s="1" t="n">
        <v>2</v>
      </c>
      <c r="H1907" s="1" t="n">
        <v>0.29</v>
      </c>
      <c r="I1907" s="1" t="n">
        <v>2.02</v>
      </c>
      <c r="J1907" s="1" t="n">
        <v>1</v>
      </c>
      <c r="K1907" s="1" t="n">
        <v>185</v>
      </c>
      <c r="L1907" s="2" t="n">
        <v>0.0009812</v>
      </c>
      <c r="M1907" s="2" t="n">
        <v>0.1149</v>
      </c>
      <c r="N1907" s="2" t="n">
        <v>0.001405</v>
      </c>
      <c r="O1907" s="2" t="n">
        <v>0.1645</v>
      </c>
      <c r="P1907" s="1" t="n">
        <f aca="false">IF(L1907&lt;0,M1907/O1907,L1907/N1907)</f>
        <v>0.698362989323843</v>
      </c>
      <c r="Q1907" s="1" t="n">
        <f aca="false">1/P1907</f>
        <v>1.43192009783938</v>
      </c>
    </row>
    <row r="1908" customFormat="false" ht="15" hidden="false" customHeight="false" outlineLevel="0" collapsed="false">
      <c r="A1908" s="1" t="n">
        <v>0.05</v>
      </c>
      <c r="B1908" s="2" t="n">
        <v>0.75</v>
      </c>
      <c r="C1908" s="2" t="n">
        <v>1.33333</v>
      </c>
      <c r="D1908" s="1" t="n">
        <v>3</v>
      </c>
      <c r="E1908" s="1" t="n">
        <v>3.16</v>
      </c>
      <c r="F1908" s="1" t="n">
        <v>0</v>
      </c>
      <c r="G1908" s="1" t="n">
        <v>3.16</v>
      </c>
      <c r="H1908" s="1" t="n">
        <v>0.29</v>
      </c>
      <c r="I1908" s="1" t="n">
        <v>3.17</v>
      </c>
      <c r="J1908" s="1" t="n">
        <v>1</v>
      </c>
      <c r="K1908" s="1" t="n">
        <v>185</v>
      </c>
      <c r="L1908" s="2" t="n">
        <v>0.0005578</v>
      </c>
      <c r="M1908" s="2" t="n">
        <v>0.06532</v>
      </c>
      <c r="N1908" s="2" t="n">
        <v>0.0008007</v>
      </c>
      <c r="O1908" s="2" t="n">
        <v>0.09376</v>
      </c>
      <c r="P1908" s="1" t="n">
        <f aca="false">IF(L1908&lt;0,M1908/O1908,L1908/N1908)</f>
        <v>0.696640439615337</v>
      </c>
      <c r="Q1908" s="1" t="n">
        <f aca="false">1/P1908</f>
        <v>1.43546073861599</v>
      </c>
    </row>
    <row r="1909" customFormat="false" ht="15" hidden="false" customHeight="false" outlineLevel="0" collapsed="false">
      <c r="A1909" s="1" t="n">
        <v>0.05</v>
      </c>
      <c r="B1909" s="2" t="n">
        <v>0.75</v>
      </c>
      <c r="C1909" s="2" t="n">
        <v>1.33333</v>
      </c>
      <c r="D1909" s="1" t="n">
        <v>3</v>
      </c>
      <c r="E1909" s="1" t="n">
        <v>4.99</v>
      </c>
      <c r="F1909" s="1" t="n">
        <v>0</v>
      </c>
      <c r="G1909" s="1" t="n">
        <v>4.99</v>
      </c>
      <c r="H1909" s="1" t="n">
        <v>0.29</v>
      </c>
      <c r="I1909" s="1" t="n">
        <v>5</v>
      </c>
      <c r="J1909" s="1" t="n">
        <v>1</v>
      </c>
      <c r="K1909" s="1" t="n">
        <v>185</v>
      </c>
      <c r="L1909" s="2" t="n">
        <v>0.0003295</v>
      </c>
      <c r="M1909" s="2" t="n">
        <v>0.03858</v>
      </c>
      <c r="N1909" s="2" t="n">
        <v>0.0004748</v>
      </c>
      <c r="O1909" s="2" t="n">
        <v>0.05559</v>
      </c>
      <c r="P1909" s="1" t="n">
        <f aca="false">IF(L1909&lt;0,M1909/O1909,L1909/N1909)</f>
        <v>0.693976411120472</v>
      </c>
      <c r="Q1909" s="1" t="n">
        <f aca="false">1/P1909</f>
        <v>1.44097116843703</v>
      </c>
    </row>
    <row r="1910" customFormat="false" ht="15" hidden="false" customHeight="false" outlineLevel="0" collapsed="false">
      <c r="A1910" s="1" t="n">
        <v>0.05</v>
      </c>
      <c r="B1910" s="2" t="n">
        <v>0.75</v>
      </c>
      <c r="C1910" s="2" t="n">
        <v>1.33333</v>
      </c>
      <c r="D1910" s="1" t="n">
        <v>3</v>
      </c>
      <c r="E1910" s="1" t="n">
        <v>7.88</v>
      </c>
      <c r="F1910" s="1" t="n">
        <v>0</v>
      </c>
      <c r="G1910" s="1" t="n">
        <v>7.88</v>
      </c>
      <c r="H1910" s="1" t="n">
        <v>0.29</v>
      </c>
      <c r="I1910" s="1" t="n">
        <v>7.88</v>
      </c>
      <c r="J1910" s="1" t="n">
        <v>1</v>
      </c>
      <c r="K1910" s="1" t="n">
        <v>185</v>
      </c>
      <c r="L1910" s="2" t="n">
        <v>0.0001872</v>
      </c>
      <c r="M1910" s="2" t="n">
        <v>0.02193</v>
      </c>
      <c r="N1910" s="2" t="n">
        <v>0.000271</v>
      </c>
      <c r="O1910" s="2" t="n">
        <v>0.03174</v>
      </c>
      <c r="P1910" s="1" t="n">
        <f aca="false">IF(L1910&lt;0,M1910/O1910,L1910/N1910)</f>
        <v>0.690774907749078</v>
      </c>
      <c r="Q1910" s="1" t="n">
        <f aca="false">1/P1910</f>
        <v>1.44764957264957</v>
      </c>
    </row>
    <row r="1911" customFormat="false" ht="15" hidden="false" customHeight="false" outlineLevel="0" collapsed="false">
      <c r="A1911" s="1" t="n">
        <v>0.05</v>
      </c>
      <c r="B1911" s="2" t="n">
        <v>0.75</v>
      </c>
      <c r="C1911" s="2" t="n">
        <v>1.33333</v>
      </c>
      <c r="D1911" s="1" t="n">
        <v>3</v>
      </c>
      <c r="E1911" s="1" t="n">
        <v>12.44</v>
      </c>
      <c r="F1911" s="1" t="n">
        <v>0</v>
      </c>
      <c r="G1911" s="1" t="n">
        <v>12.44</v>
      </c>
      <c r="H1911" s="1" t="n">
        <v>0.29</v>
      </c>
      <c r="I1911" s="1" t="n">
        <v>12.44</v>
      </c>
      <c r="J1911" s="1" t="n">
        <v>1</v>
      </c>
      <c r="K1911" s="1" t="n">
        <v>185</v>
      </c>
      <c r="L1911" s="2" t="n">
        <v>0.0001048</v>
      </c>
      <c r="M1911" s="2" t="n">
        <v>0.01227</v>
      </c>
      <c r="N1911" s="2" t="n">
        <v>0.0001524</v>
      </c>
      <c r="O1911" s="2" t="n">
        <v>0.01785</v>
      </c>
      <c r="P1911" s="1" t="n">
        <f aca="false">IF(L1911&lt;0,M1911/O1911,L1911/N1911)</f>
        <v>0.687664041994751</v>
      </c>
      <c r="Q1911" s="1" t="n">
        <f aca="false">1/P1911</f>
        <v>1.45419847328244</v>
      </c>
    </row>
    <row r="1912" customFormat="false" ht="15" hidden="false" customHeight="false" outlineLevel="0" collapsed="false">
      <c r="A1912" s="1" t="n">
        <v>0.05</v>
      </c>
      <c r="B1912" s="2" t="n">
        <v>0.75</v>
      </c>
      <c r="C1912" s="2" t="n">
        <v>1.33333</v>
      </c>
      <c r="D1912" s="1" t="n">
        <v>3</v>
      </c>
      <c r="E1912" s="1" t="n">
        <v>19.64</v>
      </c>
      <c r="F1912" s="1" t="n">
        <v>0</v>
      </c>
      <c r="G1912" s="1" t="n">
        <v>19.64</v>
      </c>
      <c r="H1912" s="1" t="n">
        <v>0.29</v>
      </c>
      <c r="I1912" s="1" t="n">
        <v>19.65</v>
      </c>
      <c r="J1912" s="1" t="n">
        <v>1</v>
      </c>
      <c r="K1912" s="1" t="n">
        <v>185</v>
      </c>
      <c r="L1912" s="2" t="n">
        <v>4.9E-005</v>
      </c>
      <c r="M1912" s="2" t="n">
        <v>0.005737</v>
      </c>
      <c r="N1912" s="2" t="n">
        <v>7.19E-005</v>
      </c>
      <c r="O1912" s="2" t="n">
        <v>0.008419</v>
      </c>
      <c r="P1912" s="1" t="n">
        <f aca="false">IF(L1912&lt;0,M1912/O1912,L1912/N1912)</f>
        <v>0.681502086230876</v>
      </c>
      <c r="Q1912" s="1" t="n">
        <f aca="false">1/P1912</f>
        <v>1.46734693877551</v>
      </c>
    </row>
    <row r="1913" customFormat="false" ht="15" hidden="false" customHeight="false" outlineLevel="0" collapsed="false">
      <c r="A1913" s="1" t="n">
        <v>0.05</v>
      </c>
      <c r="B1913" s="2" t="n">
        <v>0.75</v>
      </c>
      <c r="C1913" s="2" t="n">
        <v>1.33333</v>
      </c>
      <c r="D1913" s="1" t="n">
        <v>3</v>
      </c>
      <c r="E1913" s="1" t="n">
        <v>31.02</v>
      </c>
      <c r="F1913" s="1" t="n">
        <v>0</v>
      </c>
      <c r="G1913" s="1" t="n">
        <v>31.02</v>
      </c>
      <c r="H1913" s="1" t="n">
        <v>0.29</v>
      </c>
      <c r="I1913" s="1" t="n">
        <v>31.02</v>
      </c>
      <c r="J1913" s="1" t="n">
        <v>1</v>
      </c>
      <c r="K1913" s="1" t="n">
        <v>185</v>
      </c>
      <c r="L1913" s="2" t="n">
        <v>2.236E-005</v>
      </c>
      <c r="M1913" s="2" t="n">
        <v>0.002618</v>
      </c>
      <c r="N1913" s="2" t="n">
        <v>3.302E-005</v>
      </c>
      <c r="O1913" s="2" t="n">
        <v>0.003866</v>
      </c>
      <c r="P1913" s="1" t="n">
        <f aca="false">IF(L1913&lt;0,M1913/O1913,L1913/N1913)</f>
        <v>0.677165354330709</v>
      </c>
      <c r="Q1913" s="1" t="n">
        <f aca="false">1/P1913</f>
        <v>1.47674418604651</v>
      </c>
    </row>
    <row r="1914" customFormat="false" ht="15" hidden="false" customHeight="false" outlineLevel="0" collapsed="false">
      <c r="A1914" s="1" t="n">
        <v>0.05</v>
      </c>
      <c r="B1914" s="2" t="n">
        <v>0.75</v>
      </c>
      <c r="C1914" s="2" t="n">
        <v>1.33333</v>
      </c>
      <c r="D1914" s="1" t="n">
        <v>3</v>
      </c>
      <c r="E1914" s="1" t="n">
        <v>48.99</v>
      </c>
      <c r="F1914" s="1" t="n">
        <v>0</v>
      </c>
      <c r="G1914" s="1" t="n">
        <v>48.99</v>
      </c>
      <c r="H1914" s="1" t="n">
        <v>0.29</v>
      </c>
      <c r="I1914" s="1" t="n">
        <v>48.99</v>
      </c>
      <c r="J1914" s="1" t="n">
        <v>1</v>
      </c>
      <c r="K1914" s="1" t="n">
        <v>185</v>
      </c>
      <c r="L1914" s="2" t="n">
        <v>1.103E-005</v>
      </c>
      <c r="M1914" s="2" t="n">
        <v>0.001292</v>
      </c>
      <c r="N1914" s="2" t="n">
        <v>1.636E-005</v>
      </c>
      <c r="O1914" s="2" t="n">
        <v>0.001916</v>
      </c>
      <c r="P1914" s="1" t="n">
        <f aca="false">IF(L1914&lt;0,M1914/O1914,L1914/N1914)</f>
        <v>0.674205378973105</v>
      </c>
      <c r="Q1914" s="1" t="n">
        <f aca="false">1/P1914</f>
        <v>1.48322756119674</v>
      </c>
    </row>
    <row r="1915" customFormat="false" ht="15" hidden="false" customHeight="false" outlineLevel="0" collapsed="false">
      <c r="A1915" s="1" t="n">
        <v>0.05</v>
      </c>
      <c r="B1915" s="2" t="n">
        <v>0.75</v>
      </c>
      <c r="C1915" s="2" t="n">
        <v>1.33333</v>
      </c>
      <c r="D1915" s="1" t="n">
        <v>3</v>
      </c>
      <c r="E1915" s="1" t="n">
        <v>77.37</v>
      </c>
      <c r="F1915" s="1" t="n">
        <v>0</v>
      </c>
      <c r="G1915" s="1" t="n">
        <v>77.37</v>
      </c>
      <c r="H1915" s="1" t="n">
        <v>0.29</v>
      </c>
      <c r="I1915" s="1" t="n">
        <v>77.37</v>
      </c>
      <c r="J1915" s="1" t="n">
        <v>1</v>
      </c>
      <c r="K1915" s="1" t="n">
        <v>185</v>
      </c>
      <c r="L1915" s="2" t="n">
        <v>7.753E-006</v>
      </c>
      <c r="M1915" s="2" t="n">
        <v>0.0009078</v>
      </c>
      <c r="N1915" s="2" t="n">
        <v>1.153E-005</v>
      </c>
      <c r="O1915" s="2" t="n">
        <v>0.00135</v>
      </c>
      <c r="P1915" s="1" t="n">
        <f aca="false">IF(L1915&lt;0,M1915/O1915,L1915/N1915)</f>
        <v>0.672419774501301</v>
      </c>
      <c r="Q1915" s="1" t="n">
        <f aca="false">1/P1915</f>
        <v>1.48716625822262</v>
      </c>
    </row>
    <row r="1916" customFormat="false" ht="15" hidden="false" customHeight="false" outlineLevel="0" collapsed="false">
      <c r="A1916" s="1" t="n">
        <v>0.05</v>
      </c>
      <c r="B1916" s="2" t="n">
        <v>0.75</v>
      </c>
      <c r="C1916" s="2" t="n">
        <v>1.33333</v>
      </c>
      <c r="D1916" s="1" t="n">
        <v>3</v>
      </c>
      <c r="E1916" s="1" t="n">
        <v>122.18</v>
      </c>
      <c r="F1916" s="1" t="n">
        <v>0</v>
      </c>
      <c r="G1916" s="1" t="n">
        <v>122.18</v>
      </c>
      <c r="H1916" s="1" t="n">
        <v>0.29</v>
      </c>
      <c r="I1916" s="1" t="n">
        <v>122.18</v>
      </c>
      <c r="J1916" s="1" t="n">
        <v>1</v>
      </c>
      <c r="K1916" s="1" t="n">
        <v>185</v>
      </c>
      <c r="L1916" s="2" t="n">
        <v>5.266E-006</v>
      </c>
      <c r="M1916" s="2" t="n">
        <v>0.0006167</v>
      </c>
      <c r="N1916" s="2" t="n">
        <v>7.853E-006</v>
      </c>
      <c r="O1916" s="2" t="n">
        <v>0.0009196</v>
      </c>
      <c r="P1916" s="1" t="n">
        <f aca="false">IF(L1916&lt;0,M1916/O1916,L1916/N1916)</f>
        <v>0.670571756016809</v>
      </c>
      <c r="Q1916" s="1" t="n">
        <f aca="false">1/P1916</f>
        <v>1.49126471705279</v>
      </c>
    </row>
    <row r="1917" customFormat="false" ht="15" hidden="false" customHeight="false" outlineLevel="0" collapsed="false">
      <c r="A1917" s="1" t="n">
        <v>0.05</v>
      </c>
      <c r="B1917" s="2" t="n">
        <v>0.75</v>
      </c>
      <c r="C1917" s="2" t="n">
        <v>1.33333</v>
      </c>
      <c r="D1917" s="1" t="n">
        <v>3</v>
      </c>
      <c r="E1917" s="1" t="n">
        <v>192.94</v>
      </c>
      <c r="F1917" s="1" t="n">
        <v>0</v>
      </c>
      <c r="G1917" s="1" t="n">
        <v>192.94</v>
      </c>
      <c r="H1917" s="1" t="n">
        <v>0.29</v>
      </c>
      <c r="I1917" s="1" t="n">
        <v>192.94</v>
      </c>
      <c r="J1917" s="1" t="n">
        <v>1</v>
      </c>
      <c r="K1917" s="1" t="n">
        <v>185</v>
      </c>
      <c r="L1917" s="2" t="n">
        <v>3.18E-006</v>
      </c>
      <c r="M1917" s="2" t="n">
        <v>0.0003724</v>
      </c>
      <c r="N1917" s="2" t="n">
        <v>4.75E-006</v>
      </c>
      <c r="O1917" s="2" t="n">
        <v>0.0005562</v>
      </c>
      <c r="P1917" s="1" t="n">
        <f aca="false">IF(L1917&lt;0,M1917/O1917,L1917/N1917)</f>
        <v>0.669473684210526</v>
      </c>
      <c r="Q1917" s="1" t="n">
        <f aca="false">1/P1917</f>
        <v>1.4937106918239</v>
      </c>
    </row>
    <row r="1918" customFormat="false" ht="15" hidden="false" customHeight="false" outlineLevel="0" collapsed="false">
      <c r="A1918" s="1" t="n">
        <v>0.05</v>
      </c>
      <c r="B1918" s="2" t="n">
        <v>0.75</v>
      </c>
      <c r="C1918" s="2" t="n">
        <v>1.33333</v>
      </c>
      <c r="D1918" s="1" t="n">
        <v>3</v>
      </c>
      <c r="E1918" s="1" t="n">
        <v>304.69</v>
      </c>
      <c r="F1918" s="1" t="n">
        <v>0</v>
      </c>
      <c r="G1918" s="1" t="n">
        <v>304.69</v>
      </c>
      <c r="H1918" s="1" t="n">
        <v>0.29</v>
      </c>
      <c r="I1918" s="1" t="n">
        <v>304.69</v>
      </c>
      <c r="J1918" s="1" t="n">
        <v>1</v>
      </c>
      <c r="K1918" s="1" t="n">
        <v>185</v>
      </c>
      <c r="L1918" s="2" t="n">
        <v>1.619E-006</v>
      </c>
      <c r="M1918" s="2" t="n">
        <v>0.0001896</v>
      </c>
      <c r="N1918" s="2" t="n">
        <v>2.415E-006</v>
      </c>
      <c r="O1918" s="2" t="n">
        <v>0.0002829</v>
      </c>
      <c r="P1918" s="1" t="n">
        <f aca="false">IF(L1918&lt;0,M1918/O1918,L1918/N1918)</f>
        <v>0.670393374741201</v>
      </c>
      <c r="Q1918" s="1" t="n">
        <f aca="false">1/P1918</f>
        <v>1.49166151945645</v>
      </c>
    </row>
    <row r="1919" customFormat="false" ht="15" hidden="false" customHeight="false" outlineLevel="0" collapsed="false">
      <c r="A1919" s="1" t="n">
        <v>0.05</v>
      </c>
      <c r="B1919" s="2" t="n">
        <v>0.75</v>
      </c>
      <c r="C1919" s="2" t="n">
        <v>1.33333</v>
      </c>
      <c r="D1919" s="1" t="n">
        <v>3</v>
      </c>
      <c r="E1919" s="1" t="n">
        <v>481.17</v>
      </c>
      <c r="F1919" s="1" t="n">
        <v>0</v>
      </c>
      <c r="G1919" s="1" t="n">
        <v>481.17</v>
      </c>
      <c r="H1919" s="1" t="n">
        <v>0.29</v>
      </c>
      <c r="I1919" s="1" t="n">
        <v>481.17</v>
      </c>
      <c r="J1919" s="1" t="n">
        <v>1</v>
      </c>
      <c r="K1919" s="1" t="n">
        <v>185</v>
      </c>
      <c r="L1919" s="2" t="n">
        <v>6.782E-007</v>
      </c>
      <c r="M1919" s="2" t="n">
        <v>7.941E-005</v>
      </c>
      <c r="N1919" s="2" t="n">
        <v>1.008E-006</v>
      </c>
      <c r="O1919" s="2" t="n">
        <v>0.000118</v>
      </c>
      <c r="P1919" s="1" t="n">
        <f aca="false">IF(L1919&lt;0,M1919/O1919,L1919/N1919)</f>
        <v>0.67281746031746</v>
      </c>
      <c r="Q1919" s="1" t="n">
        <f aca="false">1/P1919</f>
        <v>1.48628723090534</v>
      </c>
    </row>
    <row r="1920" customFormat="false" ht="15" hidden="false" customHeight="false" outlineLevel="0" collapsed="false">
      <c r="A1920" s="1" t="n">
        <v>0.05</v>
      </c>
      <c r="B1920" s="2" t="n">
        <v>0.75</v>
      </c>
      <c r="C1920" s="2" t="n">
        <v>1.33333</v>
      </c>
      <c r="D1920" s="1" t="n">
        <v>3</v>
      </c>
      <c r="E1920" s="1" t="n">
        <v>759.87</v>
      </c>
      <c r="F1920" s="1" t="n">
        <v>0</v>
      </c>
      <c r="G1920" s="1" t="n">
        <v>759.87</v>
      </c>
      <c r="H1920" s="1" t="n">
        <v>0.29</v>
      </c>
      <c r="I1920" s="1" t="n">
        <v>759.87</v>
      </c>
      <c r="J1920" s="1" t="n">
        <v>1</v>
      </c>
      <c r="K1920" s="1" t="n">
        <v>185</v>
      </c>
      <c r="L1920" s="2" t="n">
        <v>2.141E-007</v>
      </c>
      <c r="M1920" s="2" t="n">
        <v>2.507E-005</v>
      </c>
      <c r="N1920" s="2" t="n">
        <v>3.165E-007</v>
      </c>
      <c r="O1920" s="2" t="n">
        <v>3.706E-005</v>
      </c>
      <c r="P1920" s="1" t="n">
        <f aca="false">IF(L1920&lt;0,M1920/O1920,L1920/N1920)</f>
        <v>0.676461295418641</v>
      </c>
      <c r="Q1920" s="1" t="n">
        <f aca="false">1/P1920</f>
        <v>1.47828117702008</v>
      </c>
    </row>
    <row r="1921" customFormat="false" ht="15" hidden="false" customHeight="false" outlineLevel="0" collapsed="false">
      <c r="A1921" s="1" t="n">
        <v>0.05</v>
      </c>
      <c r="B1921" s="2" t="n">
        <v>0.75</v>
      </c>
      <c r="C1921" s="2" t="n">
        <v>1.33333</v>
      </c>
      <c r="D1921" s="1" t="n">
        <v>3</v>
      </c>
      <c r="E1921" s="1" t="n">
        <v>1200</v>
      </c>
      <c r="F1921" s="1" t="n">
        <v>0</v>
      </c>
      <c r="G1921" s="1" t="n">
        <v>1200</v>
      </c>
      <c r="H1921" s="1" t="n">
        <v>0.29</v>
      </c>
      <c r="I1921" s="1" t="n">
        <v>1200</v>
      </c>
      <c r="J1921" s="1" t="n">
        <v>1</v>
      </c>
      <c r="K1921" s="1" t="n">
        <v>185</v>
      </c>
      <c r="L1921" s="2" t="n">
        <v>4.536E-008</v>
      </c>
      <c r="M1921" s="2" t="n">
        <v>5.312E-006</v>
      </c>
      <c r="N1921" s="2" t="n">
        <v>6.631E-008</v>
      </c>
      <c r="O1921" s="2" t="n">
        <v>7.765E-006</v>
      </c>
      <c r="P1921" s="1" t="n">
        <f aca="false">IF(L1921&lt;0,M1921/O1921,L1921/N1921)</f>
        <v>0.684059719499321</v>
      </c>
      <c r="Q1921" s="1" t="n">
        <f aca="false">1/P1921</f>
        <v>1.461860670194</v>
      </c>
    </row>
    <row r="1922" customFormat="false" ht="15" hidden="false" customHeight="false" outlineLevel="0" collapsed="false">
      <c r="A1922" s="1" t="n">
        <v>0.05</v>
      </c>
      <c r="B1922" s="2" t="n">
        <v>0.75</v>
      </c>
      <c r="C1922" s="2" t="n">
        <v>1.33333</v>
      </c>
      <c r="D1922" s="1" t="n">
        <v>4</v>
      </c>
      <c r="E1922" s="1" t="n">
        <v>2</v>
      </c>
      <c r="F1922" s="1" t="n">
        <v>0</v>
      </c>
      <c r="G1922" s="1" t="n">
        <v>2</v>
      </c>
      <c r="H1922" s="1" t="n">
        <v>0.781</v>
      </c>
      <c r="I1922" s="1" t="n">
        <v>2.15</v>
      </c>
      <c r="J1922" s="1" t="n">
        <v>1</v>
      </c>
      <c r="K1922" s="1" t="n">
        <v>185</v>
      </c>
      <c r="L1922" s="2" t="n">
        <v>0.01515</v>
      </c>
      <c r="M1922" s="2" t="n">
        <v>1.775</v>
      </c>
      <c r="N1922" s="2" t="n">
        <v>0.02258</v>
      </c>
      <c r="O1922" s="2" t="n">
        <v>2.644</v>
      </c>
      <c r="P1922" s="1" t="n">
        <f aca="false">IF(L1922&lt;0,M1922/O1922,L1922/N1922)</f>
        <v>0.670947741364039</v>
      </c>
      <c r="Q1922" s="1" t="n">
        <f aca="false">1/P1922</f>
        <v>1.49042904290429</v>
      </c>
    </row>
    <row r="1923" customFormat="false" ht="15" hidden="false" customHeight="false" outlineLevel="0" collapsed="false">
      <c r="A1923" s="1" t="n">
        <v>0.05</v>
      </c>
      <c r="B1923" s="2" t="n">
        <v>0.75</v>
      </c>
      <c r="C1923" s="2" t="n">
        <v>1.33333</v>
      </c>
      <c r="D1923" s="1" t="n">
        <v>4</v>
      </c>
      <c r="E1923" s="1" t="n">
        <v>3.16</v>
      </c>
      <c r="F1923" s="1" t="n">
        <v>0</v>
      </c>
      <c r="G1923" s="1" t="n">
        <v>3.16</v>
      </c>
      <c r="H1923" s="1" t="n">
        <v>0.781</v>
      </c>
      <c r="I1923" s="1" t="n">
        <v>3.25</v>
      </c>
      <c r="J1923" s="1" t="n">
        <v>1</v>
      </c>
      <c r="K1923" s="1" t="n">
        <v>185</v>
      </c>
      <c r="L1923" s="2" t="n">
        <v>0.009709</v>
      </c>
      <c r="M1923" s="2" t="n">
        <v>1.137</v>
      </c>
      <c r="N1923" s="2" t="n">
        <v>0.01447</v>
      </c>
      <c r="O1923" s="2" t="n">
        <v>1.694</v>
      </c>
      <c r="P1923" s="1" t="n">
        <f aca="false">IF(L1923&lt;0,M1923/O1923,L1923/N1923)</f>
        <v>0.670974429854872</v>
      </c>
      <c r="Q1923" s="1" t="n">
        <f aca="false">1/P1923</f>
        <v>1.49036976001648</v>
      </c>
    </row>
    <row r="1924" customFormat="false" ht="15" hidden="false" customHeight="false" outlineLevel="0" collapsed="false">
      <c r="A1924" s="1" t="n">
        <v>0.05</v>
      </c>
      <c r="B1924" s="2" t="n">
        <v>0.75</v>
      </c>
      <c r="C1924" s="2" t="n">
        <v>1.33333</v>
      </c>
      <c r="D1924" s="1" t="n">
        <v>4</v>
      </c>
      <c r="E1924" s="1" t="n">
        <v>4.99</v>
      </c>
      <c r="F1924" s="1" t="n">
        <v>0</v>
      </c>
      <c r="G1924" s="1" t="n">
        <v>4.99</v>
      </c>
      <c r="H1924" s="1" t="n">
        <v>0.781</v>
      </c>
      <c r="I1924" s="1" t="n">
        <v>5.05</v>
      </c>
      <c r="J1924" s="1" t="n">
        <v>1</v>
      </c>
      <c r="K1924" s="1" t="n">
        <v>185</v>
      </c>
      <c r="L1924" s="2" t="n">
        <v>0.006147</v>
      </c>
      <c r="M1924" s="2" t="n">
        <v>0.7198</v>
      </c>
      <c r="N1924" s="2" t="n">
        <v>0.009165</v>
      </c>
      <c r="O1924" s="2" t="n">
        <v>1.073</v>
      </c>
      <c r="P1924" s="1" t="n">
        <f aca="false">IF(L1924&lt;0,M1924/O1924,L1924/N1924)</f>
        <v>0.670703764320786</v>
      </c>
      <c r="Q1924" s="1" t="n">
        <f aca="false">1/P1924</f>
        <v>1.49097120546608</v>
      </c>
    </row>
    <row r="1925" customFormat="false" ht="15" hidden="false" customHeight="false" outlineLevel="0" collapsed="false">
      <c r="A1925" s="1" t="n">
        <v>0.05</v>
      </c>
      <c r="B1925" s="2" t="n">
        <v>0.75</v>
      </c>
      <c r="C1925" s="2" t="n">
        <v>1.33333</v>
      </c>
      <c r="D1925" s="1" t="n">
        <v>4</v>
      </c>
      <c r="E1925" s="1" t="n">
        <v>7.88</v>
      </c>
      <c r="F1925" s="1" t="n">
        <v>0</v>
      </c>
      <c r="G1925" s="1" t="n">
        <v>7.88</v>
      </c>
      <c r="H1925" s="1" t="n">
        <v>0.781</v>
      </c>
      <c r="I1925" s="1" t="n">
        <v>7.92</v>
      </c>
      <c r="J1925" s="1" t="n">
        <v>1</v>
      </c>
      <c r="K1925" s="1" t="n">
        <v>185</v>
      </c>
      <c r="L1925" s="2" t="n">
        <v>0.003793</v>
      </c>
      <c r="M1925" s="2" t="n">
        <v>0.4441</v>
      </c>
      <c r="N1925" s="2" t="n">
        <v>0.005659</v>
      </c>
      <c r="O1925" s="2" t="n">
        <v>0.6627</v>
      </c>
      <c r="P1925" s="1" t="n">
        <f aca="false">IF(L1925&lt;0,M1925/O1925,L1925/N1925)</f>
        <v>0.670259763209048</v>
      </c>
      <c r="Q1925" s="1" t="n">
        <f aca="false">1/P1925</f>
        <v>1.49195887160559</v>
      </c>
    </row>
    <row r="1926" customFormat="false" ht="15" hidden="false" customHeight="false" outlineLevel="0" collapsed="false">
      <c r="A1926" s="1" t="n">
        <v>0.05</v>
      </c>
      <c r="B1926" s="2" t="n">
        <v>0.75</v>
      </c>
      <c r="C1926" s="2" t="n">
        <v>1.33333</v>
      </c>
      <c r="D1926" s="1" t="n">
        <v>4</v>
      </c>
      <c r="E1926" s="1" t="n">
        <v>12.44</v>
      </c>
      <c r="F1926" s="1" t="n">
        <v>0</v>
      </c>
      <c r="G1926" s="1" t="n">
        <v>12.44</v>
      </c>
      <c r="H1926" s="1" t="n">
        <v>0.781</v>
      </c>
      <c r="I1926" s="1" t="n">
        <v>12.46</v>
      </c>
      <c r="J1926" s="1" t="n">
        <v>1</v>
      </c>
      <c r="K1926" s="1" t="n">
        <v>185</v>
      </c>
      <c r="L1926" s="2" t="n">
        <v>0.002219</v>
      </c>
      <c r="M1926" s="2" t="n">
        <v>0.2598</v>
      </c>
      <c r="N1926" s="2" t="n">
        <v>0.003313</v>
      </c>
      <c r="O1926" s="2" t="n">
        <v>0.388</v>
      </c>
      <c r="P1926" s="1" t="n">
        <f aca="false">IF(L1926&lt;0,M1926/O1926,L1926/N1926)</f>
        <v>0.669785692725626</v>
      </c>
      <c r="Q1926" s="1" t="n">
        <f aca="false">1/P1926</f>
        <v>1.49301487156377</v>
      </c>
    </row>
    <row r="1927" customFormat="false" ht="15" hidden="false" customHeight="false" outlineLevel="0" collapsed="false">
      <c r="A1927" s="1" t="n">
        <v>0.05</v>
      </c>
      <c r="B1927" s="2" t="n">
        <v>0.75</v>
      </c>
      <c r="C1927" s="2" t="n">
        <v>1.33333</v>
      </c>
      <c r="D1927" s="1" t="n">
        <v>4</v>
      </c>
      <c r="E1927" s="1" t="n">
        <v>19.64</v>
      </c>
      <c r="F1927" s="1" t="n">
        <v>0</v>
      </c>
      <c r="G1927" s="1" t="n">
        <v>19.64</v>
      </c>
      <c r="H1927" s="1" t="n">
        <v>0.781</v>
      </c>
      <c r="I1927" s="1" t="n">
        <v>19.66</v>
      </c>
      <c r="J1927" s="1" t="n">
        <v>1</v>
      </c>
      <c r="K1927" s="1" t="n">
        <v>185</v>
      </c>
      <c r="L1927" s="2" t="n">
        <v>0.001112</v>
      </c>
      <c r="M1927" s="2" t="n">
        <v>0.1302</v>
      </c>
      <c r="N1927" s="2" t="n">
        <v>0.001662</v>
      </c>
      <c r="O1927" s="2" t="n">
        <v>0.1946</v>
      </c>
      <c r="P1927" s="1" t="n">
        <f aca="false">IF(L1927&lt;0,M1927/O1927,L1927/N1927)</f>
        <v>0.669073405535499</v>
      </c>
      <c r="Q1927" s="1" t="n">
        <f aca="false">1/P1927</f>
        <v>1.49460431654676</v>
      </c>
    </row>
    <row r="1928" customFormat="false" ht="15" hidden="false" customHeight="false" outlineLevel="0" collapsed="false">
      <c r="A1928" s="1" t="n">
        <v>0.05</v>
      </c>
      <c r="B1928" s="2" t="n">
        <v>0.75</v>
      </c>
      <c r="C1928" s="2" t="n">
        <v>1.33333</v>
      </c>
      <c r="D1928" s="1" t="n">
        <v>4</v>
      </c>
      <c r="E1928" s="1" t="n">
        <v>31.02</v>
      </c>
      <c r="F1928" s="1" t="n">
        <v>0</v>
      </c>
      <c r="G1928" s="1" t="n">
        <v>31.02</v>
      </c>
      <c r="H1928" s="1" t="n">
        <v>0.781</v>
      </c>
      <c r="I1928" s="1" t="n">
        <v>31.03</v>
      </c>
      <c r="J1928" s="1" t="n">
        <v>1</v>
      </c>
      <c r="K1928" s="1" t="n">
        <v>185</v>
      </c>
      <c r="L1928" s="2" t="n">
        <v>0.0005316</v>
      </c>
      <c r="M1928" s="2" t="n">
        <v>0.06224</v>
      </c>
      <c r="N1928" s="2" t="n">
        <v>0.0007952</v>
      </c>
      <c r="O1928" s="2" t="n">
        <v>0.09311</v>
      </c>
      <c r="P1928" s="1" t="n">
        <f aca="false">IF(L1928&lt;0,M1928/O1928,L1928/N1928)</f>
        <v>0.66851106639839</v>
      </c>
      <c r="Q1928" s="1" t="n">
        <f aca="false">1/P1928</f>
        <v>1.49586155003762</v>
      </c>
    </row>
    <row r="1929" customFormat="false" ht="15" hidden="false" customHeight="false" outlineLevel="0" collapsed="false">
      <c r="A1929" s="1" t="n">
        <v>0.05</v>
      </c>
      <c r="B1929" s="2" t="n">
        <v>0.75</v>
      </c>
      <c r="C1929" s="2" t="n">
        <v>1.33333</v>
      </c>
      <c r="D1929" s="1" t="n">
        <v>4</v>
      </c>
      <c r="E1929" s="1" t="n">
        <v>48.99</v>
      </c>
      <c r="F1929" s="1" t="n">
        <v>0</v>
      </c>
      <c r="G1929" s="1" t="n">
        <v>48.99</v>
      </c>
      <c r="H1929" s="1" t="n">
        <v>0.781</v>
      </c>
      <c r="I1929" s="1" t="n">
        <v>49</v>
      </c>
      <c r="J1929" s="1" t="n">
        <v>1</v>
      </c>
      <c r="K1929" s="1" t="n">
        <v>185</v>
      </c>
      <c r="L1929" s="2" t="n">
        <v>0.0002704</v>
      </c>
      <c r="M1929" s="2" t="n">
        <v>0.03167</v>
      </c>
      <c r="N1929" s="2" t="n">
        <v>0.0004046</v>
      </c>
      <c r="O1929" s="2" t="n">
        <v>0.04737</v>
      </c>
      <c r="P1929" s="1" t="n">
        <f aca="false">IF(L1929&lt;0,M1929/O1929,L1929/N1929)</f>
        <v>0.66831438457736</v>
      </c>
      <c r="Q1929" s="1" t="n">
        <f aca="false">1/P1929</f>
        <v>1.49630177514793</v>
      </c>
    </row>
    <row r="1930" customFormat="false" ht="15" hidden="false" customHeight="false" outlineLevel="0" collapsed="false">
      <c r="A1930" s="1" t="n">
        <v>0.05</v>
      </c>
      <c r="B1930" s="2" t="n">
        <v>0.75</v>
      </c>
      <c r="C1930" s="2" t="n">
        <v>1.33333</v>
      </c>
      <c r="D1930" s="1" t="n">
        <v>4</v>
      </c>
      <c r="E1930" s="1" t="n">
        <v>77.37</v>
      </c>
      <c r="F1930" s="1" t="n">
        <v>0</v>
      </c>
      <c r="G1930" s="1" t="n">
        <v>77.37</v>
      </c>
      <c r="H1930" s="1" t="n">
        <v>0.781</v>
      </c>
      <c r="I1930" s="1" t="n">
        <v>77.37</v>
      </c>
      <c r="J1930" s="1" t="n">
        <v>1</v>
      </c>
      <c r="K1930" s="1" t="n">
        <v>185</v>
      </c>
      <c r="L1930" s="2" t="n">
        <v>0.0001949</v>
      </c>
      <c r="M1930" s="2" t="n">
        <v>0.02282</v>
      </c>
      <c r="N1930" s="2" t="n">
        <v>0.0002915</v>
      </c>
      <c r="O1930" s="2" t="n">
        <v>0.03413</v>
      </c>
      <c r="P1930" s="1" t="n">
        <f aca="false">IF(L1930&lt;0,M1930/O1930,L1930/N1930)</f>
        <v>0.668610634648371</v>
      </c>
      <c r="Q1930" s="1" t="n">
        <f aca="false">1/P1930</f>
        <v>1.49563878912263</v>
      </c>
    </row>
    <row r="1931" customFormat="false" ht="15" hidden="false" customHeight="false" outlineLevel="0" collapsed="false">
      <c r="A1931" s="1" t="n">
        <v>0.05</v>
      </c>
      <c r="B1931" s="2" t="n">
        <v>0.75</v>
      </c>
      <c r="C1931" s="2" t="n">
        <v>1.33333</v>
      </c>
      <c r="D1931" s="1" t="n">
        <v>4</v>
      </c>
      <c r="E1931" s="1" t="n">
        <v>122.18</v>
      </c>
      <c r="F1931" s="1" t="n">
        <v>0</v>
      </c>
      <c r="G1931" s="1" t="n">
        <v>122.18</v>
      </c>
      <c r="H1931" s="1" t="n">
        <v>0.781</v>
      </c>
      <c r="I1931" s="1" t="n">
        <v>122.18</v>
      </c>
      <c r="J1931" s="1" t="n">
        <v>1</v>
      </c>
      <c r="K1931" s="1" t="n">
        <v>185</v>
      </c>
      <c r="L1931" s="2" t="n">
        <v>0.0001353</v>
      </c>
      <c r="M1931" s="2" t="n">
        <v>0.01584</v>
      </c>
      <c r="N1931" s="2" t="n">
        <v>0.0002023</v>
      </c>
      <c r="O1931" s="2" t="n">
        <v>0.02369</v>
      </c>
      <c r="P1931" s="1" t="n">
        <f aca="false">IF(L1931&lt;0,M1931/O1931,L1931/N1931)</f>
        <v>0.668808699950569</v>
      </c>
      <c r="Q1931" s="1" t="n">
        <f aca="false">1/P1931</f>
        <v>1.49519586104952</v>
      </c>
    </row>
    <row r="1932" customFormat="false" ht="15" hidden="false" customHeight="false" outlineLevel="0" collapsed="false">
      <c r="A1932" s="1" t="n">
        <v>0.05</v>
      </c>
      <c r="B1932" s="2" t="n">
        <v>0.75</v>
      </c>
      <c r="C1932" s="2" t="n">
        <v>1.33333</v>
      </c>
      <c r="D1932" s="1" t="n">
        <v>4</v>
      </c>
      <c r="E1932" s="1" t="n">
        <v>192.94</v>
      </c>
      <c r="F1932" s="1" t="n">
        <v>0</v>
      </c>
      <c r="G1932" s="1" t="n">
        <v>192.94</v>
      </c>
      <c r="H1932" s="1" t="n">
        <v>0.781</v>
      </c>
      <c r="I1932" s="1" t="n">
        <v>192.94</v>
      </c>
      <c r="J1932" s="1" t="n">
        <v>1</v>
      </c>
      <c r="K1932" s="1" t="n">
        <v>185</v>
      </c>
      <c r="L1932" s="2" t="n">
        <v>8.46E-005</v>
      </c>
      <c r="M1932" s="2" t="n">
        <v>0.009907</v>
      </c>
      <c r="N1932" s="2" t="n">
        <v>0.0001263</v>
      </c>
      <c r="O1932" s="2" t="n">
        <v>0.01479</v>
      </c>
      <c r="P1932" s="1" t="n">
        <f aca="false">IF(L1932&lt;0,M1932/O1932,L1932/N1932)</f>
        <v>0.669833729216152</v>
      </c>
      <c r="Q1932" s="1" t="n">
        <f aca="false">1/P1932</f>
        <v>1.49290780141844</v>
      </c>
    </row>
    <row r="1933" customFormat="false" ht="15" hidden="false" customHeight="false" outlineLevel="0" collapsed="false">
      <c r="A1933" s="1" t="n">
        <v>0.05</v>
      </c>
      <c r="B1933" s="2" t="n">
        <v>0.75</v>
      </c>
      <c r="C1933" s="2" t="n">
        <v>1.33333</v>
      </c>
      <c r="D1933" s="1" t="n">
        <v>4</v>
      </c>
      <c r="E1933" s="1" t="n">
        <v>304.69</v>
      </c>
      <c r="F1933" s="1" t="n">
        <v>0</v>
      </c>
      <c r="G1933" s="1" t="n">
        <v>304.69</v>
      </c>
      <c r="H1933" s="1" t="n">
        <v>0.781</v>
      </c>
      <c r="I1933" s="1" t="n">
        <v>304.69</v>
      </c>
      <c r="J1933" s="1" t="n">
        <v>1</v>
      </c>
      <c r="K1933" s="1" t="n">
        <v>185</v>
      </c>
      <c r="L1933" s="2" t="n">
        <v>4.441E-005</v>
      </c>
      <c r="M1933" s="2" t="n">
        <v>0.0052</v>
      </c>
      <c r="N1933" s="2" t="n">
        <v>6.617E-005</v>
      </c>
      <c r="O1933" s="2" t="n">
        <v>0.007749</v>
      </c>
      <c r="P1933" s="1" t="n">
        <f aca="false">IF(L1933&lt;0,M1933/O1933,L1933/N1933)</f>
        <v>0.67115006800665</v>
      </c>
      <c r="Q1933" s="1" t="n">
        <f aca="false">1/P1933</f>
        <v>1.48997973429408</v>
      </c>
    </row>
    <row r="1934" customFormat="false" ht="15" hidden="false" customHeight="false" outlineLevel="0" collapsed="false">
      <c r="A1934" s="1" t="n">
        <v>0.05</v>
      </c>
      <c r="B1934" s="2" t="n">
        <v>0.75</v>
      </c>
      <c r="C1934" s="2" t="n">
        <v>1.33333</v>
      </c>
      <c r="D1934" s="1" t="n">
        <v>4</v>
      </c>
      <c r="E1934" s="1" t="n">
        <v>481.17</v>
      </c>
      <c r="F1934" s="1" t="n">
        <v>0</v>
      </c>
      <c r="G1934" s="1" t="n">
        <v>481.17</v>
      </c>
      <c r="H1934" s="1" t="n">
        <v>0.781</v>
      </c>
      <c r="I1934" s="1" t="n">
        <v>481.18</v>
      </c>
      <c r="J1934" s="1" t="n">
        <v>1</v>
      </c>
      <c r="K1934" s="1" t="n">
        <v>185</v>
      </c>
      <c r="L1934" s="2" t="n">
        <v>1.905E-005</v>
      </c>
      <c r="M1934" s="2" t="n">
        <v>0.00223</v>
      </c>
      <c r="N1934" s="2" t="n">
        <v>2.828E-005</v>
      </c>
      <c r="O1934" s="2" t="n">
        <v>0.003311</v>
      </c>
      <c r="P1934" s="1" t="n">
        <f aca="false">IF(L1934&lt;0,M1934/O1934,L1934/N1934)</f>
        <v>0.673620933521924</v>
      </c>
      <c r="Q1934" s="1" t="n">
        <f aca="false">1/P1934</f>
        <v>1.48451443569554</v>
      </c>
    </row>
    <row r="1935" customFormat="false" ht="15" hidden="false" customHeight="false" outlineLevel="0" collapsed="false">
      <c r="A1935" s="1" t="n">
        <v>0.05</v>
      </c>
      <c r="B1935" s="2" t="n">
        <v>0.75</v>
      </c>
      <c r="C1935" s="2" t="n">
        <v>1.33333</v>
      </c>
      <c r="D1935" s="1" t="n">
        <v>4</v>
      </c>
      <c r="E1935" s="1" t="n">
        <v>759.87</v>
      </c>
      <c r="F1935" s="1" t="n">
        <v>0</v>
      </c>
      <c r="G1935" s="1" t="n">
        <v>759.87</v>
      </c>
      <c r="H1935" s="1" t="n">
        <v>0.781</v>
      </c>
      <c r="I1935" s="1" t="n">
        <v>759.88</v>
      </c>
      <c r="J1935" s="1" t="n">
        <v>1</v>
      </c>
      <c r="K1935" s="1" t="n">
        <v>185</v>
      </c>
      <c r="L1935" s="2" t="n">
        <v>6.125E-006</v>
      </c>
      <c r="M1935" s="2" t="n">
        <v>0.0007172</v>
      </c>
      <c r="N1935" s="2" t="n">
        <v>9.032E-006</v>
      </c>
      <c r="O1935" s="2" t="n">
        <v>0.001058</v>
      </c>
      <c r="P1935" s="1" t="n">
        <f aca="false">IF(L1935&lt;0,M1935/O1935,L1935/N1935)</f>
        <v>0.678144375553587</v>
      </c>
      <c r="Q1935" s="1" t="n">
        <f aca="false">1/P1935</f>
        <v>1.47461224489796</v>
      </c>
    </row>
    <row r="1936" customFormat="false" ht="15" hidden="false" customHeight="false" outlineLevel="0" collapsed="false">
      <c r="A1936" s="1" t="n">
        <v>0.05</v>
      </c>
      <c r="B1936" s="2" t="n">
        <v>0.75</v>
      </c>
      <c r="C1936" s="2" t="n">
        <v>1.33333</v>
      </c>
      <c r="D1936" s="1" t="n">
        <v>4</v>
      </c>
      <c r="E1936" s="1" t="n">
        <v>1200</v>
      </c>
      <c r="F1936" s="1" t="n">
        <v>0</v>
      </c>
      <c r="G1936" s="1" t="n">
        <v>1200</v>
      </c>
      <c r="H1936" s="1" t="n">
        <v>0.781</v>
      </c>
      <c r="I1936" s="1" t="n">
        <v>1200</v>
      </c>
      <c r="J1936" s="1" t="n">
        <v>1</v>
      </c>
      <c r="K1936" s="1" t="n">
        <v>185</v>
      </c>
      <c r="L1936" s="2" t="n">
        <v>1.323E-006</v>
      </c>
      <c r="M1936" s="2" t="n">
        <v>0.0001549</v>
      </c>
      <c r="N1936" s="2" t="n">
        <v>1.925E-006</v>
      </c>
      <c r="O1936" s="2" t="n">
        <v>0.0002255</v>
      </c>
      <c r="P1936" s="1" t="n">
        <f aca="false">IF(L1936&lt;0,M1936/O1936,L1936/N1936)</f>
        <v>0.687272727272727</v>
      </c>
      <c r="Q1936" s="1" t="n">
        <f aca="false">1/P1936</f>
        <v>1.45502645502646</v>
      </c>
    </row>
    <row r="1937" customFormat="false" ht="15" hidden="false" customHeight="false" outlineLevel="0" collapsed="false">
      <c r="A1937" s="1" t="n">
        <v>0.05</v>
      </c>
      <c r="B1937" s="2" t="n">
        <v>0.75</v>
      </c>
      <c r="C1937" s="2" t="n">
        <v>1.33333</v>
      </c>
      <c r="D1937" s="1" t="n">
        <v>5</v>
      </c>
      <c r="E1937" s="1" t="n">
        <v>2</v>
      </c>
      <c r="F1937" s="1" t="n">
        <v>0</v>
      </c>
      <c r="G1937" s="1" t="n">
        <v>2</v>
      </c>
      <c r="H1937" s="1" t="n">
        <v>2.101</v>
      </c>
      <c r="I1937" s="1" t="n">
        <v>2.9</v>
      </c>
      <c r="J1937" s="1" t="n">
        <v>1</v>
      </c>
      <c r="K1937" s="1" t="n">
        <v>185</v>
      </c>
      <c r="L1937" s="2" t="n">
        <v>0.1513</v>
      </c>
      <c r="M1937" s="2" t="n">
        <v>17.72</v>
      </c>
      <c r="N1937" s="2" t="n">
        <v>0.2243</v>
      </c>
      <c r="O1937" s="2" t="n">
        <v>26.27</v>
      </c>
      <c r="P1937" s="1" t="n">
        <f aca="false">IF(L1937&lt;0,M1937/O1937,L1937/N1937)</f>
        <v>0.674543022737405</v>
      </c>
      <c r="Q1937" s="1" t="n">
        <f aca="false">1/P1937</f>
        <v>1.48248512888301</v>
      </c>
    </row>
    <row r="1938" customFormat="false" ht="15" hidden="false" customHeight="false" outlineLevel="0" collapsed="false">
      <c r="A1938" s="1" t="n">
        <v>0.05</v>
      </c>
      <c r="B1938" s="2" t="n">
        <v>0.75</v>
      </c>
      <c r="C1938" s="2" t="n">
        <v>1.33333</v>
      </c>
      <c r="D1938" s="1" t="n">
        <v>5</v>
      </c>
      <c r="E1938" s="1" t="n">
        <v>3.16</v>
      </c>
      <c r="F1938" s="1" t="n">
        <v>0</v>
      </c>
      <c r="G1938" s="1" t="n">
        <v>3.16</v>
      </c>
      <c r="H1938" s="1" t="n">
        <v>2.101</v>
      </c>
      <c r="I1938" s="1" t="n">
        <v>3.79</v>
      </c>
      <c r="J1938" s="1" t="n">
        <v>1</v>
      </c>
      <c r="K1938" s="1" t="n">
        <v>185</v>
      </c>
      <c r="L1938" s="2" t="n">
        <v>0.1161</v>
      </c>
      <c r="M1938" s="2" t="n">
        <v>13.59</v>
      </c>
      <c r="N1938" s="2" t="n">
        <v>0.1721</v>
      </c>
      <c r="O1938" s="2" t="n">
        <v>20.15</v>
      </c>
      <c r="P1938" s="1" t="n">
        <f aca="false">IF(L1938&lt;0,M1938/O1938,L1938/N1938)</f>
        <v>0.674607786170831</v>
      </c>
      <c r="Q1938" s="1" t="n">
        <f aca="false">1/P1938</f>
        <v>1.4823428079242</v>
      </c>
    </row>
    <row r="1939" customFormat="false" ht="15" hidden="false" customHeight="false" outlineLevel="0" collapsed="false">
      <c r="A1939" s="1" t="n">
        <v>0.05</v>
      </c>
      <c r="B1939" s="2" t="n">
        <v>0.75</v>
      </c>
      <c r="C1939" s="2" t="n">
        <v>1.33333</v>
      </c>
      <c r="D1939" s="1" t="n">
        <v>5</v>
      </c>
      <c r="E1939" s="1" t="n">
        <v>4.99</v>
      </c>
      <c r="F1939" s="1" t="n">
        <v>0</v>
      </c>
      <c r="G1939" s="1" t="n">
        <v>4.99</v>
      </c>
      <c r="H1939" s="1" t="n">
        <v>2.101</v>
      </c>
      <c r="I1939" s="1" t="n">
        <v>5.41</v>
      </c>
      <c r="J1939" s="1" t="n">
        <v>1</v>
      </c>
      <c r="K1939" s="1" t="n">
        <v>185</v>
      </c>
      <c r="L1939" s="2" t="n">
        <v>0.08045</v>
      </c>
      <c r="M1939" s="2" t="n">
        <v>9.42</v>
      </c>
      <c r="N1939" s="2" t="n">
        <v>0.1193</v>
      </c>
      <c r="O1939" s="2" t="n">
        <v>13.97</v>
      </c>
      <c r="P1939" s="1" t="n">
        <f aca="false">IF(L1939&lt;0,M1939/O1939,L1939/N1939)</f>
        <v>0.674350377200335</v>
      </c>
      <c r="Q1939" s="1" t="n">
        <f aca="false">1/P1939</f>
        <v>1.48290863890615</v>
      </c>
    </row>
    <row r="1940" customFormat="false" ht="15" hidden="false" customHeight="false" outlineLevel="0" collapsed="false">
      <c r="A1940" s="1" t="n">
        <v>0.05</v>
      </c>
      <c r="B1940" s="2" t="n">
        <v>0.75</v>
      </c>
      <c r="C1940" s="2" t="n">
        <v>1.33333</v>
      </c>
      <c r="D1940" s="1" t="n">
        <v>5</v>
      </c>
      <c r="E1940" s="1" t="n">
        <v>7.88</v>
      </c>
      <c r="F1940" s="1" t="n">
        <v>0</v>
      </c>
      <c r="G1940" s="1" t="n">
        <v>7.88</v>
      </c>
      <c r="H1940" s="1" t="n">
        <v>2.101</v>
      </c>
      <c r="I1940" s="1" t="n">
        <v>8.15</v>
      </c>
      <c r="J1940" s="1" t="n">
        <v>1</v>
      </c>
      <c r="K1940" s="1" t="n">
        <v>185</v>
      </c>
      <c r="L1940" s="2" t="n">
        <v>0.05105</v>
      </c>
      <c r="M1940" s="2" t="n">
        <v>5.978</v>
      </c>
      <c r="N1940" s="2" t="n">
        <v>0.07575</v>
      </c>
      <c r="O1940" s="2" t="n">
        <v>8.87</v>
      </c>
      <c r="P1940" s="1" t="n">
        <f aca="false">IF(L1940&lt;0,M1940/O1940,L1940/N1940)</f>
        <v>0.673927392739274</v>
      </c>
      <c r="Q1940" s="1" t="n">
        <f aca="false">1/P1940</f>
        <v>1.48383937316357</v>
      </c>
    </row>
    <row r="1941" customFormat="false" ht="15" hidden="false" customHeight="false" outlineLevel="0" collapsed="false">
      <c r="A1941" s="1" t="n">
        <v>0.05</v>
      </c>
      <c r="B1941" s="2" t="n">
        <v>0.75</v>
      </c>
      <c r="C1941" s="2" t="n">
        <v>1.33333</v>
      </c>
      <c r="D1941" s="1" t="n">
        <v>5</v>
      </c>
      <c r="E1941" s="1" t="n">
        <v>12.44</v>
      </c>
      <c r="F1941" s="1" t="n">
        <v>0</v>
      </c>
      <c r="G1941" s="1" t="n">
        <v>12.44</v>
      </c>
      <c r="H1941" s="1" t="n">
        <v>2.101</v>
      </c>
      <c r="I1941" s="1" t="n">
        <v>12.62</v>
      </c>
      <c r="J1941" s="1" t="n">
        <v>1</v>
      </c>
      <c r="K1941" s="1" t="n">
        <v>185</v>
      </c>
      <c r="L1941" s="2" t="n">
        <v>0.03147</v>
      </c>
      <c r="M1941" s="2" t="n">
        <v>3.685</v>
      </c>
      <c r="N1941" s="2" t="n">
        <v>0.04669</v>
      </c>
      <c r="O1941" s="2" t="n">
        <v>5.468</v>
      </c>
      <c r="P1941" s="1" t="n">
        <f aca="false">IF(L1941&lt;0,M1941/O1941,L1941/N1941)</f>
        <v>0.674020132790748</v>
      </c>
      <c r="Q1941" s="1" t="n">
        <f aca="false">1/P1941</f>
        <v>1.48363520813473</v>
      </c>
    </row>
    <row r="1942" customFormat="false" ht="15" hidden="false" customHeight="false" outlineLevel="0" collapsed="false">
      <c r="A1942" s="1" t="n">
        <v>0.05</v>
      </c>
      <c r="B1942" s="2" t="n">
        <v>0.75</v>
      </c>
      <c r="C1942" s="2" t="n">
        <v>1.33333</v>
      </c>
      <c r="D1942" s="1" t="n">
        <v>5</v>
      </c>
      <c r="E1942" s="1" t="n">
        <v>19.64</v>
      </c>
      <c r="F1942" s="1" t="n">
        <v>0</v>
      </c>
      <c r="G1942" s="1" t="n">
        <v>19.64</v>
      </c>
      <c r="H1942" s="1" t="n">
        <v>2.101</v>
      </c>
      <c r="I1942" s="1" t="n">
        <v>19.76</v>
      </c>
      <c r="J1942" s="1" t="n">
        <v>1</v>
      </c>
      <c r="K1942" s="1" t="n">
        <v>185</v>
      </c>
      <c r="L1942" s="2" t="n">
        <v>0.01663</v>
      </c>
      <c r="M1942" s="2" t="n">
        <v>1.947</v>
      </c>
      <c r="N1942" s="2" t="n">
        <v>0.02465</v>
      </c>
      <c r="O1942" s="2" t="n">
        <v>2.886</v>
      </c>
      <c r="P1942" s="1" t="n">
        <f aca="false">IF(L1942&lt;0,M1942/O1942,L1942/N1942)</f>
        <v>0.674645030425964</v>
      </c>
      <c r="Q1942" s="1" t="n">
        <f aca="false">1/P1942</f>
        <v>1.48226097414312</v>
      </c>
    </row>
    <row r="1943" customFormat="false" ht="15" hidden="false" customHeight="false" outlineLevel="0" collapsed="false">
      <c r="A1943" s="1" t="n">
        <v>0.05</v>
      </c>
      <c r="B1943" s="2" t="n">
        <v>0.75</v>
      </c>
      <c r="C1943" s="2" t="n">
        <v>1.33333</v>
      </c>
      <c r="D1943" s="1" t="n">
        <v>5</v>
      </c>
      <c r="E1943" s="1" t="n">
        <v>31.02</v>
      </c>
      <c r="F1943" s="1" t="n">
        <v>0</v>
      </c>
      <c r="G1943" s="1" t="n">
        <v>31.02</v>
      </c>
      <c r="H1943" s="1" t="n">
        <v>2.101</v>
      </c>
      <c r="I1943" s="1" t="n">
        <v>31.09</v>
      </c>
      <c r="J1943" s="1" t="n">
        <v>1</v>
      </c>
      <c r="K1943" s="1" t="n">
        <v>185</v>
      </c>
      <c r="L1943" s="2" t="n">
        <v>0.008375</v>
      </c>
      <c r="M1943" s="2" t="n">
        <v>0.9807</v>
      </c>
      <c r="N1943" s="2" t="n">
        <v>0.01239</v>
      </c>
      <c r="O1943" s="2" t="n">
        <v>1.451</v>
      </c>
      <c r="P1943" s="1" t="n">
        <f aca="false">IF(L1943&lt;0,M1943/O1943,L1943/N1943)</f>
        <v>0.675948345439871</v>
      </c>
      <c r="Q1943" s="1" t="n">
        <f aca="false">1/P1943</f>
        <v>1.47940298507463</v>
      </c>
    </row>
    <row r="1944" customFormat="false" ht="15" hidden="false" customHeight="false" outlineLevel="0" collapsed="false">
      <c r="A1944" s="1" t="n">
        <v>0.05</v>
      </c>
      <c r="B1944" s="2" t="n">
        <v>0.75</v>
      </c>
      <c r="C1944" s="2" t="n">
        <v>1.33333</v>
      </c>
      <c r="D1944" s="1" t="n">
        <v>5</v>
      </c>
      <c r="E1944" s="1" t="n">
        <v>48.99</v>
      </c>
      <c r="F1944" s="1" t="n">
        <v>0</v>
      </c>
      <c r="G1944" s="1" t="n">
        <v>48.99</v>
      </c>
      <c r="H1944" s="1" t="n">
        <v>2.101</v>
      </c>
      <c r="I1944" s="1" t="n">
        <v>49.03</v>
      </c>
      <c r="J1944" s="1" t="n">
        <v>1</v>
      </c>
      <c r="K1944" s="1" t="n">
        <v>185</v>
      </c>
      <c r="L1944" s="2" t="n">
        <v>0.004306</v>
      </c>
      <c r="M1944" s="2" t="n">
        <v>0.5042</v>
      </c>
      <c r="N1944" s="2" t="n">
        <v>0.006364</v>
      </c>
      <c r="O1944" s="2" t="n">
        <v>0.7452</v>
      </c>
      <c r="P1944" s="1" t="n">
        <f aca="false">IF(L1944&lt;0,M1944/O1944,L1944/N1944)</f>
        <v>0.67661847894406</v>
      </c>
      <c r="Q1944" s="1" t="n">
        <f aca="false">1/P1944</f>
        <v>1.47793776126335</v>
      </c>
    </row>
    <row r="1945" customFormat="false" ht="15" hidden="false" customHeight="false" outlineLevel="0" collapsed="false">
      <c r="A1945" s="1" t="n">
        <v>0.05</v>
      </c>
      <c r="B1945" s="2" t="n">
        <v>0.75</v>
      </c>
      <c r="C1945" s="2" t="n">
        <v>1.33333</v>
      </c>
      <c r="D1945" s="1" t="n">
        <v>5</v>
      </c>
      <c r="E1945" s="1" t="n">
        <v>77.37</v>
      </c>
      <c r="F1945" s="1" t="n">
        <v>0</v>
      </c>
      <c r="G1945" s="1" t="n">
        <v>77.37</v>
      </c>
      <c r="H1945" s="1" t="n">
        <v>2.101</v>
      </c>
      <c r="I1945" s="1" t="n">
        <v>77.39</v>
      </c>
      <c r="J1945" s="1" t="n">
        <v>1</v>
      </c>
      <c r="K1945" s="1" t="n">
        <v>185</v>
      </c>
      <c r="L1945" s="2" t="n">
        <v>0.003114</v>
      </c>
      <c r="M1945" s="2" t="n">
        <v>0.3647</v>
      </c>
      <c r="N1945" s="2" t="n">
        <v>0.004604</v>
      </c>
      <c r="O1945" s="2" t="n">
        <v>0.5391</v>
      </c>
      <c r="P1945" s="1" t="n">
        <f aca="false">IF(L1945&lt;0,M1945/O1945,L1945/N1945)</f>
        <v>0.676368375325804</v>
      </c>
      <c r="Q1945" s="1" t="n">
        <f aca="false">1/P1945</f>
        <v>1.47848426461143</v>
      </c>
    </row>
    <row r="1946" customFormat="false" ht="15" hidden="false" customHeight="false" outlineLevel="0" collapsed="false">
      <c r="A1946" s="1" t="n">
        <v>0.05</v>
      </c>
      <c r="B1946" s="2" t="n">
        <v>0.75</v>
      </c>
      <c r="C1946" s="2" t="n">
        <v>1.33333</v>
      </c>
      <c r="D1946" s="1" t="n">
        <v>5</v>
      </c>
      <c r="E1946" s="1" t="n">
        <v>122.18</v>
      </c>
      <c r="F1946" s="1" t="n">
        <v>0</v>
      </c>
      <c r="G1946" s="1" t="n">
        <v>122.18</v>
      </c>
      <c r="H1946" s="1" t="n">
        <v>2.101</v>
      </c>
      <c r="I1946" s="1" t="n">
        <v>122.19</v>
      </c>
      <c r="J1946" s="1" t="n">
        <v>1</v>
      </c>
      <c r="K1946" s="1" t="n">
        <v>185</v>
      </c>
      <c r="L1946" s="2" t="n">
        <v>0.002193</v>
      </c>
      <c r="M1946" s="2" t="n">
        <v>0.2568</v>
      </c>
      <c r="N1946" s="2" t="n">
        <v>0.003243</v>
      </c>
      <c r="O1946" s="2" t="n">
        <v>0.3797</v>
      </c>
      <c r="P1946" s="1" t="n">
        <f aca="false">IF(L1946&lt;0,M1946/O1946,L1946/N1946)</f>
        <v>0.67622571692877</v>
      </c>
      <c r="Q1946" s="1" t="n">
        <f aca="false">1/P1946</f>
        <v>1.47879616963064</v>
      </c>
    </row>
    <row r="1947" customFormat="false" ht="15" hidden="false" customHeight="false" outlineLevel="0" collapsed="false">
      <c r="A1947" s="1" t="n">
        <v>0.05</v>
      </c>
      <c r="B1947" s="2" t="n">
        <v>0.75</v>
      </c>
      <c r="C1947" s="2" t="n">
        <v>1.33333</v>
      </c>
      <c r="D1947" s="1" t="n">
        <v>5</v>
      </c>
      <c r="E1947" s="1" t="n">
        <v>192.94</v>
      </c>
      <c r="F1947" s="1" t="n">
        <v>0</v>
      </c>
      <c r="G1947" s="1" t="n">
        <v>192.94</v>
      </c>
      <c r="H1947" s="1" t="n">
        <v>2.101</v>
      </c>
      <c r="I1947" s="1" t="n">
        <v>192.95</v>
      </c>
      <c r="J1947" s="1" t="n">
        <v>1</v>
      </c>
      <c r="K1947" s="1" t="n">
        <v>185</v>
      </c>
      <c r="L1947" s="2" t="n">
        <v>0.001398</v>
      </c>
      <c r="M1947" s="2" t="n">
        <v>0.1637</v>
      </c>
      <c r="N1947" s="2" t="n">
        <v>0.002065</v>
      </c>
      <c r="O1947" s="2" t="n">
        <v>0.2418</v>
      </c>
      <c r="P1947" s="1" t="n">
        <f aca="false">IF(L1947&lt;0,M1947/O1947,L1947/N1947)</f>
        <v>0.676997578692494</v>
      </c>
      <c r="Q1947" s="1" t="n">
        <f aca="false">1/P1947</f>
        <v>1.47711015736767</v>
      </c>
    </row>
    <row r="1948" customFormat="false" ht="15" hidden="false" customHeight="false" outlineLevel="0" collapsed="false">
      <c r="A1948" s="1" t="n">
        <v>0.05</v>
      </c>
      <c r="B1948" s="2" t="n">
        <v>0.75</v>
      </c>
      <c r="C1948" s="2" t="n">
        <v>1.33333</v>
      </c>
      <c r="D1948" s="1" t="n">
        <v>5</v>
      </c>
      <c r="E1948" s="1" t="n">
        <v>304.69</v>
      </c>
      <c r="F1948" s="1" t="n">
        <v>0</v>
      </c>
      <c r="G1948" s="1" t="n">
        <v>304.69</v>
      </c>
      <c r="H1948" s="1" t="n">
        <v>2.101</v>
      </c>
      <c r="I1948" s="1" t="n">
        <v>304.7</v>
      </c>
      <c r="J1948" s="1" t="n">
        <v>1</v>
      </c>
      <c r="K1948" s="1" t="n">
        <v>185</v>
      </c>
      <c r="L1948" s="2" t="n">
        <v>0.0007494</v>
      </c>
      <c r="M1948" s="2" t="n">
        <v>0.08775</v>
      </c>
      <c r="N1948" s="2" t="n">
        <v>0.001104</v>
      </c>
      <c r="O1948" s="2" t="n">
        <v>0.1293</v>
      </c>
      <c r="P1948" s="1" t="n">
        <f aca="false">IF(L1948&lt;0,M1948/O1948,L1948/N1948)</f>
        <v>0.678804347826087</v>
      </c>
      <c r="Q1948" s="1" t="n">
        <f aca="false">1/P1948</f>
        <v>1.47317854283427</v>
      </c>
    </row>
    <row r="1949" customFormat="false" ht="15" hidden="false" customHeight="false" outlineLevel="0" collapsed="false">
      <c r="A1949" s="1" t="n">
        <v>0.05</v>
      </c>
      <c r="B1949" s="2" t="n">
        <v>0.75</v>
      </c>
      <c r="C1949" s="2" t="n">
        <v>1.33333</v>
      </c>
      <c r="D1949" s="1" t="n">
        <v>5</v>
      </c>
      <c r="E1949" s="1" t="n">
        <v>481.17</v>
      </c>
      <c r="F1949" s="1" t="n">
        <v>0</v>
      </c>
      <c r="G1949" s="1" t="n">
        <v>481.17</v>
      </c>
      <c r="H1949" s="1" t="n">
        <v>2.101</v>
      </c>
      <c r="I1949" s="1" t="n">
        <v>481.18</v>
      </c>
      <c r="J1949" s="1" t="n">
        <v>1</v>
      </c>
      <c r="K1949" s="1" t="n">
        <v>185</v>
      </c>
      <c r="L1949" s="2" t="n">
        <v>0.0003301</v>
      </c>
      <c r="M1949" s="2" t="n">
        <v>0.03865</v>
      </c>
      <c r="N1949" s="2" t="n">
        <v>0.0004835</v>
      </c>
      <c r="O1949" s="2" t="n">
        <v>0.05662</v>
      </c>
      <c r="P1949" s="1" t="n">
        <f aca="false">IF(L1949&lt;0,M1949/O1949,L1949/N1949)</f>
        <v>0.682730093071355</v>
      </c>
      <c r="Q1949" s="1" t="n">
        <f aca="false">1/P1949</f>
        <v>1.46470766434414</v>
      </c>
    </row>
    <row r="1950" customFormat="false" ht="15" hidden="false" customHeight="false" outlineLevel="0" collapsed="false">
      <c r="A1950" s="1" t="n">
        <v>0.05</v>
      </c>
      <c r="B1950" s="2" t="n">
        <v>0.75</v>
      </c>
      <c r="C1950" s="2" t="n">
        <v>1.33333</v>
      </c>
      <c r="D1950" s="1" t="n">
        <v>5</v>
      </c>
      <c r="E1950" s="1" t="n">
        <v>759.87</v>
      </c>
      <c r="F1950" s="1" t="n">
        <v>0</v>
      </c>
      <c r="G1950" s="1" t="n">
        <v>759.87</v>
      </c>
      <c r="H1950" s="1" t="n">
        <v>2.101</v>
      </c>
      <c r="I1950" s="1" t="n">
        <v>759.88</v>
      </c>
      <c r="J1950" s="1" t="n">
        <v>1</v>
      </c>
      <c r="K1950" s="1" t="n">
        <v>185</v>
      </c>
      <c r="L1950" s="2" t="n">
        <v>0.0001104</v>
      </c>
      <c r="M1950" s="2" t="n">
        <v>0.01293</v>
      </c>
      <c r="N1950" s="2" t="n">
        <v>0.0001603</v>
      </c>
      <c r="O1950" s="2" t="n">
        <v>0.01877</v>
      </c>
      <c r="P1950" s="1" t="n">
        <f aca="false">IF(L1950&lt;0,M1950/O1950,L1950/N1950)</f>
        <v>0.688708671241422</v>
      </c>
      <c r="Q1950" s="1" t="n">
        <f aca="false">1/P1950</f>
        <v>1.45199275362319</v>
      </c>
    </row>
    <row r="1951" customFormat="false" ht="15" hidden="false" customHeight="false" outlineLevel="0" collapsed="false">
      <c r="A1951" s="1" t="n">
        <v>0.05</v>
      </c>
      <c r="B1951" s="2" t="n">
        <v>0.75</v>
      </c>
      <c r="C1951" s="2" t="n">
        <v>1.33333</v>
      </c>
      <c r="D1951" s="1" t="n">
        <v>5</v>
      </c>
      <c r="E1951" s="1" t="n">
        <v>1200</v>
      </c>
      <c r="F1951" s="1" t="n">
        <v>0</v>
      </c>
      <c r="G1951" s="1" t="n">
        <v>1200</v>
      </c>
      <c r="H1951" s="1" t="n">
        <v>2.101</v>
      </c>
      <c r="I1951" s="1" t="n">
        <v>1200</v>
      </c>
      <c r="J1951" s="1" t="n">
        <v>1</v>
      </c>
      <c r="K1951" s="1" t="n">
        <v>185</v>
      </c>
      <c r="L1951" s="2" t="n">
        <v>2.48E-005</v>
      </c>
      <c r="M1951" s="2" t="n">
        <v>0.002904</v>
      </c>
      <c r="N1951" s="2" t="n">
        <v>3.552E-005</v>
      </c>
      <c r="O1951" s="2" t="n">
        <v>0.004159</v>
      </c>
      <c r="P1951" s="1" t="n">
        <f aca="false">IF(L1951&lt;0,M1951/O1951,L1951/N1951)</f>
        <v>0.698198198198198</v>
      </c>
      <c r="Q1951" s="1" t="n">
        <f aca="false">1/P1951</f>
        <v>1.43225806451613</v>
      </c>
    </row>
    <row r="1952" customFormat="false" ht="15" hidden="false" customHeight="false" outlineLevel="0" collapsed="false">
      <c r="A1952" s="1" t="n">
        <v>0.05</v>
      </c>
      <c r="B1952" s="2" t="n">
        <v>0.75</v>
      </c>
      <c r="C1952" s="2" t="n">
        <v>1.33333</v>
      </c>
      <c r="D1952" s="1" t="n">
        <v>6</v>
      </c>
      <c r="E1952" s="1" t="n">
        <v>2</v>
      </c>
      <c r="F1952" s="1" t="n">
        <v>0</v>
      </c>
      <c r="G1952" s="1" t="n">
        <v>2</v>
      </c>
      <c r="H1952" s="1" t="n">
        <v>5.613</v>
      </c>
      <c r="I1952" s="1" t="n">
        <v>5.96</v>
      </c>
      <c r="J1952" s="1" t="n">
        <v>1</v>
      </c>
      <c r="K1952" s="1" t="n">
        <v>185</v>
      </c>
      <c r="L1952" s="2" t="n">
        <v>0.4063</v>
      </c>
      <c r="M1952" s="2" t="n">
        <v>47.57</v>
      </c>
      <c r="N1952" s="2" t="n">
        <v>0.594</v>
      </c>
      <c r="O1952" s="2" t="n">
        <v>69.56</v>
      </c>
      <c r="P1952" s="1" t="n">
        <f aca="false">IF(L1952&lt;0,M1952/O1952,L1952/N1952)</f>
        <v>0.684006734006734</v>
      </c>
      <c r="Q1952" s="1" t="n">
        <f aca="false">1/P1952</f>
        <v>1.46197391090327</v>
      </c>
    </row>
    <row r="1953" customFormat="false" ht="15" hidden="false" customHeight="false" outlineLevel="0" collapsed="false">
      <c r="A1953" s="1" t="n">
        <v>0.05</v>
      </c>
      <c r="B1953" s="2" t="n">
        <v>0.75</v>
      </c>
      <c r="C1953" s="2" t="n">
        <v>1.33333</v>
      </c>
      <c r="D1953" s="1" t="n">
        <v>6</v>
      </c>
      <c r="E1953" s="1" t="n">
        <v>3.16</v>
      </c>
      <c r="F1953" s="1" t="n">
        <v>0</v>
      </c>
      <c r="G1953" s="1" t="n">
        <v>3.16</v>
      </c>
      <c r="H1953" s="1" t="n">
        <v>5.613</v>
      </c>
      <c r="I1953" s="1" t="n">
        <v>6.44</v>
      </c>
      <c r="J1953" s="1" t="n">
        <v>1</v>
      </c>
      <c r="K1953" s="1" t="n">
        <v>185</v>
      </c>
      <c r="L1953" s="2" t="n">
        <v>0.3726</v>
      </c>
      <c r="M1953" s="2" t="n">
        <v>43.63</v>
      </c>
      <c r="N1953" s="2" t="n">
        <v>0.5448</v>
      </c>
      <c r="O1953" s="2" t="n">
        <v>63.79</v>
      </c>
      <c r="P1953" s="1" t="n">
        <f aca="false">IF(L1953&lt;0,M1953/O1953,L1953/N1953)</f>
        <v>0.683920704845815</v>
      </c>
      <c r="Q1953" s="1" t="n">
        <f aca="false">1/P1953</f>
        <v>1.4621578099839</v>
      </c>
    </row>
    <row r="1954" customFormat="false" ht="15" hidden="false" customHeight="false" outlineLevel="0" collapsed="false">
      <c r="A1954" s="1" t="n">
        <v>0.05</v>
      </c>
      <c r="B1954" s="2" t="n">
        <v>0.75</v>
      </c>
      <c r="C1954" s="2" t="n">
        <v>1.33333</v>
      </c>
      <c r="D1954" s="1" t="n">
        <v>6</v>
      </c>
      <c r="E1954" s="1" t="n">
        <v>4.99</v>
      </c>
      <c r="F1954" s="1" t="n">
        <v>0</v>
      </c>
      <c r="G1954" s="1" t="n">
        <v>4.99</v>
      </c>
      <c r="H1954" s="1" t="n">
        <v>5.613</v>
      </c>
      <c r="I1954" s="1" t="n">
        <v>7.51</v>
      </c>
      <c r="J1954" s="1" t="n">
        <v>1</v>
      </c>
      <c r="K1954" s="1" t="n">
        <v>185</v>
      </c>
      <c r="L1954" s="2" t="n">
        <v>0.3139</v>
      </c>
      <c r="M1954" s="2" t="n">
        <v>36.75</v>
      </c>
      <c r="N1954" s="2" t="n">
        <v>0.4589</v>
      </c>
      <c r="O1954" s="2" t="n">
        <v>53.73</v>
      </c>
      <c r="P1954" s="1" t="n">
        <f aca="false">IF(L1954&lt;0,M1954/O1954,L1954/N1954)</f>
        <v>0.684027021137503</v>
      </c>
      <c r="Q1954" s="1" t="n">
        <f aca="false">1/P1954</f>
        <v>1.46193055113093</v>
      </c>
    </row>
    <row r="1955" customFormat="false" ht="15" hidden="false" customHeight="false" outlineLevel="0" collapsed="false">
      <c r="A1955" s="1" t="n">
        <v>0.05</v>
      </c>
      <c r="B1955" s="2" t="n">
        <v>0.75</v>
      </c>
      <c r="C1955" s="2" t="n">
        <v>1.33333</v>
      </c>
      <c r="D1955" s="1" t="n">
        <v>6</v>
      </c>
      <c r="E1955" s="1" t="n">
        <v>7.88</v>
      </c>
      <c r="F1955" s="1" t="n">
        <v>0</v>
      </c>
      <c r="G1955" s="1" t="n">
        <v>7.88</v>
      </c>
      <c r="H1955" s="1" t="n">
        <v>5.613</v>
      </c>
      <c r="I1955" s="1" t="n">
        <v>9.67</v>
      </c>
      <c r="J1955" s="1" t="n">
        <v>1</v>
      </c>
      <c r="K1955" s="1" t="n">
        <v>185</v>
      </c>
      <c r="L1955" s="2" t="n">
        <v>0.2386</v>
      </c>
      <c r="M1955" s="2" t="n">
        <v>27.94</v>
      </c>
      <c r="N1955" s="2" t="n">
        <v>0.3487</v>
      </c>
      <c r="O1955" s="2" t="n">
        <v>40.84</v>
      </c>
      <c r="P1955" s="1" t="n">
        <f aca="false">IF(L1955&lt;0,M1955/O1955,L1955/N1955)</f>
        <v>0.684255807284198</v>
      </c>
      <c r="Q1955" s="1" t="n">
        <f aca="false">1/P1955</f>
        <v>1.46144174350377</v>
      </c>
    </row>
    <row r="1956" customFormat="false" ht="15" hidden="false" customHeight="false" outlineLevel="0" collapsed="false">
      <c r="A1956" s="1" t="n">
        <v>0.05</v>
      </c>
      <c r="B1956" s="2" t="n">
        <v>0.75</v>
      </c>
      <c r="C1956" s="2" t="n">
        <v>1.33333</v>
      </c>
      <c r="D1956" s="1" t="n">
        <v>6</v>
      </c>
      <c r="E1956" s="1" t="n">
        <v>12.44</v>
      </c>
      <c r="F1956" s="1" t="n">
        <v>0</v>
      </c>
      <c r="G1956" s="1" t="n">
        <v>12.44</v>
      </c>
      <c r="H1956" s="1" t="n">
        <v>5.613</v>
      </c>
      <c r="I1956" s="1" t="n">
        <v>13.65</v>
      </c>
      <c r="J1956" s="1" t="n">
        <v>1</v>
      </c>
      <c r="K1956" s="1" t="n">
        <v>185</v>
      </c>
      <c r="L1956" s="2" t="n">
        <v>0.1623</v>
      </c>
      <c r="M1956" s="2" t="n">
        <v>19.01</v>
      </c>
      <c r="N1956" s="2" t="n">
        <v>0.2373</v>
      </c>
      <c r="O1956" s="2" t="n">
        <v>27.79</v>
      </c>
      <c r="P1956" s="1" t="n">
        <f aca="false">IF(L1956&lt;0,M1956/O1956,L1956/N1956)</f>
        <v>0.683944374209861</v>
      </c>
      <c r="Q1956" s="1" t="n">
        <f aca="false">1/P1956</f>
        <v>1.46210720887246</v>
      </c>
    </row>
    <row r="1957" customFormat="false" ht="15" hidden="false" customHeight="false" outlineLevel="0" collapsed="false">
      <c r="A1957" s="1" t="n">
        <v>0.05</v>
      </c>
      <c r="B1957" s="2" t="n">
        <v>0.75</v>
      </c>
      <c r="C1957" s="2" t="n">
        <v>1.33333</v>
      </c>
      <c r="D1957" s="1" t="n">
        <v>6</v>
      </c>
      <c r="E1957" s="1" t="n">
        <v>19.64</v>
      </c>
      <c r="F1957" s="1" t="n">
        <v>0</v>
      </c>
      <c r="G1957" s="1" t="n">
        <v>19.64</v>
      </c>
      <c r="H1957" s="1" t="n">
        <v>5.613</v>
      </c>
      <c r="I1957" s="1" t="n">
        <v>20.43</v>
      </c>
      <c r="J1957" s="1" t="n">
        <v>1</v>
      </c>
      <c r="K1957" s="1" t="n">
        <v>185</v>
      </c>
      <c r="L1957" s="2" t="n">
        <v>0.09096</v>
      </c>
      <c r="M1957" s="2" t="n">
        <v>10.65</v>
      </c>
      <c r="N1957" s="2" t="n">
        <v>0.1328</v>
      </c>
      <c r="O1957" s="2" t="n">
        <v>15.55</v>
      </c>
      <c r="P1957" s="1" t="n">
        <f aca="false">IF(L1957&lt;0,M1957/O1957,L1957/N1957)</f>
        <v>0.684939759036145</v>
      </c>
      <c r="Q1957" s="1" t="n">
        <f aca="false">1/P1957</f>
        <v>1.45998240985048</v>
      </c>
    </row>
    <row r="1958" customFormat="false" ht="15" hidden="false" customHeight="false" outlineLevel="0" collapsed="false">
      <c r="A1958" s="1" t="n">
        <v>0.05</v>
      </c>
      <c r="B1958" s="2" t="n">
        <v>0.75</v>
      </c>
      <c r="C1958" s="2" t="n">
        <v>1.33333</v>
      </c>
      <c r="D1958" s="1" t="n">
        <v>6</v>
      </c>
      <c r="E1958" s="1" t="n">
        <v>31.02</v>
      </c>
      <c r="F1958" s="1" t="n">
        <v>0</v>
      </c>
      <c r="G1958" s="1" t="n">
        <v>31.02</v>
      </c>
      <c r="H1958" s="1" t="n">
        <v>5.613</v>
      </c>
      <c r="I1958" s="1" t="n">
        <v>31.53</v>
      </c>
      <c r="J1958" s="1" t="n">
        <v>1</v>
      </c>
      <c r="K1958" s="1" t="n">
        <v>185</v>
      </c>
      <c r="L1958" s="2" t="n">
        <v>0.04801</v>
      </c>
      <c r="M1958" s="2" t="n">
        <v>5.621</v>
      </c>
      <c r="N1958" s="2" t="n">
        <v>0.07001</v>
      </c>
      <c r="O1958" s="2" t="n">
        <v>8.198</v>
      </c>
      <c r="P1958" s="1" t="n">
        <f aca="false">IF(L1958&lt;0,M1958/O1958,L1958/N1958)</f>
        <v>0.685759177260391</v>
      </c>
      <c r="Q1958" s="1" t="n">
        <f aca="false">1/P1958</f>
        <v>1.45823786711102</v>
      </c>
    </row>
    <row r="1959" customFormat="false" ht="15" hidden="false" customHeight="false" outlineLevel="0" collapsed="false">
      <c r="A1959" s="1" t="n">
        <v>0.05</v>
      </c>
      <c r="B1959" s="2" t="n">
        <v>0.75</v>
      </c>
      <c r="C1959" s="2" t="n">
        <v>1.33333</v>
      </c>
      <c r="D1959" s="1" t="n">
        <v>6</v>
      </c>
      <c r="E1959" s="1" t="n">
        <v>48.99</v>
      </c>
      <c r="F1959" s="1" t="n">
        <v>0</v>
      </c>
      <c r="G1959" s="1" t="n">
        <v>48.99</v>
      </c>
      <c r="H1959" s="1" t="n">
        <v>5.613</v>
      </c>
      <c r="I1959" s="1" t="n">
        <v>49.31</v>
      </c>
      <c r="J1959" s="1" t="n">
        <v>1</v>
      </c>
      <c r="K1959" s="1" t="n">
        <v>185</v>
      </c>
      <c r="L1959" s="2" t="n">
        <v>0.02564</v>
      </c>
      <c r="M1959" s="2" t="n">
        <v>3.003</v>
      </c>
      <c r="N1959" s="2" t="n">
        <v>0.03735</v>
      </c>
      <c r="O1959" s="2" t="n">
        <v>4.373</v>
      </c>
      <c r="P1959" s="1" t="n">
        <f aca="false">IF(L1959&lt;0,M1959/O1959,L1959/N1959)</f>
        <v>0.686479250334672</v>
      </c>
      <c r="Q1959" s="1" t="n">
        <f aca="false">1/P1959</f>
        <v>1.45670826833073</v>
      </c>
    </row>
    <row r="1960" customFormat="false" ht="15" hidden="false" customHeight="false" outlineLevel="0" collapsed="false">
      <c r="A1960" s="1" t="n">
        <v>0.05</v>
      </c>
      <c r="B1960" s="2" t="n">
        <v>0.75</v>
      </c>
      <c r="C1960" s="2" t="n">
        <v>1.33333</v>
      </c>
      <c r="D1960" s="1" t="n">
        <v>6</v>
      </c>
      <c r="E1960" s="1" t="n">
        <v>77.37</v>
      </c>
      <c r="F1960" s="1" t="n">
        <v>0</v>
      </c>
      <c r="G1960" s="1" t="n">
        <v>77.37</v>
      </c>
      <c r="H1960" s="1" t="n">
        <v>5.613</v>
      </c>
      <c r="I1960" s="1" t="n">
        <v>77.57</v>
      </c>
      <c r="J1960" s="1" t="n">
        <v>1</v>
      </c>
      <c r="K1960" s="1" t="n">
        <v>185</v>
      </c>
      <c r="L1960" s="2" t="n">
        <v>0.01878</v>
      </c>
      <c r="M1960" s="2" t="n">
        <v>2.199</v>
      </c>
      <c r="N1960" s="2" t="n">
        <v>0.02733</v>
      </c>
      <c r="O1960" s="2" t="n">
        <v>3.2</v>
      </c>
      <c r="P1960" s="1" t="n">
        <f aca="false">IF(L1960&lt;0,M1960/O1960,L1960/N1960)</f>
        <v>0.687156970362239</v>
      </c>
      <c r="Q1960" s="1" t="n">
        <f aca="false">1/P1960</f>
        <v>1.45527156549521</v>
      </c>
    </row>
    <row r="1961" customFormat="false" ht="15" hidden="false" customHeight="false" outlineLevel="0" collapsed="false">
      <c r="A1961" s="1" t="n">
        <v>0.05</v>
      </c>
      <c r="B1961" s="2" t="n">
        <v>0.75</v>
      </c>
      <c r="C1961" s="2" t="n">
        <v>1.33333</v>
      </c>
      <c r="D1961" s="1" t="n">
        <v>6</v>
      </c>
      <c r="E1961" s="1" t="n">
        <v>122.18</v>
      </c>
      <c r="F1961" s="1" t="n">
        <v>0</v>
      </c>
      <c r="G1961" s="1" t="n">
        <v>122.18</v>
      </c>
      <c r="H1961" s="1" t="n">
        <v>5.613</v>
      </c>
      <c r="I1961" s="1" t="n">
        <v>122.3</v>
      </c>
      <c r="J1961" s="1" t="n">
        <v>1</v>
      </c>
      <c r="K1961" s="1" t="n">
        <v>185</v>
      </c>
      <c r="L1961" s="2" t="n">
        <v>0.01333</v>
      </c>
      <c r="M1961" s="2" t="n">
        <v>1.561</v>
      </c>
      <c r="N1961" s="2" t="n">
        <v>0.01937</v>
      </c>
      <c r="O1961" s="2" t="n">
        <v>2.268</v>
      </c>
      <c r="P1961" s="1" t="n">
        <f aca="false">IF(L1961&lt;0,M1961/O1961,L1961/N1961)</f>
        <v>0.688177594217863</v>
      </c>
      <c r="Q1961" s="1" t="n">
        <f aca="false">1/P1961</f>
        <v>1.45311327831958</v>
      </c>
    </row>
    <row r="1962" customFormat="false" ht="15" hidden="false" customHeight="false" outlineLevel="0" collapsed="false">
      <c r="A1962" s="1" t="n">
        <v>0.05</v>
      </c>
      <c r="B1962" s="2" t="n">
        <v>0.75</v>
      </c>
      <c r="C1962" s="2" t="n">
        <v>1.33333</v>
      </c>
      <c r="D1962" s="1" t="n">
        <v>6</v>
      </c>
      <c r="E1962" s="1" t="n">
        <v>192.94</v>
      </c>
      <c r="F1962" s="1" t="n">
        <v>0</v>
      </c>
      <c r="G1962" s="1" t="n">
        <v>192.94</v>
      </c>
      <c r="H1962" s="1" t="n">
        <v>5.613</v>
      </c>
      <c r="I1962" s="1" t="n">
        <v>193.02</v>
      </c>
      <c r="J1962" s="1" t="n">
        <v>1</v>
      </c>
      <c r="K1962" s="1" t="n">
        <v>185</v>
      </c>
      <c r="L1962" s="2" t="n">
        <v>0.008563</v>
      </c>
      <c r="M1962" s="2" t="n">
        <v>1.003</v>
      </c>
      <c r="N1962" s="2" t="n">
        <v>0.01241</v>
      </c>
      <c r="O1962" s="2" t="n">
        <v>1.453</v>
      </c>
      <c r="P1962" s="1" t="n">
        <f aca="false">IF(L1962&lt;0,M1962/O1962,L1962/N1962)</f>
        <v>0.690008058017728</v>
      </c>
      <c r="Q1962" s="1" t="n">
        <f aca="false">1/P1962</f>
        <v>1.44925843746351</v>
      </c>
    </row>
    <row r="1963" customFormat="false" ht="15" hidden="false" customHeight="false" outlineLevel="0" collapsed="false">
      <c r="A1963" s="1" t="n">
        <v>0.05</v>
      </c>
      <c r="B1963" s="2" t="n">
        <v>0.75</v>
      </c>
      <c r="C1963" s="2" t="n">
        <v>1.33333</v>
      </c>
      <c r="D1963" s="1" t="n">
        <v>6</v>
      </c>
      <c r="E1963" s="1" t="n">
        <v>304.69</v>
      </c>
      <c r="F1963" s="1" t="n">
        <v>0</v>
      </c>
      <c r="G1963" s="1" t="n">
        <v>304.69</v>
      </c>
      <c r="H1963" s="1" t="n">
        <v>5.613</v>
      </c>
      <c r="I1963" s="1" t="n">
        <v>304.75</v>
      </c>
      <c r="J1963" s="1" t="n">
        <v>1</v>
      </c>
      <c r="K1963" s="1" t="n">
        <v>185</v>
      </c>
      <c r="L1963" s="2" t="n">
        <v>0.004696</v>
      </c>
      <c r="M1963" s="2" t="n">
        <v>0.5499</v>
      </c>
      <c r="N1963" s="2" t="n">
        <v>0.006767</v>
      </c>
      <c r="O1963" s="2" t="n">
        <v>0.7924</v>
      </c>
      <c r="P1963" s="1" t="n">
        <f aca="false">IF(L1963&lt;0,M1963/O1963,L1963/N1963)</f>
        <v>0.693955962760455</v>
      </c>
      <c r="Q1963" s="1" t="n">
        <f aca="false">1/P1963</f>
        <v>1.4410136286201</v>
      </c>
    </row>
    <row r="1964" customFormat="false" ht="15" hidden="false" customHeight="false" outlineLevel="0" collapsed="false">
      <c r="A1964" s="1" t="n">
        <v>0.05</v>
      </c>
      <c r="B1964" s="2" t="n">
        <v>0.75</v>
      </c>
      <c r="C1964" s="2" t="n">
        <v>1.33333</v>
      </c>
      <c r="D1964" s="1" t="n">
        <v>6</v>
      </c>
      <c r="E1964" s="1" t="n">
        <v>481.17</v>
      </c>
      <c r="F1964" s="1" t="n">
        <v>0</v>
      </c>
      <c r="G1964" s="1" t="n">
        <v>481.17</v>
      </c>
      <c r="H1964" s="1" t="n">
        <v>5.613</v>
      </c>
      <c r="I1964" s="1" t="n">
        <v>481.21</v>
      </c>
      <c r="J1964" s="1" t="n">
        <v>1</v>
      </c>
      <c r="K1964" s="1" t="n">
        <v>185</v>
      </c>
      <c r="L1964" s="2" t="n">
        <v>0.00212</v>
      </c>
      <c r="M1964" s="2" t="n">
        <v>0.2483</v>
      </c>
      <c r="N1964" s="2" t="n">
        <v>0.003031</v>
      </c>
      <c r="O1964" s="2" t="n">
        <v>0.355</v>
      </c>
      <c r="P1964" s="1" t="n">
        <f aca="false">IF(L1964&lt;0,M1964/O1964,L1964/N1964)</f>
        <v>0.69943912900033</v>
      </c>
      <c r="Q1964" s="1" t="n">
        <f aca="false">1/P1964</f>
        <v>1.42971698113208</v>
      </c>
    </row>
    <row r="1965" customFormat="false" ht="15" hidden="false" customHeight="false" outlineLevel="0" collapsed="false">
      <c r="A1965" s="1" t="n">
        <v>0.05</v>
      </c>
      <c r="B1965" s="2" t="n">
        <v>0.75</v>
      </c>
      <c r="C1965" s="2" t="n">
        <v>1.33333</v>
      </c>
      <c r="D1965" s="1" t="n">
        <v>6</v>
      </c>
      <c r="E1965" s="1" t="n">
        <v>759.87</v>
      </c>
      <c r="F1965" s="1" t="n">
        <v>0</v>
      </c>
      <c r="G1965" s="1" t="n">
        <v>759.87</v>
      </c>
      <c r="H1965" s="1" t="n">
        <v>5.613</v>
      </c>
      <c r="I1965" s="1" t="n">
        <v>759.9</v>
      </c>
      <c r="J1965" s="1" t="n">
        <v>1</v>
      </c>
      <c r="K1965" s="1" t="n">
        <v>185</v>
      </c>
      <c r="L1965" s="2" t="n">
        <v>0.0007324</v>
      </c>
      <c r="M1965" s="2" t="n">
        <v>0.08576</v>
      </c>
      <c r="N1965" s="2" t="n">
        <v>0.001036</v>
      </c>
      <c r="O1965" s="2" t="n">
        <v>0.1213</v>
      </c>
      <c r="P1965" s="1" t="n">
        <f aca="false">IF(L1965&lt;0,M1965/O1965,L1965/N1965)</f>
        <v>0.706949806949807</v>
      </c>
      <c r="Q1965" s="1" t="n">
        <f aca="false">1/P1965</f>
        <v>1.41452758055707</v>
      </c>
    </row>
    <row r="1966" customFormat="false" ht="15" hidden="false" customHeight="false" outlineLevel="0" collapsed="false">
      <c r="A1966" s="1" t="n">
        <v>0.05</v>
      </c>
      <c r="B1966" s="2" t="n">
        <v>0.75</v>
      </c>
      <c r="C1966" s="2" t="n">
        <v>1.33333</v>
      </c>
      <c r="D1966" s="1" t="n">
        <v>6</v>
      </c>
      <c r="E1966" s="1" t="n">
        <v>1200</v>
      </c>
      <c r="F1966" s="1" t="n">
        <v>0</v>
      </c>
      <c r="G1966" s="1" t="n">
        <v>1200</v>
      </c>
      <c r="H1966" s="1" t="n">
        <v>5.613</v>
      </c>
      <c r="I1966" s="1" t="n">
        <v>1200.01</v>
      </c>
      <c r="J1966" s="1" t="n">
        <v>1</v>
      </c>
      <c r="K1966" s="1" t="n">
        <v>185</v>
      </c>
      <c r="L1966" s="2" t="n">
        <v>0.000174</v>
      </c>
      <c r="M1966" s="2" t="n">
        <v>0.02037</v>
      </c>
      <c r="N1966" s="2" t="n">
        <v>0.0002422</v>
      </c>
      <c r="O1966" s="2" t="n">
        <v>0.02836</v>
      </c>
      <c r="P1966" s="1" t="n">
        <f aca="false">IF(L1966&lt;0,M1966/O1966,L1966/N1966)</f>
        <v>0.718414533443435</v>
      </c>
      <c r="Q1966" s="1" t="n">
        <f aca="false">1/P1966</f>
        <v>1.39195402298851</v>
      </c>
    </row>
    <row r="1967" customFormat="false" ht="15" hidden="false" customHeight="false" outlineLevel="0" collapsed="false">
      <c r="A1967" s="1" t="n">
        <v>0.05</v>
      </c>
      <c r="B1967" s="2" t="n">
        <v>0.75</v>
      </c>
      <c r="C1967" s="2" t="n">
        <v>1.33333</v>
      </c>
      <c r="D1967" s="1" t="n">
        <v>7</v>
      </c>
      <c r="E1967" s="1" t="n">
        <v>2</v>
      </c>
      <c r="F1967" s="1" t="n">
        <v>0</v>
      </c>
      <c r="G1967" s="1" t="s">
        <v>15</v>
      </c>
      <c r="H1967" s="1" t="n">
        <v>2.748</v>
      </c>
      <c r="I1967" s="1" t="n">
        <v>12.9</v>
      </c>
      <c r="J1967" s="1" t="n">
        <v>1</v>
      </c>
      <c r="K1967" s="1" t="n">
        <v>185</v>
      </c>
      <c r="L1967" s="2" t="n">
        <v>0.5431</v>
      </c>
      <c r="M1967" s="2" t="n">
        <v>63.6</v>
      </c>
      <c r="N1967" s="2" t="n">
        <v>0.7835</v>
      </c>
      <c r="O1967" s="2" t="n">
        <v>91.75</v>
      </c>
      <c r="P1967" s="1" t="n">
        <f aca="false">IF(L1967&lt;0,M1967/O1967,L1967/N1967)</f>
        <v>0.693171665603063</v>
      </c>
      <c r="Q1967" s="1" t="n">
        <f aca="false">1/P1967</f>
        <v>1.44264408027987</v>
      </c>
    </row>
    <row r="1968" customFormat="false" ht="15" hidden="false" customHeight="false" outlineLevel="0" collapsed="false">
      <c r="A1968" s="1" t="n">
        <v>0.05</v>
      </c>
      <c r="B1968" s="2" t="n">
        <v>0.75</v>
      </c>
      <c r="C1968" s="2" t="n">
        <v>1.33333</v>
      </c>
      <c r="D1968" s="1" t="n">
        <v>7</v>
      </c>
      <c r="E1968" s="1" t="n">
        <v>3.16</v>
      </c>
      <c r="F1968" s="1" t="n">
        <v>0</v>
      </c>
      <c r="G1968" s="1" t="s">
        <v>16</v>
      </c>
      <c r="H1968" s="1" t="n">
        <v>2.748</v>
      </c>
      <c r="I1968" s="1" t="n">
        <v>13.13</v>
      </c>
      <c r="J1968" s="1" t="n">
        <v>1</v>
      </c>
      <c r="K1968" s="1" t="n">
        <v>185</v>
      </c>
      <c r="L1968" s="2" t="n">
        <v>0.5326</v>
      </c>
      <c r="M1968" s="2" t="n">
        <v>62.37</v>
      </c>
      <c r="N1968" s="2" t="n">
        <v>0.7682</v>
      </c>
      <c r="O1968" s="2" t="n">
        <v>89.96</v>
      </c>
      <c r="P1968" s="1" t="n">
        <f aca="false">IF(L1968&lt;0,M1968/O1968,L1968/N1968)</f>
        <v>0.693309034105702</v>
      </c>
      <c r="Q1968" s="1" t="n">
        <f aca="false">1/P1968</f>
        <v>1.44235824258355</v>
      </c>
    </row>
    <row r="1969" customFormat="false" ht="15" hidden="false" customHeight="false" outlineLevel="0" collapsed="false">
      <c r="A1969" s="1" t="n">
        <v>0.05</v>
      </c>
      <c r="B1969" s="2" t="n">
        <v>0.75</v>
      </c>
      <c r="C1969" s="2" t="n">
        <v>1.33333</v>
      </c>
      <c r="D1969" s="1" t="n">
        <v>7</v>
      </c>
      <c r="E1969" s="1" t="n">
        <v>4.99</v>
      </c>
      <c r="F1969" s="1" t="n">
        <v>0</v>
      </c>
      <c r="G1969" s="1" t="s">
        <v>17</v>
      </c>
      <c r="H1969" s="1" t="n">
        <v>2.748</v>
      </c>
      <c r="I1969" s="1" t="n">
        <v>13.69</v>
      </c>
      <c r="J1969" s="1" t="n">
        <v>1</v>
      </c>
      <c r="K1969" s="1" t="n">
        <v>185</v>
      </c>
      <c r="L1969" s="2" t="n">
        <v>0.5085</v>
      </c>
      <c r="M1969" s="2" t="n">
        <v>59.54</v>
      </c>
      <c r="N1969" s="2" t="n">
        <v>0.7335</v>
      </c>
      <c r="O1969" s="2" t="n">
        <v>85.89</v>
      </c>
      <c r="P1969" s="1" t="n">
        <f aca="false">IF(L1969&lt;0,M1969/O1969,L1969/N1969)</f>
        <v>0.693251533742331</v>
      </c>
      <c r="Q1969" s="1" t="n">
        <f aca="false">1/P1969</f>
        <v>1.4424778761062</v>
      </c>
    </row>
    <row r="1970" customFormat="false" ht="15" hidden="false" customHeight="false" outlineLevel="0" collapsed="false">
      <c r="A1970" s="1" t="n">
        <v>0.05</v>
      </c>
      <c r="B1970" s="2" t="n">
        <v>0.75</v>
      </c>
      <c r="C1970" s="2" t="n">
        <v>1.33333</v>
      </c>
      <c r="D1970" s="1" t="n">
        <v>7</v>
      </c>
      <c r="E1970" s="1" t="n">
        <v>7.88</v>
      </c>
      <c r="F1970" s="1" t="n">
        <v>0</v>
      </c>
      <c r="G1970" s="1" t="s">
        <v>18</v>
      </c>
      <c r="H1970" s="1" t="n">
        <v>2.748</v>
      </c>
      <c r="I1970" s="1" t="n">
        <v>14.99</v>
      </c>
      <c r="J1970" s="1" t="n">
        <v>1</v>
      </c>
      <c r="K1970" s="1" t="n">
        <v>185</v>
      </c>
      <c r="L1970" s="2" t="n">
        <v>0.4594</v>
      </c>
      <c r="M1970" s="2" t="n">
        <v>53.8</v>
      </c>
      <c r="N1970" s="2" t="n">
        <v>0.6626</v>
      </c>
      <c r="O1970" s="2" t="n">
        <v>77.59</v>
      </c>
      <c r="P1970" s="1" t="n">
        <f aca="false">IF(L1970&lt;0,M1970/O1970,L1970/N1970)</f>
        <v>0.69332930878358</v>
      </c>
      <c r="Q1970" s="1" t="n">
        <f aca="false">1/P1970</f>
        <v>1.44231606443187</v>
      </c>
    </row>
    <row r="1971" customFormat="false" ht="15" hidden="false" customHeight="false" outlineLevel="0" collapsed="false">
      <c r="A1971" s="1" t="n">
        <v>0.05</v>
      </c>
      <c r="B1971" s="2" t="n">
        <v>0.75</v>
      </c>
      <c r="C1971" s="2" t="n">
        <v>1.33333</v>
      </c>
      <c r="D1971" s="1" t="n">
        <v>7</v>
      </c>
      <c r="E1971" s="1" t="n">
        <v>12.44</v>
      </c>
      <c r="F1971" s="1" t="n">
        <v>0</v>
      </c>
      <c r="G1971" s="1" t="s">
        <v>19</v>
      </c>
      <c r="H1971" s="1" t="n">
        <v>2.748</v>
      </c>
      <c r="I1971" s="1" t="n">
        <v>17.81</v>
      </c>
      <c r="J1971" s="1" t="n">
        <v>1</v>
      </c>
      <c r="K1971" s="1" t="n">
        <v>185</v>
      </c>
      <c r="L1971" s="2" t="n">
        <v>0.3639</v>
      </c>
      <c r="M1971" s="2" t="n">
        <v>42.62</v>
      </c>
      <c r="N1971" s="2" t="n">
        <v>0.5248</v>
      </c>
      <c r="O1971" s="2" t="n">
        <v>61.46</v>
      </c>
      <c r="P1971" s="1" t="n">
        <f aca="false">IF(L1971&lt;0,M1971/O1971,L1971/N1971)</f>
        <v>0.693407012195122</v>
      </c>
      <c r="Q1971" s="1" t="n">
        <f aca="false">1/P1971</f>
        <v>1.44215443803243</v>
      </c>
    </row>
    <row r="1972" customFormat="false" ht="15" hidden="false" customHeight="false" outlineLevel="0" collapsed="false">
      <c r="A1972" s="1" t="n">
        <v>0.05</v>
      </c>
      <c r="B1972" s="2" t="n">
        <v>0.75</v>
      </c>
      <c r="C1972" s="2" t="n">
        <v>1.33333</v>
      </c>
      <c r="D1972" s="1" t="n">
        <v>7</v>
      </c>
      <c r="E1972" s="1" t="n">
        <v>19.64</v>
      </c>
      <c r="F1972" s="1" t="n">
        <v>0</v>
      </c>
      <c r="G1972" s="1" t="s">
        <v>20</v>
      </c>
      <c r="H1972" s="1" t="n">
        <v>2.748</v>
      </c>
      <c r="I1972" s="1" t="n">
        <v>23.42</v>
      </c>
      <c r="J1972" s="1" t="n">
        <v>1</v>
      </c>
      <c r="K1972" s="1" t="n">
        <v>185</v>
      </c>
      <c r="L1972" s="2" t="n">
        <v>0.2496</v>
      </c>
      <c r="M1972" s="2" t="n">
        <v>29.23</v>
      </c>
      <c r="N1972" s="2" t="n">
        <v>0.3599</v>
      </c>
      <c r="O1972" s="2" t="n">
        <v>42.14</v>
      </c>
      <c r="P1972" s="1" t="n">
        <f aca="false">IF(L1972&lt;0,M1972/O1972,L1972/N1972)</f>
        <v>0.693525979438733</v>
      </c>
      <c r="Q1972" s="1" t="n">
        <f aca="false">1/P1972</f>
        <v>1.44190705128205</v>
      </c>
    </row>
    <row r="1973" customFormat="false" ht="15" hidden="false" customHeight="false" outlineLevel="0" collapsed="false">
      <c r="A1973" s="1" t="n">
        <v>0.05</v>
      </c>
      <c r="B1973" s="2" t="n">
        <v>0.75</v>
      </c>
      <c r="C1973" s="2" t="n">
        <v>1.33333</v>
      </c>
      <c r="D1973" s="1" t="n">
        <v>7</v>
      </c>
      <c r="E1973" s="1" t="n">
        <v>31.02</v>
      </c>
      <c r="F1973" s="1" t="n">
        <v>0</v>
      </c>
      <c r="G1973" s="1" t="s">
        <v>21</v>
      </c>
      <c r="H1973" s="1" t="n">
        <v>2.748</v>
      </c>
      <c r="I1973" s="1" t="n">
        <v>33.54</v>
      </c>
      <c r="J1973" s="1" t="n">
        <v>1</v>
      </c>
      <c r="K1973" s="1" t="n">
        <v>185</v>
      </c>
      <c r="L1973" s="2" t="n">
        <v>0.1501</v>
      </c>
      <c r="M1973" s="2" t="n">
        <v>17.57</v>
      </c>
      <c r="N1973" s="2" t="n">
        <v>0.2164</v>
      </c>
      <c r="O1973" s="2" t="n">
        <v>25.34</v>
      </c>
      <c r="P1973" s="1" t="n">
        <f aca="false">IF(L1973&lt;0,M1973/O1973,L1973/N1973)</f>
        <v>0.69362292051756</v>
      </c>
      <c r="Q1973" s="1" t="n">
        <f aca="false">1/P1973</f>
        <v>1.4417055296469</v>
      </c>
    </row>
    <row r="1974" customFormat="false" ht="15" hidden="false" customHeight="false" outlineLevel="0" collapsed="false">
      <c r="A1974" s="1" t="n">
        <v>0.05</v>
      </c>
      <c r="B1974" s="2" t="n">
        <v>0.75</v>
      </c>
      <c r="C1974" s="2" t="n">
        <v>1.33333</v>
      </c>
      <c r="D1974" s="1" t="n">
        <v>7</v>
      </c>
      <c r="E1974" s="1" t="n">
        <v>48.99</v>
      </c>
      <c r="F1974" s="1" t="n">
        <v>0</v>
      </c>
      <c r="G1974" s="1" t="s">
        <v>22</v>
      </c>
      <c r="H1974" s="1" t="n">
        <v>2.748</v>
      </c>
      <c r="I1974" s="1" t="n">
        <v>50.62</v>
      </c>
      <c r="J1974" s="1" t="n">
        <v>1</v>
      </c>
      <c r="K1974" s="1" t="n">
        <v>185</v>
      </c>
      <c r="L1974" s="2" t="n">
        <v>0.08665</v>
      </c>
      <c r="M1974" s="2" t="n">
        <v>10.15</v>
      </c>
      <c r="N1974" s="2" t="n">
        <v>0.1247</v>
      </c>
      <c r="O1974" s="2" t="n">
        <v>14.61</v>
      </c>
      <c r="P1974" s="1" t="n">
        <f aca="false">IF(L1974&lt;0,M1974/O1974,L1974/N1974)</f>
        <v>0.694867682437851</v>
      </c>
      <c r="Q1974" s="1" t="n">
        <f aca="false">1/P1974</f>
        <v>1.43912290825159</v>
      </c>
    </row>
    <row r="1975" customFormat="false" ht="15" hidden="false" customHeight="false" outlineLevel="0" collapsed="false">
      <c r="A1975" s="1" t="n">
        <v>0.05</v>
      </c>
      <c r="B1975" s="2" t="n">
        <v>0.75</v>
      </c>
      <c r="C1975" s="2" t="n">
        <v>1.33333</v>
      </c>
      <c r="D1975" s="1" t="n">
        <v>7</v>
      </c>
      <c r="E1975" s="1" t="n">
        <v>77.37</v>
      </c>
      <c r="F1975" s="1" t="n">
        <v>0</v>
      </c>
      <c r="G1975" s="1" t="s">
        <v>23</v>
      </c>
      <c r="H1975" s="1" t="n">
        <v>2.748</v>
      </c>
      <c r="I1975" s="1" t="n">
        <v>78.41</v>
      </c>
      <c r="J1975" s="1" t="n">
        <v>1</v>
      </c>
      <c r="K1975" s="1" t="n">
        <v>185</v>
      </c>
      <c r="L1975" s="2" t="n">
        <v>0.06487</v>
      </c>
      <c r="M1975" s="2" t="n">
        <v>7.596</v>
      </c>
      <c r="N1975" s="2" t="n">
        <v>0.09325</v>
      </c>
      <c r="O1975" s="2" t="n">
        <v>10.92</v>
      </c>
      <c r="P1975" s="1" t="n">
        <f aca="false">IF(L1975&lt;0,M1975/O1975,L1975/N1975)</f>
        <v>0.695656836461126</v>
      </c>
      <c r="Q1975" s="1" t="n">
        <f aca="false">1/P1975</f>
        <v>1.43749036534608</v>
      </c>
    </row>
    <row r="1976" customFormat="false" ht="15" hidden="false" customHeight="false" outlineLevel="0" collapsed="false">
      <c r="A1976" s="1" t="n">
        <v>0.05</v>
      </c>
      <c r="B1976" s="2" t="n">
        <v>0.75</v>
      </c>
      <c r="C1976" s="2" t="n">
        <v>1.33333</v>
      </c>
      <c r="D1976" s="1" t="n">
        <v>7</v>
      </c>
      <c r="E1976" s="1" t="n">
        <v>122.18</v>
      </c>
      <c r="F1976" s="1" t="n">
        <v>0</v>
      </c>
      <c r="G1976" s="1" t="s">
        <v>24</v>
      </c>
      <c r="H1976" s="1" t="n">
        <v>2.748</v>
      </c>
      <c r="I1976" s="1" t="n">
        <v>122.84</v>
      </c>
      <c r="J1976" s="1" t="n">
        <v>1</v>
      </c>
      <c r="K1976" s="1" t="n">
        <v>185</v>
      </c>
      <c r="L1976" s="2" t="n">
        <v>0.04616</v>
      </c>
      <c r="M1976" s="2" t="n">
        <v>5.406</v>
      </c>
      <c r="N1976" s="2" t="n">
        <v>0.06618</v>
      </c>
      <c r="O1976" s="2" t="n">
        <v>7.75</v>
      </c>
      <c r="P1976" s="1" t="n">
        <f aca="false">IF(L1976&lt;0,M1976/O1976,L1976/N1976)</f>
        <v>0.697491689332125</v>
      </c>
      <c r="Q1976" s="1" t="n">
        <f aca="false">1/P1976</f>
        <v>1.43370883882149</v>
      </c>
    </row>
    <row r="1977" customFormat="false" ht="15" hidden="false" customHeight="false" outlineLevel="0" collapsed="false">
      <c r="A1977" s="1" t="n">
        <v>0.05</v>
      </c>
      <c r="B1977" s="2" t="n">
        <v>0.75</v>
      </c>
      <c r="C1977" s="2" t="n">
        <v>1.33333</v>
      </c>
      <c r="D1977" s="1" t="n">
        <v>7</v>
      </c>
      <c r="E1977" s="1" t="n">
        <v>192.94</v>
      </c>
      <c r="F1977" s="1" t="n">
        <v>0</v>
      </c>
      <c r="G1977" s="1" t="s">
        <v>25</v>
      </c>
      <c r="H1977" s="1" t="n">
        <v>2.748</v>
      </c>
      <c r="I1977" s="1" t="n">
        <v>193.36</v>
      </c>
      <c r="J1977" s="1" t="n">
        <v>1</v>
      </c>
      <c r="K1977" s="1" t="n">
        <v>185</v>
      </c>
      <c r="L1977" s="2" t="n">
        <v>0.02992</v>
      </c>
      <c r="M1977" s="2" t="n">
        <v>3.504</v>
      </c>
      <c r="N1977" s="2" t="n">
        <v>0.04272</v>
      </c>
      <c r="O1977" s="2" t="n">
        <v>5.002</v>
      </c>
      <c r="P1977" s="1" t="n">
        <f aca="false">IF(L1977&lt;0,M1977/O1977,L1977/N1977)</f>
        <v>0.700374531835206</v>
      </c>
      <c r="Q1977" s="1" t="n">
        <f aca="false">1/P1977</f>
        <v>1.42780748663102</v>
      </c>
    </row>
    <row r="1978" customFormat="false" ht="15" hidden="false" customHeight="false" outlineLevel="0" collapsed="false">
      <c r="A1978" s="1" t="n">
        <v>0.05</v>
      </c>
      <c r="B1978" s="2" t="n">
        <v>0.75</v>
      </c>
      <c r="C1978" s="2" t="n">
        <v>1.33333</v>
      </c>
      <c r="D1978" s="1" t="n">
        <v>7</v>
      </c>
      <c r="E1978" s="1" t="n">
        <v>304.69</v>
      </c>
      <c r="F1978" s="1" t="n">
        <v>0</v>
      </c>
      <c r="G1978" s="1" t="s">
        <v>26</v>
      </c>
      <c r="H1978" s="1" t="n">
        <v>2.748</v>
      </c>
      <c r="I1978" s="1" t="n">
        <v>304.96</v>
      </c>
      <c r="J1978" s="1" t="n">
        <v>1</v>
      </c>
      <c r="K1978" s="1" t="n">
        <v>185</v>
      </c>
      <c r="L1978" s="2" t="n">
        <v>0.01665</v>
      </c>
      <c r="M1978" s="2" t="n">
        <v>1.95</v>
      </c>
      <c r="N1978" s="2" t="n">
        <v>0.02362</v>
      </c>
      <c r="O1978" s="2" t="n">
        <v>2.766</v>
      </c>
      <c r="P1978" s="1" t="n">
        <f aca="false">IF(L1978&lt;0,M1978/O1978,L1978/N1978)</f>
        <v>0.704911092294666</v>
      </c>
      <c r="Q1978" s="1" t="n">
        <f aca="false">1/P1978</f>
        <v>1.41861861861862</v>
      </c>
    </row>
    <row r="1979" customFormat="false" ht="15" hidden="false" customHeight="false" outlineLevel="0" collapsed="false">
      <c r="A1979" s="1" t="n">
        <v>0.05</v>
      </c>
      <c r="B1979" s="2" t="n">
        <v>0.75</v>
      </c>
      <c r="C1979" s="2" t="n">
        <v>1.33333</v>
      </c>
      <c r="D1979" s="1" t="n">
        <v>7</v>
      </c>
      <c r="E1979" s="1" t="n">
        <v>481.17</v>
      </c>
      <c r="F1979" s="1" t="n">
        <v>0</v>
      </c>
      <c r="G1979" s="1" t="s">
        <v>27</v>
      </c>
      <c r="H1979" s="1" t="n">
        <v>2.748</v>
      </c>
      <c r="I1979" s="1" t="n">
        <v>481.34</v>
      </c>
      <c r="J1979" s="1" t="n">
        <v>1</v>
      </c>
      <c r="K1979" s="1" t="n">
        <v>185</v>
      </c>
      <c r="L1979" s="2" t="n">
        <v>0.007673</v>
      </c>
      <c r="M1979" s="2" t="n">
        <v>0.8985</v>
      </c>
      <c r="N1979" s="2" t="n">
        <v>0.01079</v>
      </c>
      <c r="O1979" s="2" t="n">
        <v>1.263</v>
      </c>
      <c r="P1979" s="1" t="n">
        <f aca="false">IF(L1979&lt;0,M1979/O1979,L1979/N1979)</f>
        <v>0.71112140871177</v>
      </c>
      <c r="Q1979" s="1" t="n">
        <f aca="false">1/P1979</f>
        <v>1.40622963638733</v>
      </c>
    </row>
    <row r="1980" customFormat="false" ht="15" hidden="false" customHeight="false" outlineLevel="0" collapsed="false">
      <c r="A1980" s="1" t="n">
        <v>0.05</v>
      </c>
      <c r="B1980" s="2" t="n">
        <v>0.75</v>
      </c>
      <c r="C1980" s="2" t="n">
        <v>1.33333</v>
      </c>
      <c r="D1980" s="1" t="n">
        <v>7</v>
      </c>
      <c r="E1980" s="1" t="n">
        <v>759.87</v>
      </c>
      <c r="F1980" s="1" t="n">
        <v>0</v>
      </c>
      <c r="G1980" s="1" t="s">
        <v>28</v>
      </c>
      <c r="H1980" s="1" t="n">
        <v>2.748</v>
      </c>
      <c r="I1980" s="1" t="n">
        <v>759.98</v>
      </c>
      <c r="J1980" s="1" t="n">
        <v>1</v>
      </c>
      <c r="K1980" s="1" t="n">
        <v>185</v>
      </c>
      <c r="L1980" s="2" t="n">
        <v>0.002742</v>
      </c>
      <c r="M1980" s="2" t="n">
        <v>0.3211</v>
      </c>
      <c r="N1980" s="2" t="n">
        <v>0.0038</v>
      </c>
      <c r="O1980" s="2" t="n">
        <v>0.445</v>
      </c>
      <c r="P1980" s="1" t="n">
        <f aca="false">IF(L1980&lt;0,M1980/O1980,L1980/N1980)</f>
        <v>0.721578947368421</v>
      </c>
      <c r="Q1980" s="1" t="n">
        <f aca="false">1/P1980</f>
        <v>1.38584974471189</v>
      </c>
    </row>
    <row r="1981" customFormat="false" ht="15" hidden="false" customHeight="false" outlineLevel="0" collapsed="false">
      <c r="A1981" s="1" t="n">
        <v>0.05</v>
      </c>
      <c r="B1981" s="2" t="n">
        <v>0.75</v>
      </c>
      <c r="C1981" s="2" t="n">
        <v>1.33333</v>
      </c>
      <c r="D1981" s="1" t="n">
        <v>7</v>
      </c>
      <c r="E1981" s="1" t="n">
        <v>1200</v>
      </c>
      <c r="F1981" s="1" t="n">
        <v>0</v>
      </c>
      <c r="G1981" s="1" t="s">
        <v>29</v>
      </c>
      <c r="H1981" s="1" t="n">
        <v>2.748</v>
      </c>
      <c r="I1981" s="1" t="n">
        <v>1200.07</v>
      </c>
      <c r="J1981" s="1" t="n">
        <v>1</v>
      </c>
      <c r="K1981" s="1" t="n">
        <v>185</v>
      </c>
      <c r="L1981" s="2" t="n">
        <v>0.0006966</v>
      </c>
      <c r="M1981" s="2" t="n">
        <v>0.08158</v>
      </c>
      <c r="N1981" s="2" t="n">
        <v>0.0009355</v>
      </c>
      <c r="O1981" s="2" t="n">
        <v>0.1095</v>
      </c>
      <c r="P1981" s="1" t="n">
        <f aca="false">IF(L1981&lt;0,M1981/O1981,L1981/N1981)</f>
        <v>0.744628540887226</v>
      </c>
      <c r="Q1981" s="1" t="n">
        <f aca="false">1/P1981</f>
        <v>1.34295147861039</v>
      </c>
    </row>
    <row r="1982" customFormat="false" ht="15" hidden="false" customHeight="false" outlineLevel="0" collapsed="false">
      <c r="A1982" s="1" t="n">
        <v>0.05</v>
      </c>
      <c r="B1982" s="2" t="n">
        <v>0.75</v>
      </c>
      <c r="C1982" s="2" t="n">
        <v>1.33333</v>
      </c>
      <c r="D1982" s="1" t="n">
        <v>8</v>
      </c>
      <c r="E1982" s="1" t="n">
        <v>2</v>
      </c>
      <c r="F1982" s="1" t="n">
        <v>0</v>
      </c>
      <c r="G1982" s="1" t="s">
        <v>30</v>
      </c>
      <c r="H1982" s="1" t="n">
        <v>3.302</v>
      </c>
      <c r="I1982" s="1" t="n">
        <v>23.39</v>
      </c>
      <c r="J1982" s="1" t="n">
        <v>1</v>
      </c>
      <c r="K1982" s="1" t="n">
        <v>185</v>
      </c>
      <c r="L1982" s="2" t="n">
        <v>0.661</v>
      </c>
      <c r="M1982" s="2" t="n">
        <v>77.4</v>
      </c>
      <c r="N1982" s="2" t="n">
        <v>0.948</v>
      </c>
      <c r="O1982" s="2" t="n">
        <v>111</v>
      </c>
      <c r="P1982" s="1" t="n">
        <f aca="false">IF(L1982&lt;0,M1982/O1982,L1982/N1982)</f>
        <v>0.697257383966245</v>
      </c>
      <c r="Q1982" s="1" t="n">
        <f aca="false">1/P1982</f>
        <v>1.43419062027231</v>
      </c>
    </row>
    <row r="1983" customFormat="false" ht="15" hidden="false" customHeight="false" outlineLevel="0" collapsed="false">
      <c r="A1983" s="1" t="n">
        <v>0.05</v>
      </c>
      <c r="B1983" s="2" t="n">
        <v>0.75</v>
      </c>
      <c r="C1983" s="2" t="n">
        <v>1.33333</v>
      </c>
      <c r="D1983" s="1" t="n">
        <v>8</v>
      </c>
      <c r="E1983" s="1" t="n">
        <v>3.16</v>
      </c>
      <c r="F1983" s="1" t="n">
        <v>0</v>
      </c>
      <c r="G1983" s="1" t="s">
        <v>31</v>
      </c>
      <c r="H1983" s="1" t="n">
        <v>3.302</v>
      </c>
      <c r="I1983" s="1" t="n">
        <v>23.52</v>
      </c>
      <c r="J1983" s="1" t="n">
        <v>1</v>
      </c>
      <c r="K1983" s="1" t="n">
        <v>185</v>
      </c>
      <c r="L1983" s="2" t="n">
        <v>0.6565</v>
      </c>
      <c r="M1983" s="2" t="n">
        <v>76.87</v>
      </c>
      <c r="N1983" s="2" t="n">
        <v>0.9416</v>
      </c>
      <c r="O1983" s="2" t="n">
        <v>110.3</v>
      </c>
      <c r="P1983" s="1" t="n">
        <f aca="false">IF(L1983&lt;0,M1983/O1983,L1983/N1983)</f>
        <v>0.697217502124044</v>
      </c>
      <c r="Q1983" s="1" t="n">
        <f aca="false">1/P1983</f>
        <v>1.43427265803503</v>
      </c>
    </row>
    <row r="1984" customFormat="false" ht="15" hidden="false" customHeight="false" outlineLevel="0" collapsed="false">
      <c r="A1984" s="1" t="n">
        <v>0.05</v>
      </c>
      <c r="B1984" s="2" t="n">
        <v>0.75</v>
      </c>
      <c r="C1984" s="2" t="n">
        <v>1.33333</v>
      </c>
      <c r="D1984" s="1" t="n">
        <v>8</v>
      </c>
      <c r="E1984" s="1" t="n">
        <v>4.99</v>
      </c>
      <c r="F1984" s="1" t="n">
        <v>0</v>
      </c>
      <c r="G1984" s="1" t="s">
        <v>32</v>
      </c>
      <c r="H1984" s="1" t="n">
        <v>3.302</v>
      </c>
      <c r="I1984" s="1" t="n">
        <v>23.83</v>
      </c>
      <c r="J1984" s="1" t="n">
        <v>1</v>
      </c>
      <c r="K1984" s="1" t="n">
        <v>185</v>
      </c>
      <c r="L1984" s="2" t="n">
        <v>0.6455</v>
      </c>
      <c r="M1984" s="2" t="n">
        <v>75.59</v>
      </c>
      <c r="N1984" s="2" t="n">
        <v>0.926</v>
      </c>
      <c r="O1984" s="2" t="n">
        <v>108.4</v>
      </c>
      <c r="P1984" s="1" t="n">
        <f aca="false">IF(L1984&lt;0,M1984/O1984,L1984/N1984)</f>
        <v>0.697084233261339</v>
      </c>
      <c r="Q1984" s="1" t="n">
        <f aca="false">1/P1984</f>
        <v>1.43454686289698</v>
      </c>
    </row>
    <row r="1985" customFormat="false" ht="15" hidden="false" customHeight="false" outlineLevel="0" collapsed="false">
      <c r="A1985" s="1" t="n">
        <v>0.05</v>
      </c>
      <c r="B1985" s="2" t="n">
        <v>0.75</v>
      </c>
      <c r="C1985" s="2" t="n">
        <v>1.33333</v>
      </c>
      <c r="D1985" s="1" t="n">
        <v>8</v>
      </c>
      <c r="E1985" s="1" t="n">
        <v>7.88</v>
      </c>
      <c r="F1985" s="1" t="n">
        <v>0</v>
      </c>
      <c r="G1985" s="1" t="s">
        <v>33</v>
      </c>
      <c r="H1985" s="1" t="n">
        <v>3.302</v>
      </c>
      <c r="I1985" s="1" t="n">
        <v>24.6</v>
      </c>
      <c r="J1985" s="1" t="n">
        <v>1</v>
      </c>
      <c r="K1985" s="1" t="n">
        <v>185</v>
      </c>
      <c r="L1985" s="2" t="n">
        <v>0.6202</v>
      </c>
      <c r="M1985" s="2" t="n">
        <v>72.62</v>
      </c>
      <c r="N1985" s="2" t="n">
        <v>0.8895</v>
      </c>
      <c r="O1985" s="2" t="n">
        <v>104.2</v>
      </c>
      <c r="P1985" s="1" t="n">
        <f aca="false">IF(L1985&lt;0,M1985/O1985,L1985/N1985)</f>
        <v>0.697245643620011</v>
      </c>
      <c r="Q1985" s="1" t="n">
        <f aca="false">1/P1985</f>
        <v>1.43421476942922</v>
      </c>
    </row>
    <row r="1986" customFormat="false" ht="15" hidden="false" customHeight="false" outlineLevel="0" collapsed="false">
      <c r="A1986" s="1" t="n">
        <v>0.05</v>
      </c>
      <c r="B1986" s="2" t="n">
        <v>0.75</v>
      </c>
      <c r="C1986" s="2" t="n">
        <v>1.33333</v>
      </c>
      <c r="D1986" s="1" t="n">
        <v>8</v>
      </c>
      <c r="E1986" s="1" t="n">
        <v>12.44</v>
      </c>
      <c r="F1986" s="1" t="n">
        <v>0</v>
      </c>
      <c r="G1986" s="1" t="s">
        <v>34</v>
      </c>
      <c r="H1986" s="1" t="n">
        <v>3.302</v>
      </c>
      <c r="I1986" s="1" t="n">
        <v>26.41</v>
      </c>
      <c r="J1986" s="1" t="n">
        <v>1</v>
      </c>
      <c r="K1986" s="1" t="n">
        <v>185</v>
      </c>
      <c r="L1986" s="2" t="n">
        <v>0.5664</v>
      </c>
      <c r="M1986" s="2" t="n">
        <v>66.32</v>
      </c>
      <c r="N1986" s="2" t="n">
        <v>0.8122</v>
      </c>
      <c r="O1986" s="2" t="n">
        <v>95.11</v>
      </c>
      <c r="P1986" s="1" t="n">
        <f aca="false">IF(L1986&lt;0,M1986/O1986,L1986/N1986)</f>
        <v>0.697365180989904</v>
      </c>
      <c r="Q1986" s="1" t="n">
        <f aca="false">1/P1986</f>
        <v>1.43396892655367</v>
      </c>
    </row>
    <row r="1987" customFormat="false" ht="15" hidden="false" customHeight="false" outlineLevel="0" collapsed="false">
      <c r="A1987" s="1" t="n">
        <v>0.05</v>
      </c>
      <c r="B1987" s="2" t="n">
        <v>0.75</v>
      </c>
      <c r="C1987" s="2" t="n">
        <v>1.33333</v>
      </c>
      <c r="D1987" s="1" t="n">
        <v>8</v>
      </c>
      <c r="E1987" s="1" t="n">
        <v>19.64</v>
      </c>
      <c r="F1987" s="1" t="n">
        <v>0</v>
      </c>
      <c r="G1987" s="1" t="s">
        <v>35</v>
      </c>
      <c r="H1987" s="1" t="n">
        <v>3.302</v>
      </c>
      <c r="I1987" s="1" t="n">
        <v>30.48</v>
      </c>
      <c r="J1987" s="1" t="n">
        <v>1</v>
      </c>
      <c r="K1987" s="1" t="n">
        <v>185</v>
      </c>
      <c r="L1987" s="2" t="n">
        <v>0.4709</v>
      </c>
      <c r="M1987" s="2" t="n">
        <v>55.14</v>
      </c>
      <c r="N1987" s="2" t="n">
        <v>0.6752</v>
      </c>
      <c r="O1987" s="2" t="n">
        <v>79.07</v>
      </c>
      <c r="P1987" s="1" t="n">
        <f aca="false">IF(L1987&lt;0,M1987/O1987,L1987/N1987)</f>
        <v>0.697422985781991</v>
      </c>
      <c r="Q1987" s="1" t="n">
        <f aca="false">1/P1987</f>
        <v>1.43385007432576</v>
      </c>
    </row>
    <row r="1988" customFormat="false" ht="15" hidden="false" customHeight="false" outlineLevel="0" collapsed="false">
      <c r="A1988" s="1" t="n">
        <v>0.05</v>
      </c>
      <c r="B1988" s="2" t="n">
        <v>0.75</v>
      </c>
      <c r="C1988" s="2" t="n">
        <v>1.33333</v>
      </c>
      <c r="D1988" s="1" t="n">
        <v>8</v>
      </c>
      <c r="E1988" s="1" t="n">
        <v>31.02</v>
      </c>
      <c r="F1988" s="1" t="n">
        <v>0</v>
      </c>
      <c r="G1988" s="1" t="s">
        <v>36</v>
      </c>
      <c r="H1988" s="1" t="n">
        <v>3.302</v>
      </c>
      <c r="I1988" s="1" t="n">
        <v>38.8</v>
      </c>
      <c r="J1988" s="1" t="n">
        <v>1</v>
      </c>
      <c r="K1988" s="1" t="n">
        <v>185</v>
      </c>
      <c r="L1988" s="2" t="n">
        <v>0.345</v>
      </c>
      <c r="M1988" s="2" t="n">
        <v>40.4</v>
      </c>
      <c r="N1988" s="2" t="n">
        <v>0.4946</v>
      </c>
      <c r="O1988" s="2" t="n">
        <v>57.91</v>
      </c>
      <c r="P1988" s="1" t="n">
        <f aca="false">IF(L1988&lt;0,M1988/O1988,L1988/N1988)</f>
        <v>0.697533360291144</v>
      </c>
      <c r="Q1988" s="1" t="n">
        <f aca="false">1/P1988</f>
        <v>1.4336231884058</v>
      </c>
    </row>
    <row r="1989" customFormat="false" ht="15" hidden="false" customHeight="false" outlineLevel="0" collapsed="false">
      <c r="A1989" s="1" t="n">
        <v>0.05</v>
      </c>
      <c r="B1989" s="2" t="n">
        <v>0.75</v>
      </c>
      <c r="C1989" s="2" t="n">
        <v>1.33333</v>
      </c>
      <c r="D1989" s="1" t="n">
        <v>8</v>
      </c>
      <c r="E1989" s="1" t="n">
        <v>48.99</v>
      </c>
      <c r="F1989" s="1" t="n">
        <v>0</v>
      </c>
      <c r="G1989" s="1" t="s">
        <v>37</v>
      </c>
      <c r="H1989" s="1" t="n">
        <v>3.302</v>
      </c>
      <c r="I1989" s="1" t="n">
        <v>54.25</v>
      </c>
      <c r="J1989" s="1" t="n">
        <v>1</v>
      </c>
      <c r="K1989" s="1" t="n">
        <v>185</v>
      </c>
      <c r="L1989" s="2" t="n">
        <v>0.2362</v>
      </c>
      <c r="M1989" s="2" t="n">
        <v>27.66</v>
      </c>
      <c r="N1989" s="2" t="n">
        <v>0.3382</v>
      </c>
      <c r="O1989" s="2" t="n">
        <v>39.61</v>
      </c>
      <c r="P1989" s="1" t="n">
        <f aca="false">IF(L1989&lt;0,M1989/O1989,L1989/N1989)</f>
        <v>0.698403311649911</v>
      </c>
      <c r="Q1989" s="1" t="n">
        <f aca="false">1/P1989</f>
        <v>1.43183742591025</v>
      </c>
    </row>
    <row r="1990" customFormat="false" ht="15" hidden="false" customHeight="false" outlineLevel="0" collapsed="false">
      <c r="A1990" s="1" t="n">
        <v>0.05</v>
      </c>
      <c r="B1990" s="2" t="n">
        <v>0.75</v>
      </c>
      <c r="C1990" s="2" t="n">
        <v>1.33333</v>
      </c>
      <c r="D1990" s="1" t="n">
        <v>8</v>
      </c>
      <c r="E1990" s="1" t="n">
        <v>77.37</v>
      </c>
      <c r="F1990" s="1" t="n">
        <v>0</v>
      </c>
      <c r="G1990" s="1" t="s">
        <v>38</v>
      </c>
      <c r="H1990" s="1" t="n">
        <v>3.302</v>
      </c>
      <c r="I1990" s="1" t="n">
        <v>80.8</v>
      </c>
      <c r="J1990" s="1" t="n">
        <v>1</v>
      </c>
      <c r="K1990" s="1" t="n">
        <v>185</v>
      </c>
      <c r="L1990" s="2" t="n">
        <v>0.1814</v>
      </c>
      <c r="M1990" s="2" t="n">
        <v>21.25</v>
      </c>
      <c r="N1990" s="2" t="n">
        <v>0.2594</v>
      </c>
      <c r="O1990" s="2" t="n">
        <v>30.37</v>
      </c>
      <c r="P1990" s="1" t="n">
        <f aca="false">IF(L1990&lt;0,M1990/O1990,L1990/N1990)</f>
        <v>0.699306090979183</v>
      </c>
      <c r="Q1990" s="1" t="n">
        <f aca="false">1/P1990</f>
        <v>1.42998897464168</v>
      </c>
    </row>
    <row r="1991" customFormat="false" ht="15" hidden="false" customHeight="false" outlineLevel="0" collapsed="false">
      <c r="A1991" s="1" t="n">
        <v>0.05</v>
      </c>
      <c r="B1991" s="2" t="n">
        <v>0.75</v>
      </c>
      <c r="C1991" s="2" t="n">
        <v>1.33333</v>
      </c>
      <c r="D1991" s="1" t="n">
        <v>8</v>
      </c>
      <c r="E1991" s="1" t="n">
        <v>122.18</v>
      </c>
      <c r="F1991" s="1" t="n">
        <v>0</v>
      </c>
      <c r="G1991" s="1" t="s">
        <v>39</v>
      </c>
      <c r="H1991" s="1" t="n">
        <v>3.302</v>
      </c>
      <c r="I1991" s="1" t="n">
        <v>124.38</v>
      </c>
      <c r="J1991" s="1" t="n">
        <v>1</v>
      </c>
      <c r="K1991" s="1" t="n">
        <v>185</v>
      </c>
      <c r="L1991" s="2" t="n">
        <v>0.1314</v>
      </c>
      <c r="M1991" s="2" t="n">
        <v>15.38</v>
      </c>
      <c r="N1991" s="2" t="n">
        <v>0.1873</v>
      </c>
      <c r="O1991" s="2" t="n">
        <v>21.93</v>
      </c>
      <c r="P1991" s="1" t="n">
        <f aca="false">IF(L1991&lt;0,M1991/O1991,L1991/N1991)</f>
        <v>0.701548318206086</v>
      </c>
      <c r="Q1991" s="1" t="n">
        <f aca="false">1/P1991</f>
        <v>1.42541856925419</v>
      </c>
    </row>
    <row r="1992" customFormat="false" ht="15" hidden="false" customHeight="false" outlineLevel="0" collapsed="false">
      <c r="A1992" s="1" t="n">
        <v>0.05</v>
      </c>
      <c r="B1992" s="2" t="n">
        <v>0.75</v>
      </c>
      <c r="C1992" s="2" t="n">
        <v>1.33333</v>
      </c>
      <c r="D1992" s="1" t="n">
        <v>8</v>
      </c>
      <c r="E1992" s="1" t="n">
        <v>192.94</v>
      </c>
      <c r="F1992" s="1" t="n">
        <v>0</v>
      </c>
      <c r="G1992" s="1" t="s">
        <v>40</v>
      </c>
      <c r="H1992" s="1" t="n">
        <v>3.302</v>
      </c>
      <c r="I1992" s="1" t="n">
        <v>194.34</v>
      </c>
      <c r="J1992" s="1" t="n">
        <v>1</v>
      </c>
      <c r="K1992" s="1" t="n">
        <v>185</v>
      </c>
      <c r="L1992" s="2" t="n">
        <v>0.08676</v>
      </c>
      <c r="M1992" s="2" t="n">
        <v>10.16</v>
      </c>
      <c r="N1992" s="2" t="n">
        <v>0.1231</v>
      </c>
      <c r="O1992" s="2" t="n">
        <v>14.41</v>
      </c>
      <c r="P1992" s="1" t="n">
        <f aca="false">IF(L1992&lt;0,M1992/O1992,L1992/N1992)</f>
        <v>0.704792851340374</v>
      </c>
      <c r="Q1992" s="1" t="n">
        <f aca="false">1/P1992</f>
        <v>1.41885661595205</v>
      </c>
    </row>
    <row r="1993" customFormat="false" ht="15" hidden="false" customHeight="false" outlineLevel="0" collapsed="false">
      <c r="A1993" s="1" t="n">
        <v>0.05</v>
      </c>
      <c r="B1993" s="2" t="n">
        <v>0.75</v>
      </c>
      <c r="C1993" s="2" t="n">
        <v>1.33333</v>
      </c>
      <c r="D1993" s="1" t="n">
        <v>8</v>
      </c>
      <c r="E1993" s="1" t="n">
        <v>304.69</v>
      </c>
      <c r="F1993" s="1" t="n">
        <v>0</v>
      </c>
      <c r="G1993" s="1" t="s">
        <v>41</v>
      </c>
      <c r="H1993" s="1" t="n">
        <v>3.302</v>
      </c>
      <c r="I1993" s="1" t="n">
        <v>305.58</v>
      </c>
      <c r="J1993" s="1" t="n">
        <v>1</v>
      </c>
      <c r="K1993" s="1" t="n">
        <v>185</v>
      </c>
      <c r="L1993" s="2" t="n">
        <v>0.04937</v>
      </c>
      <c r="M1993" s="2" t="n">
        <v>5.781</v>
      </c>
      <c r="N1993" s="2" t="n">
        <v>0.06956</v>
      </c>
      <c r="O1993" s="2" t="n">
        <v>8.145</v>
      </c>
      <c r="P1993" s="1" t="n">
        <f aca="false">IF(L1993&lt;0,M1993/O1993,L1993/N1993)</f>
        <v>0.709746981023577</v>
      </c>
      <c r="Q1993" s="1" t="n">
        <f aca="false">1/P1993</f>
        <v>1.40895280534738</v>
      </c>
    </row>
    <row r="1994" customFormat="false" ht="15" hidden="false" customHeight="false" outlineLevel="0" collapsed="false">
      <c r="A1994" s="1" t="n">
        <v>0.05</v>
      </c>
      <c r="B1994" s="2" t="n">
        <v>0.75</v>
      </c>
      <c r="C1994" s="2" t="n">
        <v>1.33333</v>
      </c>
      <c r="D1994" s="1" t="n">
        <v>8</v>
      </c>
      <c r="E1994" s="1" t="n">
        <v>481.17</v>
      </c>
      <c r="F1994" s="1" t="n">
        <v>0</v>
      </c>
      <c r="G1994" s="1" t="s">
        <v>42</v>
      </c>
      <c r="H1994" s="1" t="n">
        <v>3.302</v>
      </c>
      <c r="I1994" s="1" t="n">
        <v>481.74</v>
      </c>
      <c r="J1994" s="1" t="n">
        <v>1</v>
      </c>
      <c r="K1994" s="1" t="n">
        <v>185</v>
      </c>
      <c r="L1994" s="2" t="n">
        <v>0.02351</v>
      </c>
      <c r="M1994" s="2" t="n">
        <v>2.753</v>
      </c>
      <c r="N1994" s="2" t="n">
        <v>0.03277</v>
      </c>
      <c r="O1994" s="2" t="n">
        <v>3.838</v>
      </c>
      <c r="P1994" s="1" t="n">
        <f aca="false">IF(L1994&lt;0,M1994/O1994,L1994/N1994)</f>
        <v>0.717424473603906</v>
      </c>
      <c r="Q1994" s="1" t="n">
        <f aca="false">1/P1994</f>
        <v>1.39387494683114</v>
      </c>
    </row>
    <row r="1995" customFormat="false" ht="15" hidden="false" customHeight="false" outlineLevel="0" collapsed="false">
      <c r="A1995" s="1" t="n">
        <v>0.05</v>
      </c>
      <c r="B1995" s="2" t="n">
        <v>0.75</v>
      </c>
      <c r="C1995" s="2" t="n">
        <v>1.33333</v>
      </c>
      <c r="D1995" s="1" t="n">
        <v>8</v>
      </c>
      <c r="E1995" s="1" t="n">
        <v>759.87</v>
      </c>
      <c r="F1995" s="1" t="n">
        <v>0</v>
      </c>
      <c r="G1995" s="1" t="s">
        <v>43</v>
      </c>
      <c r="H1995" s="1" t="n">
        <v>3.302</v>
      </c>
      <c r="I1995" s="1" t="n">
        <v>760.23</v>
      </c>
      <c r="J1995" s="1" t="n">
        <v>1</v>
      </c>
      <c r="K1995" s="1" t="n">
        <v>185</v>
      </c>
      <c r="L1995" s="2" t="n">
        <v>0.008728</v>
      </c>
      <c r="M1995" s="2" t="n">
        <v>1.022</v>
      </c>
      <c r="N1995" s="2" t="n">
        <v>0.01194</v>
      </c>
      <c r="O1995" s="2" t="n">
        <v>1.398</v>
      </c>
      <c r="P1995" s="1" t="n">
        <f aca="false">IF(L1995&lt;0,M1995/O1995,L1995/N1995)</f>
        <v>0.730988274706868</v>
      </c>
      <c r="Q1995" s="1" t="n">
        <f aca="false">1/P1995</f>
        <v>1.36801099908341</v>
      </c>
    </row>
    <row r="1996" customFormat="false" ht="15" hidden="false" customHeight="false" outlineLevel="0" collapsed="false">
      <c r="A1996" s="1" t="n">
        <v>0.05</v>
      </c>
      <c r="B1996" s="2" t="n">
        <v>0.75</v>
      </c>
      <c r="C1996" s="2" t="n">
        <v>1.33333</v>
      </c>
      <c r="D1996" s="1" t="n">
        <v>8</v>
      </c>
      <c r="E1996" s="1" t="n">
        <v>1200</v>
      </c>
      <c r="F1996" s="1" t="n">
        <v>0</v>
      </c>
      <c r="G1996" s="1" t="s">
        <v>44</v>
      </c>
      <c r="H1996" s="1" t="n">
        <v>3.302</v>
      </c>
      <c r="I1996" s="1" t="n">
        <v>1200.23</v>
      </c>
      <c r="J1996" s="1" t="n">
        <v>1</v>
      </c>
      <c r="K1996" s="1" t="n">
        <v>185</v>
      </c>
      <c r="L1996" s="2" t="n">
        <v>0.002394</v>
      </c>
      <c r="M1996" s="2" t="n">
        <v>0.2803</v>
      </c>
      <c r="N1996" s="2" t="n">
        <v>0.00311</v>
      </c>
      <c r="O1996" s="2" t="n">
        <v>0.3641</v>
      </c>
      <c r="P1996" s="1" t="n">
        <f aca="false">IF(L1996&lt;0,M1996/O1996,L1996/N1996)</f>
        <v>0.769774919614148</v>
      </c>
      <c r="Q1996" s="1" t="n">
        <f aca="false">1/P1996</f>
        <v>1.29908103592314</v>
      </c>
    </row>
    <row r="1997" customFormat="false" ht="15" hidden="false" customHeight="false" outlineLevel="0" collapsed="false">
      <c r="A1997" s="1" t="n">
        <v>0.05</v>
      </c>
      <c r="B1997" s="2" t="n">
        <v>1</v>
      </c>
      <c r="C1997" s="2" t="n">
        <v>1</v>
      </c>
      <c r="D1997" s="1" t="n">
        <v>2</v>
      </c>
      <c r="E1997" s="1" t="n">
        <v>2</v>
      </c>
      <c r="F1997" s="1" t="n">
        <v>0</v>
      </c>
      <c r="G1997" s="1" t="n">
        <v>2</v>
      </c>
      <c r="H1997" s="1" t="n">
        <v>0.108</v>
      </c>
      <c r="I1997" s="1" t="n">
        <v>2</v>
      </c>
      <c r="J1997" s="1" t="n">
        <v>1</v>
      </c>
      <c r="K1997" s="1" t="n">
        <v>185</v>
      </c>
      <c r="L1997" s="2" t="n">
        <v>2.799E-005</v>
      </c>
      <c r="M1997" s="2" t="n">
        <v>0.00437</v>
      </c>
      <c r="N1997" s="2" t="n">
        <v>3.41E-005</v>
      </c>
      <c r="O1997" s="2" t="n">
        <v>0.005323</v>
      </c>
      <c r="P1997" s="1" t="n">
        <f aca="false">IF(L1997&lt;0,M1997/O1997,L1997/N1997)</f>
        <v>0.820821114369501</v>
      </c>
      <c r="Q1997" s="1" t="n">
        <f aca="false">1/P1997</f>
        <v>1.21829224723115</v>
      </c>
    </row>
    <row r="1998" customFormat="false" ht="15" hidden="false" customHeight="false" outlineLevel="0" collapsed="false">
      <c r="A1998" s="1" t="n">
        <v>0.05</v>
      </c>
      <c r="B1998" s="2" t="n">
        <v>1</v>
      </c>
      <c r="C1998" s="2" t="n">
        <v>1</v>
      </c>
      <c r="D1998" s="1" t="n">
        <v>2</v>
      </c>
      <c r="E1998" s="1" t="n">
        <v>3.16</v>
      </c>
      <c r="F1998" s="1" t="n">
        <v>0</v>
      </c>
      <c r="G1998" s="1" t="n">
        <v>3.16</v>
      </c>
      <c r="H1998" s="1" t="n">
        <v>0.108</v>
      </c>
      <c r="I1998" s="1" t="n">
        <v>3.16</v>
      </c>
      <c r="J1998" s="1" t="n">
        <v>1</v>
      </c>
      <c r="K1998" s="1" t="n">
        <v>185</v>
      </c>
      <c r="L1998" s="2" t="n">
        <v>1.546E-005</v>
      </c>
      <c r="M1998" s="2" t="n">
        <v>0.002414</v>
      </c>
      <c r="N1998" s="2" t="n">
        <v>1.901E-005</v>
      </c>
      <c r="O1998" s="2" t="n">
        <v>0.002968</v>
      </c>
      <c r="P1998" s="1" t="n">
        <f aca="false">IF(L1998&lt;0,M1998/O1998,L1998/N1998)</f>
        <v>0.813256180957391</v>
      </c>
      <c r="Q1998" s="1" t="n">
        <f aca="false">1/P1998</f>
        <v>1.22962483829237</v>
      </c>
    </row>
    <row r="1999" customFormat="false" ht="15" hidden="false" customHeight="false" outlineLevel="0" collapsed="false">
      <c r="A1999" s="1" t="n">
        <v>0.05</v>
      </c>
      <c r="B1999" s="2" t="n">
        <v>1</v>
      </c>
      <c r="C1999" s="2" t="n">
        <v>1</v>
      </c>
      <c r="D1999" s="1" t="n">
        <v>2</v>
      </c>
      <c r="E1999" s="1" t="n">
        <v>4.99</v>
      </c>
      <c r="F1999" s="1" t="n">
        <v>0</v>
      </c>
      <c r="G1999" s="1" t="n">
        <v>4.99</v>
      </c>
      <c r="H1999" s="1" t="n">
        <v>0.108</v>
      </c>
      <c r="I1999" s="1" t="n">
        <v>4.99</v>
      </c>
      <c r="J1999" s="1" t="n">
        <v>1</v>
      </c>
      <c r="K1999" s="1" t="n">
        <v>185</v>
      </c>
      <c r="L1999" s="2" t="n">
        <v>8.422E-006</v>
      </c>
      <c r="M1999" s="2" t="n">
        <v>0.001315</v>
      </c>
      <c r="N1999" s="2" t="n">
        <v>1.046E-005</v>
      </c>
      <c r="O1999" s="2" t="n">
        <v>0.001633</v>
      </c>
      <c r="P1999" s="1" t="n">
        <f aca="false">IF(L1999&lt;0,M1999/O1999,L1999/N1999)</f>
        <v>0.805162523900574</v>
      </c>
      <c r="Q1999" s="1" t="n">
        <f aca="false">1/P1999</f>
        <v>1.24198527665638</v>
      </c>
    </row>
    <row r="2000" customFormat="false" ht="15" hidden="false" customHeight="false" outlineLevel="0" collapsed="false">
      <c r="A2000" s="1" t="n">
        <v>0.05</v>
      </c>
      <c r="B2000" s="2" t="n">
        <v>1</v>
      </c>
      <c r="C2000" s="2" t="n">
        <v>1</v>
      </c>
      <c r="D2000" s="1" t="n">
        <v>2</v>
      </c>
      <c r="E2000" s="1" t="n">
        <v>7.88</v>
      </c>
      <c r="F2000" s="1" t="n">
        <v>0</v>
      </c>
      <c r="G2000" s="1" t="n">
        <v>7.88</v>
      </c>
      <c r="H2000" s="1" t="n">
        <v>0.108</v>
      </c>
      <c r="I2000" s="1" t="n">
        <v>7.88</v>
      </c>
      <c r="J2000" s="1" t="n">
        <v>1</v>
      </c>
      <c r="K2000" s="1" t="n">
        <v>185</v>
      </c>
      <c r="L2000" s="2" t="n">
        <v>4.613E-006</v>
      </c>
      <c r="M2000" s="2" t="n">
        <v>0.0007202</v>
      </c>
      <c r="N2000" s="2" t="n">
        <v>5.792E-006</v>
      </c>
      <c r="O2000" s="2" t="n">
        <v>0.0009044</v>
      </c>
      <c r="P2000" s="1" t="n">
        <f aca="false">IF(L2000&lt;0,M2000/O2000,L2000/N2000)</f>
        <v>0.796443370165746</v>
      </c>
      <c r="Q2000" s="1" t="n">
        <f aca="false">1/P2000</f>
        <v>1.25558205072621</v>
      </c>
    </row>
    <row r="2001" customFormat="false" ht="15" hidden="false" customHeight="false" outlineLevel="0" collapsed="false">
      <c r="A2001" s="1" t="n">
        <v>0.05</v>
      </c>
      <c r="B2001" s="2" t="n">
        <v>1</v>
      </c>
      <c r="C2001" s="2" t="n">
        <v>1</v>
      </c>
      <c r="D2001" s="1" t="n">
        <v>2</v>
      </c>
      <c r="E2001" s="1" t="n">
        <v>12.44</v>
      </c>
      <c r="F2001" s="1" t="n">
        <v>0</v>
      </c>
      <c r="G2001" s="1" t="n">
        <v>12.44</v>
      </c>
      <c r="H2001" s="1" t="n">
        <v>0.108</v>
      </c>
      <c r="I2001" s="1" t="n">
        <v>12.44</v>
      </c>
      <c r="J2001" s="1" t="n">
        <v>1</v>
      </c>
      <c r="K2001" s="1" t="n">
        <v>185</v>
      </c>
      <c r="L2001" s="2" t="n">
        <v>2.43E-006</v>
      </c>
      <c r="M2001" s="2" t="n">
        <v>0.0003793</v>
      </c>
      <c r="N2001" s="2" t="n">
        <v>3.088E-006</v>
      </c>
      <c r="O2001" s="2" t="n">
        <v>0.0004821</v>
      </c>
      <c r="P2001" s="1" t="n">
        <f aca="false">IF(L2001&lt;0,M2001/O2001,L2001/N2001)</f>
        <v>0.786917098445596</v>
      </c>
      <c r="Q2001" s="1" t="n">
        <f aca="false">1/P2001</f>
        <v>1.27078189300412</v>
      </c>
    </row>
    <row r="2002" customFormat="false" ht="15" hidden="false" customHeight="false" outlineLevel="0" collapsed="false">
      <c r="A2002" s="1" t="n">
        <v>0.05</v>
      </c>
      <c r="B2002" s="2" t="n">
        <v>1</v>
      </c>
      <c r="C2002" s="2" t="n">
        <v>1</v>
      </c>
      <c r="D2002" s="1" t="n">
        <v>2</v>
      </c>
      <c r="E2002" s="1" t="n">
        <v>19.64</v>
      </c>
      <c r="F2002" s="1" t="n">
        <v>0</v>
      </c>
      <c r="G2002" s="1" t="n">
        <v>19.64</v>
      </c>
      <c r="H2002" s="1" t="n">
        <v>0.108</v>
      </c>
      <c r="I2002" s="1" t="n">
        <v>19.64</v>
      </c>
      <c r="J2002" s="1" t="n">
        <v>1</v>
      </c>
      <c r="K2002" s="1" t="n">
        <v>185</v>
      </c>
      <c r="L2002" s="2" t="n">
        <v>1.05E-006</v>
      </c>
      <c r="M2002" s="2" t="n">
        <v>0.0001639</v>
      </c>
      <c r="N2002" s="2" t="n">
        <v>1.361E-006</v>
      </c>
      <c r="O2002" s="2" t="n">
        <v>0.0002125</v>
      </c>
      <c r="P2002" s="1" t="n">
        <f aca="false">IF(L2002&lt;0,M2002/O2002,L2002/N2002)</f>
        <v>0.771491550330639</v>
      </c>
      <c r="Q2002" s="1" t="n">
        <f aca="false">1/P2002</f>
        <v>1.29619047619048</v>
      </c>
    </row>
    <row r="2003" customFormat="false" ht="15" hidden="false" customHeight="false" outlineLevel="0" collapsed="false">
      <c r="A2003" s="1" t="n">
        <v>0.05</v>
      </c>
      <c r="B2003" s="2" t="n">
        <v>1</v>
      </c>
      <c r="C2003" s="2" t="n">
        <v>1</v>
      </c>
      <c r="D2003" s="1" t="n">
        <v>2</v>
      </c>
      <c r="E2003" s="1" t="n">
        <v>31.02</v>
      </c>
      <c r="F2003" s="1" t="n">
        <v>0</v>
      </c>
      <c r="G2003" s="1" t="n">
        <v>31.02</v>
      </c>
      <c r="H2003" s="1" t="n">
        <v>0.108</v>
      </c>
      <c r="I2003" s="1" t="n">
        <v>31.02</v>
      </c>
      <c r="J2003" s="1" t="n">
        <v>1</v>
      </c>
      <c r="K2003" s="1" t="n">
        <v>185</v>
      </c>
      <c r="L2003" s="2" t="n">
        <v>4.576E-007</v>
      </c>
      <c r="M2003" s="2" t="n">
        <v>7.145E-005</v>
      </c>
      <c r="N2003" s="2" t="n">
        <v>6.037E-007</v>
      </c>
      <c r="O2003" s="2" t="n">
        <v>9.425E-005</v>
      </c>
      <c r="P2003" s="1" t="n">
        <f aca="false">IF(L2003&lt;0,M2003/O2003,L2003/N2003)</f>
        <v>0.757992380321352</v>
      </c>
      <c r="Q2003" s="1" t="n">
        <f aca="false">1/P2003</f>
        <v>1.31927447552448</v>
      </c>
    </row>
    <row r="2004" customFormat="false" ht="15" hidden="false" customHeight="false" outlineLevel="0" collapsed="false">
      <c r="A2004" s="1" t="n">
        <v>0.05</v>
      </c>
      <c r="B2004" s="2" t="n">
        <v>1</v>
      </c>
      <c r="C2004" s="2" t="n">
        <v>1</v>
      </c>
      <c r="D2004" s="1" t="n">
        <v>2</v>
      </c>
      <c r="E2004" s="1" t="n">
        <v>48.99</v>
      </c>
      <c r="F2004" s="1" t="n">
        <v>0</v>
      </c>
      <c r="G2004" s="1" t="n">
        <v>48.99</v>
      </c>
      <c r="H2004" s="1" t="n">
        <v>0.108</v>
      </c>
      <c r="I2004" s="1" t="n">
        <v>48.99</v>
      </c>
      <c r="J2004" s="1" t="n">
        <v>1</v>
      </c>
      <c r="K2004" s="1" t="n">
        <v>185</v>
      </c>
      <c r="L2004" s="2" t="n">
        <v>2.163E-007</v>
      </c>
      <c r="M2004" s="2" t="n">
        <v>3.377E-005</v>
      </c>
      <c r="N2004" s="2" t="n">
        <v>2.898E-007</v>
      </c>
      <c r="O2004" s="2" t="n">
        <v>4.525E-005</v>
      </c>
      <c r="P2004" s="1" t="n">
        <f aca="false">IF(L2004&lt;0,M2004/O2004,L2004/N2004)</f>
        <v>0.746376811594203</v>
      </c>
      <c r="Q2004" s="1" t="n">
        <f aca="false">1/P2004</f>
        <v>1.33980582524272</v>
      </c>
    </row>
    <row r="2005" customFormat="false" ht="15" hidden="false" customHeight="false" outlineLevel="0" collapsed="false">
      <c r="A2005" s="1" t="n">
        <v>0.05</v>
      </c>
      <c r="B2005" s="2" t="n">
        <v>1</v>
      </c>
      <c r="C2005" s="2" t="n">
        <v>1</v>
      </c>
      <c r="D2005" s="1" t="n">
        <v>2</v>
      </c>
      <c r="E2005" s="1" t="n">
        <v>77.37</v>
      </c>
      <c r="F2005" s="1" t="n">
        <v>0</v>
      </c>
      <c r="G2005" s="1" t="n">
        <v>77.37</v>
      </c>
      <c r="H2005" s="1" t="n">
        <v>0.108</v>
      </c>
      <c r="I2005" s="1" t="n">
        <v>77.37</v>
      </c>
      <c r="J2005" s="1" t="n">
        <v>1</v>
      </c>
      <c r="K2005" s="1" t="n">
        <v>185</v>
      </c>
      <c r="L2005" s="2" t="n">
        <v>1.47E-007</v>
      </c>
      <c r="M2005" s="2" t="n">
        <v>2.295E-005</v>
      </c>
      <c r="N2005" s="2" t="n">
        <v>1.996E-007</v>
      </c>
      <c r="O2005" s="2" t="n">
        <v>3.116E-005</v>
      </c>
      <c r="P2005" s="1" t="n">
        <f aca="false">IF(L2005&lt;0,M2005/O2005,L2005/N2005)</f>
        <v>0.736472945891784</v>
      </c>
      <c r="Q2005" s="1" t="n">
        <f aca="false">1/P2005</f>
        <v>1.3578231292517</v>
      </c>
    </row>
    <row r="2006" customFormat="false" ht="15" hidden="false" customHeight="false" outlineLevel="0" collapsed="false">
      <c r="A2006" s="1" t="n">
        <v>0.05</v>
      </c>
      <c r="B2006" s="2" t="n">
        <v>1</v>
      </c>
      <c r="C2006" s="2" t="n">
        <v>1</v>
      </c>
      <c r="D2006" s="1" t="n">
        <v>2</v>
      </c>
      <c r="E2006" s="1" t="n">
        <v>122.18</v>
      </c>
      <c r="F2006" s="1" t="n">
        <v>0</v>
      </c>
      <c r="G2006" s="1" t="n">
        <v>122.18</v>
      </c>
      <c r="H2006" s="1" t="n">
        <v>0.108</v>
      </c>
      <c r="I2006" s="1" t="n">
        <v>122.18</v>
      </c>
      <c r="J2006" s="1" t="n">
        <v>1</v>
      </c>
      <c r="K2006" s="1" t="n">
        <v>185</v>
      </c>
      <c r="L2006" s="2" t="n">
        <v>9.616E-008</v>
      </c>
      <c r="M2006" s="2" t="n">
        <v>1.501E-005</v>
      </c>
      <c r="N2006" s="2" t="n">
        <v>1.322E-007</v>
      </c>
      <c r="O2006" s="2" t="n">
        <v>2.064E-005</v>
      </c>
      <c r="P2006" s="1" t="n">
        <f aca="false">IF(L2006&lt;0,M2006/O2006,L2006/N2006)</f>
        <v>0.727382753403933</v>
      </c>
      <c r="Q2006" s="1" t="n">
        <f aca="false">1/P2006</f>
        <v>1.37479201331115</v>
      </c>
    </row>
    <row r="2007" customFormat="false" ht="15" hidden="false" customHeight="false" outlineLevel="0" collapsed="false">
      <c r="A2007" s="1" t="n">
        <v>0.05</v>
      </c>
      <c r="B2007" s="2" t="n">
        <v>1</v>
      </c>
      <c r="C2007" s="2" t="n">
        <v>1</v>
      </c>
      <c r="D2007" s="1" t="n">
        <v>2</v>
      </c>
      <c r="E2007" s="1" t="n">
        <v>192.94</v>
      </c>
      <c r="F2007" s="1" t="n">
        <v>0</v>
      </c>
      <c r="G2007" s="1" t="n">
        <v>192.94</v>
      </c>
      <c r="H2007" s="1" t="n">
        <v>0.108</v>
      </c>
      <c r="I2007" s="1" t="n">
        <v>192.94</v>
      </c>
      <c r="J2007" s="1" t="n">
        <v>1</v>
      </c>
      <c r="K2007" s="1" t="n">
        <v>185</v>
      </c>
      <c r="L2007" s="2" t="n">
        <v>5.644E-008</v>
      </c>
      <c r="M2007" s="2" t="n">
        <v>8.811E-006</v>
      </c>
      <c r="N2007" s="2" t="n">
        <v>7.827E-008</v>
      </c>
      <c r="O2007" s="2" t="n">
        <v>1.222E-005</v>
      </c>
      <c r="P2007" s="1" t="n">
        <f aca="false">IF(L2007&lt;0,M2007/O2007,L2007/N2007)</f>
        <v>0.721093650185256</v>
      </c>
      <c r="Q2007" s="1" t="n">
        <f aca="false">1/P2007</f>
        <v>1.3867824238129</v>
      </c>
    </row>
    <row r="2008" customFormat="false" ht="15" hidden="false" customHeight="false" outlineLevel="0" collapsed="false">
      <c r="A2008" s="1" t="n">
        <v>0.05</v>
      </c>
      <c r="B2008" s="2" t="n">
        <v>1</v>
      </c>
      <c r="C2008" s="2" t="n">
        <v>1</v>
      </c>
      <c r="D2008" s="1" t="n">
        <v>2</v>
      </c>
      <c r="E2008" s="1" t="n">
        <v>304.69</v>
      </c>
      <c r="F2008" s="1" t="n">
        <v>0</v>
      </c>
      <c r="G2008" s="1" t="n">
        <v>304.69</v>
      </c>
      <c r="H2008" s="1" t="n">
        <v>0.108</v>
      </c>
      <c r="I2008" s="1" t="n">
        <v>304.69</v>
      </c>
      <c r="J2008" s="1" t="n">
        <v>1</v>
      </c>
      <c r="K2008" s="1" t="n">
        <v>185</v>
      </c>
      <c r="L2008" s="2" t="n">
        <v>2.837E-008</v>
      </c>
      <c r="M2008" s="2" t="n">
        <v>4.429E-006</v>
      </c>
      <c r="N2008" s="2" t="n">
        <v>3.944E-008</v>
      </c>
      <c r="O2008" s="2" t="n">
        <v>6.157E-006</v>
      </c>
      <c r="P2008" s="1" t="n">
        <f aca="false">IF(L2008&lt;0,M2008/O2008,L2008/N2008)</f>
        <v>0.719320486815416</v>
      </c>
      <c r="Q2008" s="1" t="n">
        <f aca="false">1/P2008</f>
        <v>1.39020091646105</v>
      </c>
    </row>
    <row r="2009" customFormat="false" ht="15" hidden="false" customHeight="false" outlineLevel="0" collapsed="false">
      <c r="A2009" s="1" t="n">
        <v>0.05</v>
      </c>
      <c r="B2009" s="2" t="n">
        <v>1</v>
      </c>
      <c r="C2009" s="2" t="n">
        <v>1</v>
      </c>
      <c r="D2009" s="1" t="n">
        <v>2</v>
      </c>
      <c r="E2009" s="1" t="n">
        <v>481.17</v>
      </c>
      <c r="F2009" s="1" t="n">
        <v>0</v>
      </c>
      <c r="G2009" s="1" t="n">
        <v>481.17</v>
      </c>
      <c r="H2009" s="1" t="n">
        <v>0.108</v>
      </c>
      <c r="I2009" s="1" t="n">
        <v>481.17</v>
      </c>
      <c r="J2009" s="1" t="n">
        <v>1</v>
      </c>
      <c r="K2009" s="1" t="n">
        <v>185</v>
      </c>
      <c r="L2009" s="2" t="n">
        <v>1.227E-008</v>
      </c>
      <c r="M2009" s="2" t="n">
        <v>1.916E-006</v>
      </c>
      <c r="N2009" s="2" t="n">
        <v>1.696E-008</v>
      </c>
      <c r="O2009" s="2" t="n">
        <v>2.648E-006</v>
      </c>
      <c r="P2009" s="1" t="n">
        <f aca="false">IF(L2009&lt;0,M2009/O2009,L2009/N2009)</f>
        <v>0.723466981132075</v>
      </c>
      <c r="Q2009" s="1" t="n">
        <f aca="false">1/P2009</f>
        <v>1.38223308883456</v>
      </c>
    </row>
    <row r="2010" customFormat="false" ht="15" hidden="false" customHeight="false" outlineLevel="0" collapsed="false">
      <c r="A2010" s="1" t="n">
        <v>0.05</v>
      </c>
      <c r="B2010" s="2" t="n">
        <v>1</v>
      </c>
      <c r="C2010" s="2" t="n">
        <v>1</v>
      </c>
      <c r="D2010" s="1" t="n">
        <v>2</v>
      </c>
      <c r="E2010" s="1" t="n">
        <v>759.87</v>
      </c>
      <c r="F2010" s="1" t="n">
        <v>0</v>
      </c>
      <c r="G2010" s="1" t="n">
        <v>759.87</v>
      </c>
      <c r="H2010" s="1" t="n">
        <v>0.108</v>
      </c>
      <c r="I2010" s="1" t="n">
        <v>759.87</v>
      </c>
      <c r="J2010" s="1" t="n">
        <v>1</v>
      </c>
      <c r="K2010" s="1" t="n">
        <v>185</v>
      </c>
      <c r="L2010" s="2" t="n">
        <v>4.27E-009</v>
      </c>
      <c r="M2010" s="2" t="n">
        <v>6.667E-007</v>
      </c>
      <c r="N2010" s="2" t="n">
        <v>5.855E-009</v>
      </c>
      <c r="O2010" s="2" t="n">
        <v>9.141E-007</v>
      </c>
      <c r="P2010" s="1" t="n">
        <f aca="false">IF(L2010&lt;0,M2010/O2010,L2010/N2010)</f>
        <v>0.729291204099061</v>
      </c>
      <c r="Q2010" s="1" t="n">
        <f aca="false">1/P2010</f>
        <v>1.3711943793911</v>
      </c>
    </row>
    <row r="2011" customFormat="false" ht="15" hidden="false" customHeight="false" outlineLevel="0" collapsed="false">
      <c r="A2011" s="1" t="n">
        <v>0.05</v>
      </c>
      <c r="B2011" s="2" t="n">
        <v>1</v>
      </c>
      <c r="C2011" s="2" t="n">
        <v>1</v>
      </c>
      <c r="D2011" s="1" t="n">
        <v>2</v>
      </c>
      <c r="E2011" s="1" t="n">
        <v>1200</v>
      </c>
      <c r="F2011" s="1" t="n">
        <v>0</v>
      </c>
      <c r="G2011" s="1" t="n">
        <v>1200</v>
      </c>
      <c r="H2011" s="1" t="n">
        <v>0.108</v>
      </c>
      <c r="I2011" s="1" t="n">
        <v>1200</v>
      </c>
      <c r="J2011" s="1" t="n">
        <v>1</v>
      </c>
      <c r="K2011" s="1" t="n">
        <v>185</v>
      </c>
      <c r="L2011" s="2" t="n">
        <v>1.034E-009</v>
      </c>
      <c r="M2011" s="2" t="n">
        <v>1.614E-007</v>
      </c>
      <c r="N2011" s="2" t="n">
        <v>1.403E-009</v>
      </c>
      <c r="O2011" s="2" t="n">
        <v>2.19E-007</v>
      </c>
      <c r="P2011" s="1" t="n">
        <f aca="false">IF(L2011&lt;0,M2011/O2011,L2011/N2011)</f>
        <v>0.736992159657876</v>
      </c>
      <c r="Q2011" s="1" t="n">
        <f aca="false">1/P2011</f>
        <v>1.3568665377176</v>
      </c>
    </row>
    <row r="2012" customFormat="false" ht="15" hidden="false" customHeight="false" outlineLevel="0" collapsed="false">
      <c r="A2012" s="1" t="n">
        <v>0.05</v>
      </c>
      <c r="B2012" s="2" t="n">
        <v>1</v>
      </c>
      <c r="C2012" s="2" t="n">
        <v>1</v>
      </c>
      <c r="D2012" s="1" t="n">
        <v>3</v>
      </c>
      <c r="E2012" s="1" t="n">
        <v>2</v>
      </c>
      <c r="F2012" s="1" t="n">
        <v>0</v>
      </c>
      <c r="G2012" s="1" t="n">
        <v>2</v>
      </c>
      <c r="H2012" s="1" t="n">
        <v>0.29</v>
      </c>
      <c r="I2012" s="1" t="n">
        <v>2.02</v>
      </c>
      <c r="J2012" s="1" t="n">
        <v>1</v>
      </c>
      <c r="K2012" s="1" t="n">
        <v>185</v>
      </c>
      <c r="L2012" s="2" t="n">
        <v>0.0005337</v>
      </c>
      <c r="M2012" s="2" t="n">
        <v>0.08333</v>
      </c>
      <c r="N2012" s="2" t="n">
        <v>0.0007333</v>
      </c>
      <c r="O2012" s="2" t="n">
        <v>0.1145</v>
      </c>
      <c r="P2012" s="1" t="n">
        <f aca="false">IF(L2012&lt;0,M2012/O2012,L2012/N2012)</f>
        <v>0.727805809354971</v>
      </c>
      <c r="Q2012" s="1" t="n">
        <f aca="false">1/P2012</f>
        <v>1.37399287989507</v>
      </c>
    </row>
    <row r="2013" customFormat="false" ht="15" hidden="false" customHeight="false" outlineLevel="0" collapsed="false">
      <c r="A2013" s="1" t="n">
        <v>0.05</v>
      </c>
      <c r="B2013" s="2" t="n">
        <v>1</v>
      </c>
      <c r="C2013" s="2" t="n">
        <v>1</v>
      </c>
      <c r="D2013" s="1" t="n">
        <v>3</v>
      </c>
      <c r="E2013" s="1" t="n">
        <v>3.16</v>
      </c>
      <c r="F2013" s="1" t="n">
        <v>0</v>
      </c>
      <c r="G2013" s="1" t="n">
        <v>3.16</v>
      </c>
      <c r="H2013" s="1" t="n">
        <v>0.29</v>
      </c>
      <c r="I2013" s="1" t="n">
        <v>3.17</v>
      </c>
      <c r="J2013" s="1" t="n">
        <v>1</v>
      </c>
      <c r="K2013" s="1" t="n">
        <v>185</v>
      </c>
      <c r="L2013" s="2" t="n">
        <v>0.0002999</v>
      </c>
      <c r="M2013" s="2" t="n">
        <v>0.04682</v>
      </c>
      <c r="N2013" s="2" t="n">
        <v>0.0004131</v>
      </c>
      <c r="O2013" s="2" t="n">
        <v>0.06449</v>
      </c>
      <c r="P2013" s="1" t="n">
        <f aca="false">IF(L2013&lt;0,M2013/O2013,L2013/N2013)</f>
        <v>0.725974340353425</v>
      </c>
      <c r="Q2013" s="1" t="n">
        <f aca="false">1/P2013</f>
        <v>1.37745915305102</v>
      </c>
    </row>
    <row r="2014" customFormat="false" ht="15" hidden="false" customHeight="false" outlineLevel="0" collapsed="false">
      <c r="A2014" s="1" t="n">
        <v>0.05</v>
      </c>
      <c r="B2014" s="2" t="n">
        <v>1</v>
      </c>
      <c r="C2014" s="2" t="n">
        <v>1</v>
      </c>
      <c r="D2014" s="1" t="n">
        <v>3</v>
      </c>
      <c r="E2014" s="1" t="n">
        <v>4.99</v>
      </c>
      <c r="F2014" s="1" t="n">
        <v>0</v>
      </c>
      <c r="G2014" s="1" t="n">
        <v>4.99</v>
      </c>
      <c r="H2014" s="1" t="n">
        <v>0.29</v>
      </c>
      <c r="I2014" s="1" t="n">
        <v>5</v>
      </c>
      <c r="J2014" s="1" t="n">
        <v>1</v>
      </c>
      <c r="K2014" s="1" t="n">
        <v>185</v>
      </c>
      <c r="L2014" s="2" t="n">
        <v>0.0001743</v>
      </c>
      <c r="M2014" s="2" t="n">
        <v>0.02722</v>
      </c>
      <c r="N2014" s="2" t="n">
        <v>0.0002409</v>
      </c>
      <c r="O2014" s="2" t="n">
        <v>0.03762</v>
      </c>
      <c r="P2014" s="1" t="n">
        <f aca="false">IF(L2014&lt;0,M2014/O2014,L2014/N2014)</f>
        <v>0.723536737235367</v>
      </c>
      <c r="Q2014" s="1" t="n">
        <f aca="false">1/P2014</f>
        <v>1.38209982788296</v>
      </c>
    </row>
    <row r="2015" customFormat="false" ht="15" hidden="false" customHeight="false" outlineLevel="0" collapsed="false">
      <c r="A2015" s="1" t="n">
        <v>0.05</v>
      </c>
      <c r="B2015" s="2" t="n">
        <v>1</v>
      </c>
      <c r="C2015" s="2" t="n">
        <v>1</v>
      </c>
      <c r="D2015" s="1" t="n">
        <v>3</v>
      </c>
      <c r="E2015" s="1" t="n">
        <v>7.88</v>
      </c>
      <c r="F2015" s="1" t="n">
        <v>0</v>
      </c>
      <c r="G2015" s="1" t="n">
        <v>7.88</v>
      </c>
      <c r="H2015" s="1" t="n">
        <v>0.29</v>
      </c>
      <c r="I2015" s="1" t="n">
        <v>7.88</v>
      </c>
      <c r="J2015" s="1" t="n">
        <v>1</v>
      </c>
      <c r="K2015" s="1" t="n">
        <v>185</v>
      </c>
      <c r="L2015" s="2" t="n">
        <v>9.795E-005</v>
      </c>
      <c r="M2015" s="2" t="n">
        <v>0.01529</v>
      </c>
      <c r="N2015" s="2" t="n">
        <v>0.0001359</v>
      </c>
      <c r="O2015" s="2" t="n">
        <v>0.02122</v>
      </c>
      <c r="P2015" s="1" t="n">
        <f aca="false">IF(L2015&lt;0,M2015/O2015,L2015/N2015)</f>
        <v>0.72075055187638</v>
      </c>
      <c r="Q2015" s="1" t="n">
        <f aca="false">1/P2015</f>
        <v>1.38744257274119</v>
      </c>
    </row>
    <row r="2016" customFormat="false" ht="15" hidden="false" customHeight="false" outlineLevel="0" collapsed="false">
      <c r="A2016" s="1" t="n">
        <v>0.05</v>
      </c>
      <c r="B2016" s="2" t="n">
        <v>1</v>
      </c>
      <c r="C2016" s="2" t="n">
        <v>1</v>
      </c>
      <c r="D2016" s="1" t="n">
        <v>3</v>
      </c>
      <c r="E2016" s="1" t="n">
        <v>12.44</v>
      </c>
      <c r="F2016" s="1" t="n">
        <v>0</v>
      </c>
      <c r="G2016" s="1" t="n">
        <v>12.44</v>
      </c>
      <c r="H2016" s="1" t="n">
        <v>0.29</v>
      </c>
      <c r="I2016" s="1" t="n">
        <v>12.44</v>
      </c>
      <c r="J2016" s="1" t="n">
        <v>1</v>
      </c>
      <c r="K2016" s="1" t="n">
        <v>185</v>
      </c>
      <c r="L2016" s="2" t="n">
        <v>5.43E-005</v>
      </c>
      <c r="M2016" s="2" t="n">
        <v>0.008478</v>
      </c>
      <c r="N2016" s="2" t="n">
        <v>7.564E-005</v>
      </c>
      <c r="O2016" s="2" t="n">
        <v>0.01181</v>
      </c>
      <c r="P2016" s="1" t="n">
        <f aca="false">IF(L2016&lt;0,M2016/O2016,L2016/N2016)</f>
        <v>0.717874140666314</v>
      </c>
      <c r="Q2016" s="1" t="n">
        <f aca="false">1/P2016</f>
        <v>1.39300184162063</v>
      </c>
    </row>
    <row r="2017" customFormat="false" ht="15" hidden="false" customHeight="false" outlineLevel="0" collapsed="false">
      <c r="A2017" s="1" t="n">
        <v>0.05</v>
      </c>
      <c r="B2017" s="2" t="n">
        <v>1</v>
      </c>
      <c r="C2017" s="2" t="n">
        <v>1</v>
      </c>
      <c r="D2017" s="1" t="n">
        <v>3</v>
      </c>
      <c r="E2017" s="1" t="n">
        <v>19.64</v>
      </c>
      <c r="F2017" s="1" t="n">
        <v>0</v>
      </c>
      <c r="G2017" s="1" t="n">
        <v>19.64</v>
      </c>
      <c r="H2017" s="1" t="n">
        <v>0.29</v>
      </c>
      <c r="I2017" s="1" t="n">
        <v>19.65</v>
      </c>
      <c r="J2017" s="1" t="n">
        <v>1</v>
      </c>
      <c r="K2017" s="1" t="n">
        <v>185</v>
      </c>
      <c r="L2017" s="2" t="n">
        <v>2.522E-005</v>
      </c>
      <c r="M2017" s="2" t="n">
        <v>0.003937</v>
      </c>
      <c r="N2017" s="2" t="n">
        <v>3.537E-005</v>
      </c>
      <c r="O2017" s="2" t="n">
        <v>0.005522</v>
      </c>
      <c r="P2017" s="1" t="n">
        <f aca="false">IF(L2017&lt;0,M2017/O2017,L2017/N2017)</f>
        <v>0.713033644331354</v>
      </c>
      <c r="Q2017" s="1" t="n">
        <f aca="false">1/P2017</f>
        <v>1.40245836637589</v>
      </c>
    </row>
    <row r="2018" customFormat="false" ht="15" hidden="false" customHeight="false" outlineLevel="0" collapsed="false">
      <c r="A2018" s="1" t="n">
        <v>0.05</v>
      </c>
      <c r="B2018" s="2" t="n">
        <v>1</v>
      </c>
      <c r="C2018" s="2" t="n">
        <v>1</v>
      </c>
      <c r="D2018" s="1" t="n">
        <v>3</v>
      </c>
      <c r="E2018" s="1" t="n">
        <v>31.02</v>
      </c>
      <c r="F2018" s="1" t="n">
        <v>0</v>
      </c>
      <c r="G2018" s="1" t="n">
        <v>31.02</v>
      </c>
      <c r="H2018" s="1" t="n">
        <v>0.29</v>
      </c>
      <c r="I2018" s="1" t="n">
        <v>31.02</v>
      </c>
      <c r="J2018" s="1" t="n">
        <v>1</v>
      </c>
      <c r="K2018" s="1" t="n">
        <v>185</v>
      </c>
      <c r="L2018" s="2" t="n">
        <v>1.149E-005</v>
      </c>
      <c r="M2018" s="2" t="n">
        <v>0.001794</v>
      </c>
      <c r="N2018" s="2" t="n">
        <v>1.619E-005</v>
      </c>
      <c r="O2018" s="2" t="n">
        <v>0.002528</v>
      </c>
      <c r="P2018" s="1" t="n">
        <f aca="false">IF(L2018&lt;0,M2018/O2018,L2018/N2018)</f>
        <v>0.709697344039531</v>
      </c>
      <c r="Q2018" s="1" t="n">
        <f aca="false">1/P2018</f>
        <v>1.40905134899913</v>
      </c>
    </row>
    <row r="2019" customFormat="false" ht="15" hidden="false" customHeight="false" outlineLevel="0" collapsed="false">
      <c r="A2019" s="1" t="n">
        <v>0.05</v>
      </c>
      <c r="B2019" s="2" t="n">
        <v>1</v>
      </c>
      <c r="C2019" s="2" t="n">
        <v>1</v>
      </c>
      <c r="D2019" s="1" t="n">
        <v>3</v>
      </c>
      <c r="E2019" s="1" t="n">
        <v>48.99</v>
      </c>
      <c r="F2019" s="1" t="n">
        <v>0</v>
      </c>
      <c r="G2019" s="1" t="n">
        <v>48.99</v>
      </c>
      <c r="H2019" s="1" t="n">
        <v>0.29</v>
      </c>
      <c r="I2019" s="1" t="n">
        <v>48.99</v>
      </c>
      <c r="J2019" s="1" t="n">
        <v>1</v>
      </c>
      <c r="K2019" s="1" t="n">
        <v>185</v>
      </c>
      <c r="L2019" s="2" t="n">
        <v>5.688E-006</v>
      </c>
      <c r="M2019" s="2" t="n">
        <v>0.000888</v>
      </c>
      <c r="N2019" s="2" t="n">
        <v>8.033E-006</v>
      </c>
      <c r="O2019" s="2" t="n">
        <v>0.001254</v>
      </c>
      <c r="P2019" s="1" t="n">
        <f aca="false">IF(L2019&lt;0,M2019/O2019,L2019/N2019)</f>
        <v>0.708079173409685</v>
      </c>
      <c r="Q2019" s="1" t="n">
        <f aca="false">1/P2019</f>
        <v>1.41227144866385</v>
      </c>
    </row>
    <row r="2020" customFormat="false" ht="15" hidden="false" customHeight="false" outlineLevel="0" collapsed="false">
      <c r="A2020" s="1" t="n">
        <v>0.05</v>
      </c>
      <c r="B2020" s="2" t="n">
        <v>1</v>
      </c>
      <c r="C2020" s="2" t="n">
        <v>1</v>
      </c>
      <c r="D2020" s="1" t="n">
        <v>3</v>
      </c>
      <c r="E2020" s="1" t="n">
        <v>77.37</v>
      </c>
      <c r="F2020" s="1" t="n">
        <v>0</v>
      </c>
      <c r="G2020" s="1" t="n">
        <v>77.37</v>
      </c>
      <c r="H2020" s="1" t="n">
        <v>0.29</v>
      </c>
      <c r="I2020" s="1" t="n">
        <v>77.37</v>
      </c>
      <c r="J2020" s="1" t="n">
        <v>1</v>
      </c>
      <c r="K2020" s="1" t="n">
        <v>185</v>
      </c>
      <c r="L2020" s="2" t="n">
        <v>4.002E-006</v>
      </c>
      <c r="M2020" s="2" t="n">
        <v>0.0006248</v>
      </c>
      <c r="N2020" s="2" t="n">
        <v>5.654E-006</v>
      </c>
      <c r="O2020" s="2" t="n">
        <v>0.0008828</v>
      </c>
      <c r="P2020" s="1" t="n">
        <f aca="false">IF(L2020&lt;0,M2020/O2020,L2020/N2020)</f>
        <v>0.707817474354439</v>
      </c>
      <c r="Q2020" s="1" t="n">
        <f aca="false">1/P2020</f>
        <v>1.4127936031984</v>
      </c>
    </row>
    <row r="2021" customFormat="false" ht="15" hidden="false" customHeight="false" outlineLevel="0" collapsed="false">
      <c r="A2021" s="1" t="n">
        <v>0.05</v>
      </c>
      <c r="B2021" s="2" t="n">
        <v>1</v>
      </c>
      <c r="C2021" s="2" t="n">
        <v>1</v>
      </c>
      <c r="D2021" s="1" t="n">
        <v>3</v>
      </c>
      <c r="E2021" s="1" t="n">
        <v>122.18</v>
      </c>
      <c r="F2021" s="1" t="n">
        <v>0</v>
      </c>
      <c r="G2021" s="1" t="n">
        <v>122.18</v>
      </c>
      <c r="H2021" s="1" t="n">
        <v>0.29</v>
      </c>
      <c r="I2021" s="1" t="n">
        <v>122.18</v>
      </c>
      <c r="J2021" s="1" t="n">
        <v>1</v>
      </c>
      <c r="K2021" s="1" t="n">
        <v>185</v>
      </c>
      <c r="L2021" s="2" t="n">
        <v>2.73E-006</v>
      </c>
      <c r="M2021" s="2" t="n">
        <v>0.0004262</v>
      </c>
      <c r="N2021" s="2" t="n">
        <v>3.854E-006</v>
      </c>
      <c r="O2021" s="2" t="n">
        <v>0.0006017</v>
      </c>
      <c r="P2021" s="1" t="n">
        <f aca="false">IF(L2021&lt;0,M2021/O2021,L2021/N2021)</f>
        <v>0.708354955889985</v>
      </c>
      <c r="Q2021" s="1" t="n">
        <f aca="false">1/P2021</f>
        <v>1.41172161172161</v>
      </c>
    </row>
    <row r="2022" customFormat="false" ht="15" hidden="false" customHeight="false" outlineLevel="0" collapsed="false">
      <c r="A2022" s="1" t="n">
        <v>0.05</v>
      </c>
      <c r="B2022" s="2" t="n">
        <v>1</v>
      </c>
      <c r="C2022" s="2" t="n">
        <v>1</v>
      </c>
      <c r="D2022" s="1" t="n">
        <v>3</v>
      </c>
      <c r="E2022" s="1" t="n">
        <v>192.94</v>
      </c>
      <c r="F2022" s="1" t="n">
        <v>0</v>
      </c>
      <c r="G2022" s="1" t="n">
        <v>192.94</v>
      </c>
      <c r="H2022" s="1" t="n">
        <v>0.29</v>
      </c>
      <c r="I2022" s="1" t="n">
        <v>192.94</v>
      </c>
      <c r="J2022" s="1" t="n">
        <v>1</v>
      </c>
      <c r="K2022" s="1" t="n">
        <v>185</v>
      </c>
      <c r="L2022" s="2" t="n">
        <v>1.666E-006</v>
      </c>
      <c r="M2022" s="2" t="n">
        <v>0.0002601</v>
      </c>
      <c r="N2022" s="2" t="n">
        <v>2.345E-006</v>
      </c>
      <c r="O2022" s="2" t="n">
        <v>0.0003661</v>
      </c>
      <c r="P2022" s="1" t="n">
        <f aca="false">IF(L2022&lt;0,M2022/O2022,L2022/N2022)</f>
        <v>0.71044776119403</v>
      </c>
      <c r="Q2022" s="1" t="n">
        <f aca="false">1/P2022</f>
        <v>1.40756302521008</v>
      </c>
    </row>
    <row r="2023" customFormat="false" ht="15" hidden="false" customHeight="false" outlineLevel="0" collapsed="false">
      <c r="A2023" s="1" t="n">
        <v>0.05</v>
      </c>
      <c r="B2023" s="2" t="n">
        <v>1</v>
      </c>
      <c r="C2023" s="2" t="n">
        <v>1</v>
      </c>
      <c r="D2023" s="1" t="n">
        <v>3</v>
      </c>
      <c r="E2023" s="1" t="n">
        <v>304.69</v>
      </c>
      <c r="F2023" s="1" t="n">
        <v>0</v>
      </c>
      <c r="G2023" s="1" t="n">
        <v>304.69</v>
      </c>
      <c r="H2023" s="1" t="n">
        <v>0.29</v>
      </c>
      <c r="I2023" s="1" t="n">
        <v>304.69</v>
      </c>
      <c r="J2023" s="1" t="n">
        <v>1</v>
      </c>
      <c r="K2023" s="1" t="n">
        <v>185</v>
      </c>
      <c r="L2023" s="2" t="n">
        <v>8.706E-007</v>
      </c>
      <c r="M2023" s="2" t="n">
        <v>0.0001359</v>
      </c>
      <c r="N2023" s="2" t="n">
        <v>1.217E-006</v>
      </c>
      <c r="O2023" s="2" t="n">
        <v>0.00019</v>
      </c>
      <c r="P2023" s="1" t="n">
        <f aca="false">IF(L2023&lt;0,M2023/O2023,L2023/N2023)</f>
        <v>0.715365653245686</v>
      </c>
      <c r="Q2023" s="1" t="n">
        <f aca="false">1/P2023</f>
        <v>1.39788651504709</v>
      </c>
    </row>
    <row r="2024" customFormat="false" ht="15" hidden="false" customHeight="false" outlineLevel="0" collapsed="false">
      <c r="A2024" s="1" t="n">
        <v>0.05</v>
      </c>
      <c r="B2024" s="2" t="n">
        <v>1</v>
      </c>
      <c r="C2024" s="2" t="n">
        <v>1</v>
      </c>
      <c r="D2024" s="1" t="n">
        <v>3</v>
      </c>
      <c r="E2024" s="1" t="n">
        <v>481.17</v>
      </c>
      <c r="F2024" s="1" t="n">
        <v>0</v>
      </c>
      <c r="G2024" s="1" t="n">
        <v>481.17</v>
      </c>
      <c r="H2024" s="1" t="n">
        <v>0.29</v>
      </c>
      <c r="I2024" s="1" t="n">
        <v>481.17</v>
      </c>
      <c r="J2024" s="1" t="n">
        <v>1</v>
      </c>
      <c r="K2024" s="1" t="n">
        <v>185</v>
      </c>
      <c r="L2024" s="2" t="n">
        <v>3.847E-007</v>
      </c>
      <c r="M2024" s="2" t="n">
        <v>6.007E-005</v>
      </c>
      <c r="N2024" s="2" t="n">
        <v>5.325E-007</v>
      </c>
      <c r="O2024" s="2" t="n">
        <v>8.314E-005</v>
      </c>
      <c r="P2024" s="1" t="n">
        <f aca="false">IF(L2024&lt;0,M2024/O2024,L2024/N2024)</f>
        <v>0.722441314553991</v>
      </c>
      <c r="Q2024" s="1" t="n">
        <f aca="false">1/P2024</f>
        <v>1.38419547699506</v>
      </c>
    </row>
    <row r="2025" customFormat="false" ht="15" hidden="false" customHeight="false" outlineLevel="0" collapsed="false">
      <c r="A2025" s="1" t="n">
        <v>0.05</v>
      </c>
      <c r="B2025" s="2" t="n">
        <v>1</v>
      </c>
      <c r="C2025" s="2" t="n">
        <v>1</v>
      </c>
      <c r="D2025" s="1" t="n">
        <v>3</v>
      </c>
      <c r="E2025" s="1" t="n">
        <v>759.87</v>
      </c>
      <c r="F2025" s="1" t="n">
        <v>0</v>
      </c>
      <c r="G2025" s="1" t="n">
        <v>759.87</v>
      </c>
      <c r="H2025" s="1" t="n">
        <v>0.29</v>
      </c>
      <c r="I2025" s="1" t="n">
        <v>759.87</v>
      </c>
      <c r="J2025" s="1" t="n">
        <v>1</v>
      </c>
      <c r="K2025" s="1" t="n">
        <v>185</v>
      </c>
      <c r="L2025" s="2" t="n">
        <v>1.331E-007</v>
      </c>
      <c r="M2025" s="2" t="n">
        <v>2.079E-005</v>
      </c>
      <c r="N2025" s="2" t="n">
        <v>1.826E-007</v>
      </c>
      <c r="O2025" s="2" t="n">
        <v>2.851E-005</v>
      </c>
      <c r="P2025" s="1" t="n">
        <f aca="false">IF(L2025&lt;0,M2025/O2025,L2025/N2025)</f>
        <v>0.728915662650602</v>
      </c>
      <c r="Q2025" s="1" t="n">
        <f aca="false">1/P2025</f>
        <v>1.37190082644628</v>
      </c>
    </row>
    <row r="2026" customFormat="false" ht="15" hidden="false" customHeight="false" outlineLevel="0" collapsed="false">
      <c r="A2026" s="1" t="n">
        <v>0.05</v>
      </c>
      <c r="B2026" s="2" t="n">
        <v>1</v>
      </c>
      <c r="C2026" s="2" t="n">
        <v>1</v>
      </c>
      <c r="D2026" s="1" t="n">
        <v>3</v>
      </c>
      <c r="E2026" s="1" t="n">
        <v>1200</v>
      </c>
      <c r="F2026" s="1" t="n">
        <v>0</v>
      </c>
      <c r="G2026" s="1" t="n">
        <v>1200</v>
      </c>
      <c r="H2026" s="1" t="n">
        <v>0.29</v>
      </c>
      <c r="I2026" s="1" t="n">
        <v>1200</v>
      </c>
      <c r="J2026" s="1" t="n">
        <v>1</v>
      </c>
      <c r="K2026" s="1" t="n">
        <v>185</v>
      </c>
      <c r="L2026" s="2" t="n">
        <v>3.248E-008</v>
      </c>
      <c r="M2026" s="2" t="n">
        <v>5.071E-006</v>
      </c>
      <c r="N2026" s="2" t="n">
        <v>4.405E-008</v>
      </c>
      <c r="O2026" s="2" t="n">
        <v>6.878E-006</v>
      </c>
      <c r="P2026" s="1" t="n">
        <f aca="false">IF(L2026&lt;0,M2026/O2026,L2026/N2026)</f>
        <v>0.737343927355278</v>
      </c>
      <c r="Q2026" s="1" t="n">
        <f aca="false">1/P2026</f>
        <v>1.35621921182266</v>
      </c>
    </row>
    <row r="2027" customFormat="false" ht="15" hidden="false" customHeight="false" outlineLevel="0" collapsed="false">
      <c r="A2027" s="1" t="n">
        <v>0.05</v>
      </c>
      <c r="B2027" s="2" t="n">
        <v>1</v>
      </c>
      <c r="C2027" s="2" t="n">
        <v>1</v>
      </c>
      <c r="D2027" s="1" t="n">
        <v>4</v>
      </c>
      <c r="E2027" s="1" t="n">
        <v>2</v>
      </c>
      <c r="F2027" s="1" t="n">
        <v>0</v>
      </c>
      <c r="G2027" s="1" t="n">
        <v>2</v>
      </c>
      <c r="H2027" s="1" t="n">
        <v>0.781</v>
      </c>
      <c r="I2027" s="1" t="n">
        <v>2.15</v>
      </c>
      <c r="J2027" s="1" t="n">
        <v>1</v>
      </c>
      <c r="K2027" s="1" t="n">
        <v>185</v>
      </c>
      <c r="L2027" s="2" t="n">
        <v>0.007798</v>
      </c>
      <c r="M2027" s="2" t="n">
        <v>1.218</v>
      </c>
      <c r="N2027" s="2" t="n">
        <v>0.01102</v>
      </c>
      <c r="O2027" s="2" t="n">
        <v>1.72</v>
      </c>
      <c r="P2027" s="1" t="n">
        <f aca="false">IF(L2027&lt;0,M2027/O2027,L2027/N2027)</f>
        <v>0.707622504537205</v>
      </c>
      <c r="Q2027" s="1" t="n">
        <f aca="false">1/P2027</f>
        <v>1.4131828674019</v>
      </c>
    </row>
    <row r="2028" customFormat="false" ht="15" hidden="false" customHeight="false" outlineLevel="0" collapsed="false">
      <c r="A2028" s="1" t="n">
        <v>0.05</v>
      </c>
      <c r="B2028" s="2" t="n">
        <v>1</v>
      </c>
      <c r="C2028" s="2" t="n">
        <v>1</v>
      </c>
      <c r="D2028" s="1" t="n">
        <v>4</v>
      </c>
      <c r="E2028" s="1" t="n">
        <v>3.16</v>
      </c>
      <c r="F2028" s="1" t="n">
        <v>0</v>
      </c>
      <c r="G2028" s="1" t="n">
        <v>3.16</v>
      </c>
      <c r="H2028" s="1" t="n">
        <v>0.781</v>
      </c>
      <c r="I2028" s="1" t="n">
        <v>3.25</v>
      </c>
      <c r="J2028" s="1" t="n">
        <v>1</v>
      </c>
      <c r="K2028" s="1" t="n">
        <v>185</v>
      </c>
      <c r="L2028" s="2" t="n">
        <v>0.004924</v>
      </c>
      <c r="M2028" s="2" t="n">
        <v>0.7688</v>
      </c>
      <c r="N2028" s="2" t="n">
        <v>0.006958</v>
      </c>
      <c r="O2028" s="2" t="n">
        <v>1.086</v>
      </c>
      <c r="P2028" s="1" t="n">
        <f aca="false">IF(L2028&lt;0,M2028/O2028,L2028/N2028)</f>
        <v>0.707674619143432</v>
      </c>
      <c r="Q2028" s="1" t="n">
        <f aca="false">1/P2028</f>
        <v>1.41307879772543</v>
      </c>
    </row>
    <row r="2029" customFormat="false" ht="15" hidden="false" customHeight="false" outlineLevel="0" collapsed="false">
      <c r="A2029" s="1" t="n">
        <v>0.05</v>
      </c>
      <c r="B2029" s="2" t="n">
        <v>1</v>
      </c>
      <c r="C2029" s="2" t="n">
        <v>1</v>
      </c>
      <c r="D2029" s="1" t="n">
        <v>4</v>
      </c>
      <c r="E2029" s="1" t="n">
        <v>4.99</v>
      </c>
      <c r="F2029" s="1" t="n">
        <v>0</v>
      </c>
      <c r="G2029" s="1" t="n">
        <v>4.99</v>
      </c>
      <c r="H2029" s="1" t="n">
        <v>0.781</v>
      </c>
      <c r="I2029" s="1" t="n">
        <v>5.05</v>
      </c>
      <c r="J2029" s="1" t="n">
        <v>1</v>
      </c>
      <c r="K2029" s="1" t="n">
        <v>185</v>
      </c>
      <c r="L2029" s="2" t="n">
        <v>0.003082</v>
      </c>
      <c r="M2029" s="2" t="n">
        <v>0.4811</v>
      </c>
      <c r="N2029" s="2" t="n">
        <v>0.004356</v>
      </c>
      <c r="O2029" s="2" t="n">
        <v>0.6801</v>
      </c>
      <c r="P2029" s="1" t="n">
        <f aca="false">IF(L2029&lt;0,M2029/O2029,L2029/N2029)</f>
        <v>0.70752984389348</v>
      </c>
      <c r="Q2029" s="1" t="n">
        <f aca="false">1/P2029</f>
        <v>1.41336794289422</v>
      </c>
    </row>
    <row r="2030" customFormat="false" ht="15" hidden="false" customHeight="false" outlineLevel="0" collapsed="false">
      <c r="A2030" s="1" t="n">
        <v>0.05</v>
      </c>
      <c r="B2030" s="2" t="n">
        <v>1</v>
      </c>
      <c r="C2030" s="2" t="n">
        <v>1</v>
      </c>
      <c r="D2030" s="1" t="n">
        <v>4</v>
      </c>
      <c r="E2030" s="1" t="n">
        <v>7.88</v>
      </c>
      <c r="F2030" s="1" t="n">
        <v>0</v>
      </c>
      <c r="G2030" s="1" t="n">
        <v>7.88</v>
      </c>
      <c r="H2030" s="1" t="n">
        <v>0.781</v>
      </c>
      <c r="I2030" s="1" t="n">
        <v>7.92</v>
      </c>
      <c r="J2030" s="1" t="n">
        <v>1</v>
      </c>
      <c r="K2030" s="1" t="n">
        <v>185</v>
      </c>
      <c r="L2030" s="2" t="n">
        <v>0.001913</v>
      </c>
      <c r="M2030" s="2" t="n">
        <v>0.2987</v>
      </c>
      <c r="N2030" s="2" t="n">
        <v>0.002704</v>
      </c>
      <c r="O2030" s="2" t="n">
        <v>0.4222</v>
      </c>
      <c r="P2030" s="1" t="n">
        <f aca="false">IF(L2030&lt;0,M2030/O2030,L2030/N2030)</f>
        <v>0.707470414201184</v>
      </c>
      <c r="Q2030" s="1" t="n">
        <f aca="false">1/P2030</f>
        <v>1.41348667015159</v>
      </c>
    </row>
    <row r="2031" customFormat="false" ht="15" hidden="false" customHeight="false" outlineLevel="0" collapsed="false">
      <c r="A2031" s="1" t="n">
        <v>0.05</v>
      </c>
      <c r="B2031" s="2" t="n">
        <v>1</v>
      </c>
      <c r="C2031" s="2" t="n">
        <v>1</v>
      </c>
      <c r="D2031" s="1" t="n">
        <v>4</v>
      </c>
      <c r="E2031" s="1" t="n">
        <v>12.44</v>
      </c>
      <c r="F2031" s="1" t="n">
        <v>0</v>
      </c>
      <c r="G2031" s="1" t="n">
        <v>12.44</v>
      </c>
      <c r="H2031" s="1" t="n">
        <v>0.781</v>
      </c>
      <c r="I2031" s="1" t="n">
        <v>12.46</v>
      </c>
      <c r="J2031" s="1" t="n">
        <v>1</v>
      </c>
      <c r="K2031" s="1" t="n">
        <v>185</v>
      </c>
      <c r="L2031" s="2" t="n">
        <v>0.001112</v>
      </c>
      <c r="M2031" s="2" t="n">
        <v>0.1736</v>
      </c>
      <c r="N2031" s="2" t="n">
        <v>0.001572</v>
      </c>
      <c r="O2031" s="2" t="n">
        <v>0.2454</v>
      </c>
      <c r="P2031" s="1" t="n">
        <f aca="false">IF(L2031&lt;0,M2031/O2031,L2031/N2031)</f>
        <v>0.707379134860051</v>
      </c>
      <c r="Q2031" s="1" t="n">
        <f aca="false">1/P2031</f>
        <v>1.4136690647482</v>
      </c>
    </row>
    <row r="2032" customFormat="false" ht="15" hidden="false" customHeight="false" outlineLevel="0" collapsed="false">
      <c r="A2032" s="1" t="n">
        <v>0.05</v>
      </c>
      <c r="B2032" s="2" t="n">
        <v>1</v>
      </c>
      <c r="C2032" s="2" t="n">
        <v>1</v>
      </c>
      <c r="D2032" s="1" t="n">
        <v>4</v>
      </c>
      <c r="E2032" s="1" t="n">
        <v>19.64</v>
      </c>
      <c r="F2032" s="1" t="n">
        <v>0</v>
      </c>
      <c r="G2032" s="1" t="n">
        <v>19.64</v>
      </c>
      <c r="H2032" s="1" t="n">
        <v>0.781</v>
      </c>
      <c r="I2032" s="1" t="n">
        <v>19.66</v>
      </c>
      <c r="J2032" s="1" t="n">
        <v>1</v>
      </c>
      <c r="K2032" s="1" t="n">
        <v>185</v>
      </c>
      <c r="L2032" s="2" t="n">
        <v>0.0005643</v>
      </c>
      <c r="M2032" s="2" t="n">
        <v>0.08811</v>
      </c>
      <c r="N2032" s="2" t="n">
        <v>0.0007969</v>
      </c>
      <c r="O2032" s="2" t="n">
        <v>0.1244</v>
      </c>
      <c r="P2032" s="1" t="n">
        <f aca="false">IF(L2032&lt;0,M2032/O2032,L2032/N2032)</f>
        <v>0.708118960973773</v>
      </c>
      <c r="Q2032" s="1" t="n">
        <f aca="false">1/P2032</f>
        <v>1.41219209640262</v>
      </c>
    </row>
    <row r="2033" customFormat="false" ht="15" hidden="false" customHeight="false" outlineLevel="0" collapsed="false">
      <c r="A2033" s="1" t="n">
        <v>0.05</v>
      </c>
      <c r="B2033" s="2" t="n">
        <v>1</v>
      </c>
      <c r="C2033" s="2" t="n">
        <v>1</v>
      </c>
      <c r="D2033" s="1" t="n">
        <v>4</v>
      </c>
      <c r="E2033" s="1" t="n">
        <v>31.02</v>
      </c>
      <c r="F2033" s="1" t="n">
        <v>0</v>
      </c>
      <c r="G2033" s="1" t="n">
        <v>31.02</v>
      </c>
      <c r="H2033" s="1" t="n">
        <v>0.781</v>
      </c>
      <c r="I2033" s="1" t="n">
        <v>31.03</v>
      </c>
      <c r="J2033" s="1" t="n">
        <v>1</v>
      </c>
      <c r="K2033" s="1" t="n">
        <v>185</v>
      </c>
      <c r="L2033" s="2" t="n">
        <v>0.000272</v>
      </c>
      <c r="M2033" s="2" t="n">
        <v>0.04247</v>
      </c>
      <c r="N2033" s="2" t="n">
        <v>0.0003836</v>
      </c>
      <c r="O2033" s="2" t="n">
        <v>0.05989</v>
      </c>
      <c r="P2033" s="1" t="n">
        <f aca="false">IF(L2033&lt;0,M2033/O2033,L2033/N2033)</f>
        <v>0.709071949947862</v>
      </c>
      <c r="Q2033" s="1" t="n">
        <f aca="false">1/P2033</f>
        <v>1.41029411764706</v>
      </c>
    </row>
    <row r="2034" customFormat="false" ht="15" hidden="false" customHeight="false" outlineLevel="0" collapsed="false">
      <c r="A2034" s="1" t="n">
        <v>0.05</v>
      </c>
      <c r="B2034" s="2" t="n">
        <v>1</v>
      </c>
      <c r="C2034" s="2" t="n">
        <v>1</v>
      </c>
      <c r="D2034" s="1" t="n">
        <v>4</v>
      </c>
      <c r="E2034" s="1" t="n">
        <v>48.99</v>
      </c>
      <c r="F2034" s="1" t="n">
        <v>0</v>
      </c>
      <c r="G2034" s="1" t="n">
        <v>48.99</v>
      </c>
      <c r="H2034" s="1" t="n">
        <v>0.781</v>
      </c>
      <c r="I2034" s="1" t="n">
        <v>49</v>
      </c>
      <c r="J2034" s="1" t="n">
        <v>1</v>
      </c>
      <c r="K2034" s="1" t="n">
        <v>185</v>
      </c>
      <c r="L2034" s="2" t="n">
        <v>0.0001394</v>
      </c>
      <c r="M2034" s="2" t="n">
        <v>0.02177</v>
      </c>
      <c r="N2034" s="2" t="n">
        <v>0.0001963</v>
      </c>
      <c r="O2034" s="2" t="n">
        <v>0.03065</v>
      </c>
      <c r="P2034" s="1" t="n">
        <f aca="false">IF(L2034&lt;0,M2034/O2034,L2034/N2034)</f>
        <v>0.710137544574631</v>
      </c>
      <c r="Q2034" s="1" t="n">
        <f aca="false">1/P2034</f>
        <v>1.40817790530846</v>
      </c>
    </row>
    <row r="2035" customFormat="false" ht="15" hidden="false" customHeight="false" outlineLevel="0" collapsed="false">
      <c r="A2035" s="1" t="n">
        <v>0.05</v>
      </c>
      <c r="B2035" s="2" t="n">
        <v>1</v>
      </c>
      <c r="C2035" s="2" t="n">
        <v>1</v>
      </c>
      <c r="D2035" s="1" t="n">
        <v>4</v>
      </c>
      <c r="E2035" s="1" t="n">
        <v>77.37</v>
      </c>
      <c r="F2035" s="1" t="n">
        <v>0</v>
      </c>
      <c r="G2035" s="1" t="n">
        <v>77.37</v>
      </c>
      <c r="H2035" s="1" t="n">
        <v>0.781</v>
      </c>
      <c r="I2035" s="1" t="n">
        <v>77.37</v>
      </c>
      <c r="J2035" s="1" t="n">
        <v>1</v>
      </c>
      <c r="K2035" s="1" t="n">
        <v>185</v>
      </c>
      <c r="L2035" s="2" t="n">
        <v>0.0001011</v>
      </c>
      <c r="M2035" s="2" t="n">
        <v>0.01579</v>
      </c>
      <c r="N2035" s="2" t="n">
        <v>0.0001422</v>
      </c>
      <c r="O2035" s="2" t="n">
        <v>0.02219</v>
      </c>
      <c r="P2035" s="1" t="n">
        <f aca="false">IF(L2035&lt;0,M2035/O2035,L2035/N2035)</f>
        <v>0.710970464135021</v>
      </c>
      <c r="Q2035" s="1" t="n">
        <f aca="false">1/P2035</f>
        <v>1.40652818991098</v>
      </c>
    </row>
    <row r="2036" customFormat="false" ht="15" hidden="false" customHeight="false" outlineLevel="0" collapsed="false">
      <c r="A2036" s="1" t="n">
        <v>0.05</v>
      </c>
      <c r="B2036" s="2" t="n">
        <v>1</v>
      </c>
      <c r="C2036" s="2" t="n">
        <v>1</v>
      </c>
      <c r="D2036" s="1" t="n">
        <v>4</v>
      </c>
      <c r="E2036" s="1" t="n">
        <v>122.18</v>
      </c>
      <c r="F2036" s="1" t="n">
        <v>0</v>
      </c>
      <c r="G2036" s="1" t="n">
        <v>122.18</v>
      </c>
      <c r="H2036" s="1" t="n">
        <v>0.781</v>
      </c>
      <c r="I2036" s="1" t="n">
        <v>122.18</v>
      </c>
      <c r="J2036" s="1" t="n">
        <v>1</v>
      </c>
      <c r="K2036" s="1" t="n">
        <v>185</v>
      </c>
      <c r="L2036" s="2" t="n">
        <v>7.1E-005</v>
      </c>
      <c r="M2036" s="2" t="n">
        <v>0.01109</v>
      </c>
      <c r="N2036" s="2" t="n">
        <v>9.959E-005</v>
      </c>
      <c r="O2036" s="2" t="n">
        <v>0.01555</v>
      </c>
      <c r="P2036" s="1" t="n">
        <f aca="false">IF(L2036&lt;0,M2036/O2036,L2036/N2036)</f>
        <v>0.712922984235365</v>
      </c>
      <c r="Q2036" s="1" t="n">
        <f aca="false">1/P2036</f>
        <v>1.40267605633803</v>
      </c>
    </row>
    <row r="2037" customFormat="false" ht="15" hidden="false" customHeight="false" outlineLevel="0" collapsed="false">
      <c r="A2037" s="1" t="n">
        <v>0.05</v>
      </c>
      <c r="B2037" s="2" t="n">
        <v>1</v>
      </c>
      <c r="C2037" s="2" t="n">
        <v>1</v>
      </c>
      <c r="D2037" s="1" t="n">
        <v>4</v>
      </c>
      <c r="E2037" s="1" t="n">
        <v>192.94</v>
      </c>
      <c r="F2037" s="1" t="n">
        <v>0</v>
      </c>
      <c r="G2037" s="1" t="n">
        <v>192.94</v>
      </c>
      <c r="H2037" s="1" t="n">
        <v>0.781</v>
      </c>
      <c r="I2037" s="1" t="n">
        <v>192.94</v>
      </c>
      <c r="J2037" s="1" t="n">
        <v>1</v>
      </c>
      <c r="K2037" s="1" t="n">
        <v>185</v>
      </c>
      <c r="L2037" s="2" t="n">
        <v>4.529E-005</v>
      </c>
      <c r="M2037" s="2" t="n">
        <v>0.007071</v>
      </c>
      <c r="N2037" s="2" t="n">
        <v>6.327E-005</v>
      </c>
      <c r="O2037" s="2" t="n">
        <v>0.009878</v>
      </c>
      <c r="P2037" s="1" t="n">
        <f aca="false">IF(L2037&lt;0,M2037/O2037,L2037/N2037)</f>
        <v>0.715821084242137</v>
      </c>
      <c r="Q2037" s="1" t="n">
        <f aca="false">1/P2037</f>
        <v>1.39699712960919</v>
      </c>
    </row>
    <row r="2038" customFormat="false" ht="15" hidden="false" customHeight="false" outlineLevel="0" collapsed="false">
      <c r="A2038" s="1" t="n">
        <v>0.05</v>
      </c>
      <c r="B2038" s="2" t="n">
        <v>1</v>
      </c>
      <c r="C2038" s="2" t="n">
        <v>1</v>
      </c>
      <c r="D2038" s="1" t="n">
        <v>4</v>
      </c>
      <c r="E2038" s="1" t="n">
        <v>304.69</v>
      </c>
      <c r="F2038" s="1" t="n">
        <v>0</v>
      </c>
      <c r="G2038" s="1" t="n">
        <v>304.69</v>
      </c>
      <c r="H2038" s="1" t="n">
        <v>0.781</v>
      </c>
      <c r="I2038" s="1" t="n">
        <v>304.69</v>
      </c>
      <c r="J2038" s="1" t="n">
        <v>1</v>
      </c>
      <c r="K2038" s="1" t="n">
        <v>185</v>
      </c>
      <c r="L2038" s="2" t="n">
        <v>2.463E-005</v>
      </c>
      <c r="M2038" s="2" t="n">
        <v>0.003845</v>
      </c>
      <c r="N2038" s="2" t="n">
        <v>3.421E-005</v>
      </c>
      <c r="O2038" s="2" t="n">
        <v>0.005341</v>
      </c>
      <c r="P2038" s="1" t="n">
        <f aca="false">IF(L2038&lt;0,M2038/O2038,L2038/N2038)</f>
        <v>0.71996492253727</v>
      </c>
      <c r="Q2038" s="1" t="n">
        <f aca="false">1/P2038</f>
        <v>1.38895655704425</v>
      </c>
    </row>
    <row r="2039" customFormat="false" ht="15" hidden="false" customHeight="false" outlineLevel="0" collapsed="false">
      <c r="A2039" s="1" t="n">
        <v>0.05</v>
      </c>
      <c r="B2039" s="2" t="n">
        <v>1</v>
      </c>
      <c r="C2039" s="2" t="n">
        <v>1</v>
      </c>
      <c r="D2039" s="1" t="n">
        <v>4</v>
      </c>
      <c r="E2039" s="1" t="n">
        <v>481.17</v>
      </c>
      <c r="F2039" s="1" t="n">
        <v>0</v>
      </c>
      <c r="G2039" s="1" t="n">
        <v>481.17</v>
      </c>
      <c r="H2039" s="1" t="n">
        <v>0.781</v>
      </c>
      <c r="I2039" s="1" t="n">
        <v>481.18</v>
      </c>
      <c r="J2039" s="1" t="n">
        <v>1</v>
      </c>
      <c r="K2039" s="1" t="n">
        <v>185</v>
      </c>
      <c r="L2039" s="2" t="n">
        <v>1.119E-005</v>
      </c>
      <c r="M2039" s="2" t="n">
        <v>0.001748</v>
      </c>
      <c r="N2039" s="2" t="n">
        <v>1.544E-005</v>
      </c>
      <c r="O2039" s="2" t="n">
        <v>0.002411</v>
      </c>
      <c r="P2039" s="1" t="n">
        <f aca="false">IF(L2039&lt;0,M2039/O2039,L2039/N2039)</f>
        <v>0.724740932642487</v>
      </c>
      <c r="Q2039" s="1" t="n">
        <f aca="false">1/P2039</f>
        <v>1.37980339588919</v>
      </c>
    </row>
    <row r="2040" customFormat="false" ht="15" hidden="false" customHeight="false" outlineLevel="0" collapsed="false">
      <c r="A2040" s="1" t="n">
        <v>0.05</v>
      </c>
      <c r="B2040" s="2" t="n">
        <v>1</v>
      </c>
      <c r="C2040" s="2" t="n">
        <v>1</v>
      </c>
      <c r="D2040" s="1" t="n">
        <v>4</v>
      </c>
      <c r="E2040" s="1" t="n">
        <v>759.87</v>
      </c>
      <c r="F2040" s="1" t="n">
        <v>0</v>
      </c>
      <c r="G2040" s="1" t="n">
        <v>759.87</v>
      </c>
      <c r="H2040" s="1" t="n">
        <v>0.781</v>
      </c>
      <c r="I2040" s="1" t="n">
        <v>759.88</v>
      </c>
      <c r="J2040" s="1" t="n">
        <v>1</v>
      </c>
      <c r="K2040" s="1" t="n">
        <v>185</v>
      </c>
      <c r="L2040" s="2" t="n">
        <v>3.936E-006</v>
      </c>
      <c r="M2040" s="2" t="n">
        <v>0.0006145</v>
      </c>
      <c r="N2040" s="2" t="n">
        <v>5.387E-006</v>
      </c>
      <c r="O2040" s="2" t="n">
        <v>0.000841</v>
      </c>
      <c r="P2040" s="1" t="n">
        <f aca="false">IF(L2040&lt;0,M2040/O2040,L2040/N2040)</f>
        <v>0.730647855949508</v>
      </c>
      <c r="Q2040" s="1" t="n">
        <f aca="false">1/P2040</f>
        <v>1.36864837398374</v>
      </c>
    </row>
    <row r="2041" customFormat="false" ht="15" hidden="false" customHeight="false" outlineLevel="0" collapsed="false">
      <c r="A2041" s="1" t="n">
        <v>0.05</v>
      </c>
      <c r="B2041" s="2" t="n">
        <v>1</v>
      </c>
      <c r="C2041" s="2" t="n">
        <v>1</v>
      </c>
      <c r="D2041" s="1" t="n">
        <v>4</v>
      </c>
      <c r="E2041" s="1" t="n">
        <v>1200</v>
      </c>
      <c r="F2041" s="1" t="n">
        <v>0</v>
      </c>
      <c r="G2041" s="1" t="n">
        <v>1200</v>
      </c>
      <c r="H2041" s="1" t="n">
        <v>0.781</v>
      </c>
      <c r="I2041" s="1" t="n">
        <v>1200</v>
      </c>
      <c r="J2041" s="1" t="n">
        <v>1</v>
      </c>
      <c r="K2041" s="1" t="n">
        <v>185</v>
      </c>
      <c r="L2041" s="2" t="n">
        <v>9.741E-007</v>
      </c>
      <c r="M2041" s="2" t="n">
        <v>0.0001521</v>
      </c>
      <c r="N2041" s="2" t="n">
        <v>1.317E-006</v>
      </c>
      <c r="O2041" s="2" t="n">
        <v>0.0002056</v>
      </c>
      <c r="P2041" s="1" t="n">
        <f aca="false">IF(L2041&lt;0,M2041/O2041,L2041/N2041)</f>
        <v>0.739635535307517</v>
      </c>
      <c r="Q2041" s="1" t="n">
        <f aca="false">1/P2041</f>
        <v>1.35201724668925</v>
      </c>
    </row>
    <row r="2042" customFormat="false" ht="15" hidden="false" customHeight="false" outlineLevel="0" collapsed="false">
      <c r="A2042" s="1" t="n">
        <v>0.05</v>
      </c>
      <c r="B2042" s="2" t="n">
        <v>1</v>
      </c>
      <c r="C2042" s="2" t="n">
        <v>1</v>
      </c>
      <c r="D2042" s="1" t="n">
        <v>5</v>
      </c>
      <c r="E2042" s="1" t="n">
        <v>2</v>
      </c>
      <c r="F2042" s="1" t="n">
        <v>0</v>
      </c>
      <c r="G2042" s="1" t="n">
        <v>2</v>
      </c>
      <c r="H2042" s="1" t="n">
        <v>2.101</v>
      </c>
      <c r="I2042" s="1" t="n">
        <v>2.9</v>
      </c>
      <c r="J2042" s="1" t="n">
        <v>1</v>
      </c>
      <c r="K2042" s="1" t="n">
        <v>185</v>
      </c>
      <c r="L2042" s="2" t="n">
        <v>0.08389</v>
      </c>
      <c r="M2042" s="2" t="n">
        <v>13.1</v>
      </c>
      <c r="N2042" s="2" t="n">
        <v>0.1164</v>
      </c>
      <c r="O2042" s="2" t="n">
        <v>18.17</v>
      </c>
      <c r="P2042" s="1" t="n">
        <f aca="false">IF(L2042&lt;0,M2042/O2042,L2042/N2042)</f>
        <v>0.720704467353952</v>
      </c>
      <c r="Q2042" s="1" t="n">
        <f aca="false">1/P2042</f>
        <v>1.38753129097628</v>
      </c>
    </row>
    <row r="2043" customFormat="false" ht="15" hidden="false" customHeight="false" outlineLevel="0" collapsed="false">
      <c r="A2043" s="1" t="n">
        <v>0.05</v>
      </c>
      <c r="B2043" s="2" t="n">
        <v>1</v>
      </c>
      <c r="C2043" s="2" t="n">
        <v>1</v>
      </c>
      <c r="D2043" s="1" t="n">
        <v>5</v>
      </c>
      <c r="E2043" s="1" t="n">
        <v>3.16</v>
      </c>
      <c r="F2043" s="1" t="n">
        <v>0</v>
      </c>
      <c r="G2043" s="1" t="n">
        <v>3.16</v>
      </c>
      <c r="H2043" s="1" t="n">
        <v>2.101</v>
      </c>
      <c r="I2043" s="1" t="n">
        <v>3.79</v>
      </c>
      <c r="J2043" s="1" t="n">
        <v>1</v>
      </c>
      <c r="K2043" s="1" t="n">
        <v>185</v>
      </c>
      <c r="L2043" s="2" t="n">
        <v>0.06477</v>
      </c>
      <c r="M2043" s="2" t="n">
        <v>10.11</v>
      </c>
      <c r="N2043" s="2" t="n">
        <v>0.0899</v>
      </c>
      <c r="O2043" s="2" t="n">
        <v>14.04</v>
      </c>
      <c r="P2043" s="1" t="n">
        <f aca="false">IF(L2043&lt;0,M2043/O2043,L2043/N2043)</f>
        <v>0.720467185761958</v>
      </c>
      <c r="Q2043" s="1" t="n">
        <f aca="false">1/P2043</f>
        <v>1.38798826617261</v>
      </c>
    </row>
    <row r="2044" customFormat="false" ht="15" hidden="false" customHeight="false" outlineLevel="0" collapsed="false">
      <c r="A2044" s="1" t="n">
        <v>0.05</v>
      </c>
      <c r="B2044" s="2" t="n">
        <v>1</v>
      </c>
      <c r="C2044" s="2" t="n">
        <v>1</v>
      </c>
      <c r="D2044" s="1" t="n">
        <v>5</v>
      </c>
      <c r="E2044" s="1" t="n">
        <v>4.99</v>
      </c>
      <c r="F2044" s="1" t="n">
        <v>0</v>
      </c>
      <c r="G2044" s="1" t="n">
        <v>4.99</v>
      </c>
      <c r="H2044" s="1" t="n">
        <v>2.101</v>
      </c>
      <c r="I2044" s="1" t="n">
        <v>5.41</v>
      </c>
      <c r="J2044" s="1" t="n">
        <v>1</v>
      </c>
      <c r="K2044" s="1" t="n">
        <v>185</v>
      </c>
      <c r="L2044" s="2" t="n">
        <v>0.04533</v>
      </c>
      <c r="M2044" s="2" t="n">
        <v>7.078</v>
      </c>
      <c r="N2044" s="2" t="n">
        <v>0.06298</v>
      </c>
      <c r="O2044" s="2" t="n">
        <v>9.832</v>
      </c>
      <c r="P2044" s="1" t="n">
        <f aca="false">IF(L2044&lt;0,M2044/O2044,L2044/N2044)</f>
        <v>0.719752302318196</v>
      </c>
      <c r="Q2044" s="1" t="n">
        <f aca="false">1/P2044</f>
        <v>1.38936686521068</v>
      </c>
    </row>
    <row r="2045" customFormat="false" ht="15" hidden="false" customHeight="false" outlineLevel="0" collapsed="false">
      <c r="A2045" s="1" t="n">
        <v>0.05</v>
      </c>
      <c r="B2045" s="2" t="n">
        <v>1</v>
      </c>
      <c r="C2045" s="2" t="n">
        <v>1</v>
      </c>
      <c r="D2045" s="1" t="n">
        <v>5</v>
      </c>
      <c r="E2045" s="1" t="n">
        <v>7.88</v>
      </c>
      <c r="F2045" s="1" t="n">
        <v>0</v>
      </c>
      <c r="G2045" s="1" t="n">
        <v>7.88</v>
      </c>
      <c r="H2045" s="1" t="n">
        <v>2.101</v>
      </c>
      <c r="I2045" s="1" t="n">
        <v>8.15</v>
      </c>
      <c r="J2045" s="1" t="n">
        <v>1</v>
      </c>
      <c r="K2045" s="1" t="n">
        <v>185</v>
      </c>
      <c r="L2045" s="2" t="n">
        <v>0.02896</v>
      </c>
      <c r="M2045" s="2" t="n">
        <v>4.522</v>
      </c>
      <c r="N2045" s="2" t="n">
        <v>0.04023</v>
      </c>
      <c r="O2045" s="2" t="n">
        <v>6.281</v>
      </c>
      <c r="P2045" s="1" t="n">
        <f aca="false">IF(L2045&lt;0,M2045/O2045,L2045/N2045)</f>
        <v>0.719860800397713</v>
      </c>
      <c r="Q2045" s="1" t="n">
        <f aca="false">1/P2045</f>
        <v>1.38915745856354</v>
      </c>
    </row>
    <row r="2046" customFormat="false" ht="15" hidden="false" customHeight="false" outlineLevel="0" collapsed="false">
      <c r="A2046" s="1" t="n">
        <v>0.05</v>
      </c>
      <c r="B2046" s="2" t="n">
        <v>1</v>
      </c>
      <c r="C2046" s="2" t="n">
        <v>1</v>
      </c>
      <c r="D2046" s="1" t="n">
        <v>5</v>
      </c>
      <c r="E2046" s="1" t="n">
        <v>12.44</v>
      </c>
      <c r="F2046" s="1" t="n">
        <v>0</v>
      </c>
      <c r="G2046" s="1" t="n">
        <v>12.44</v>
      </c>
      <c r="H2046" s="1" t="n">
        <v>2.101</v>
      </c>
      <c r="I2046" s="1" t="n">
        <v>12.62</v>
      </c>
      <c r="J2046" s="1" t="n">
        <v>1</v>
      </c>
      <c r="K2046" s="1" t="n">
        <v>185</v>
      </c>
      <c r="L2046" s="2" t="n">
        <v>0.01804</v>
      </c>
      <c r="M2046" s="2" t="n">
        <v>2.817</v>
      </c>
      <c r="N2046" s="2" t="n">
        <v>0.02506</v>
      </c>
      <c r="O2046" s="2" t="n">
        <v>3.912</v>
      </c>
      <c r="P2046" s="1" t="n">
        <f aca="false">IF(L2046&lt;0,M2046/O2046,L2046/N2046)</f>
        <v>0.719872306464485</v>
      </c>
      <c r="Q2046" s="1" t="n">
        <f aca="false">1/P2046</f>
        <v>1.38913525498891</v>
      </c>
    </row>
    <row r="2047" customFormat="false" ht="15" hidden="false" customHeight="false" outlineLevel="0" collapsed="false">
      <c r="A2047" s="1" t="n">
        <v>0.05</v>
      </c>
      <c r="B2047" s="2" t="n">
        <v>1</v>
      </c>
      <c r="C2047" s="2" t="n">
        <v>1</v>
      </c>
      <c r="D2047" s="1" t="n">
        <v>5</v>
      </c>
      <c r="E2047" s="1" t="n">
        <v>19.64</v>
      </c>
      <c r="F2047" s="1" t="n">
        <v>0</v>
      </c>
      <c r="G2047" s="1" t="n">
        <v>19.64</v>
      </c>
      <c r="H2047" s="1" t="n">
        <v>2.101</v>
      </c>
      <c r="I2047" s="1" t="n">
        <v>19.76</v>
      </c>
      <c r="J2047" s="1" t="n">
        <v>1</v>
      </c>
      <c r="K2047" s="1" t="n">
        <v>185</v>
      </c>
      <c r="L2047" s="2" t="n">
        <v>0.00978</v>
      </c>
      <c r="M2047" s="2" t="n">
        <v>1.527</v>
      </c>
      <c r="N2047" s="2" t="n">
        <v>0.01354</v>
      </c>
      <c r="O2047" s="2" t="n">
        <v>2.114</v>
      </c>
      <c r="P2047" s="1" t="n">
        <f aca="false">IF(L2047&lt;0,M2047/O2047,L2047/N2047)</f>
        <v>0.722304283604136</v>
      </c>
      <c r="Q2047" s="1" t="n">
        <f aca="false">1/P2047</f>
        <v>1.38445807770961</v>
      </c>
    </row>
    <row r="2048" customFormat="false" ht="15" hidden="false" customHeight="false" outlineLevel="0" collapsed="false">
      <c r="A2048" s="1" t="n">
        <v>0.05</v>
      </c>
      <c r="B2048" s="2" t="n">
        <v>1</v>
      </c>
      <c r="C2048" s="2" t="n">
        <v>1</v>
      </c>
      <c r="D2048" s="1" t="n">
        <v>5</v>
      </c>
      <c r="E2048" s="1" t="n">
        <v>31.02</v>
      </c>
      <c r="F2048" s="1" t="n">
        <v>0</v>
      </c>
      <c r="G2048" s="1" t="n">
        <v>31.02</v>
      </c>
      <c r="H2048" s="1" t="n">
        <v>2.101</v>
      </c>
      <c r="I2048" s="1" t="n">
        <v>31.09</v>
      </c>
      <c r="J2048" s="1" t="n">
        <v>1</v>
      </c>
      <c r="K2048" s="1" t="n">
        <v>185</v>
      </c>
      <c r="L2048" s="2" t="n">
        <v>0.005009</v>
      </c>
      <c r="M2048" s="2" t="n">
        <v>0.782</v>
      </c>
      <c r="N2048" s="2" t="n">
        <v>0.006906</v>
      </c>
      <c r="O2048" s="2" t="n">
        <v>1.078</v>
      </c>
      <c r="P2048" s="1" t="n">
        <f aca="false">IF(L2048&lt;0,M2048/O2048,L2048/N2048)</f>
        <v>0.725311323486823</v>
      </c>
      <c r="Q2048" s="1" t="n">
        <f aca="false">1/P2048</f>
        <v>1.37871830704731</v>
      </c>
    </row>
    <row r="2049" customFormat="false" ht="15" hidden="false" customHeight="false" outlineLevel="0" collapsed="false">
      <c r="A2049" s="1" t="n">
        <v>0.05</v>
      </c>
      <c r="B2049" s="2" t="n">
        <v>1</v>
      </c>
      <c r="C2049" s="2" t="n">
        <v>1</v>
      </c>
      <c r="D2049" s="1" t="n">
        <v>5</v>
      </c>
      <c r="E2049" s="1" t="n">
        <v>48.99</v>
      </c>
      <c r="F2049" s="1" t="n">
        <v>0</v>
      </c>
      <c r="G2049" s="1" t="n">
        <v>48.99</v>
      </c>
      <c r="H2049" s="1" t="n">
        <v>2.101</v>
      </c>
      <c r="I2049" s="1" t="n">
        <v>49.03</v>
      </c>
      <c r="J2049" s="1" t="n">
        <v>1</v>
      </c>
      <c r="K2049" s="1" t="n">
        <v>185</v>
      </c>
      <c r="L2049" s="2" t="n">
        <v>0.002607</v>
      </c>
      <c r="M2049" s="2" t="n">
        <v>0.407</v>
      </c>
      <c r="N2049" s="2" t="n">
        <v>0.003586</v>
      </c>
      <c r="O2049" s="2" t="n">
        <v>0.56</v>
      </c>
      <c r="P2049" s="1" t="n">
        <f aca="false">IF(L2049&lt;0,M2049/O2049,L2049/N2049)</f>
        <v>0.726993865030675</v>
      </c>
      <c r="Q2049" s="1" t="n">
        <f aca="false">1/P2049</f>
        <v>1.37552742616034</v>
      </c>
    </row>
    <row r="2050" customFormat="false" ht="15" hidden="false" customHeight="false" outlineLevel="0" collapsed="false">
      <c r="A2050" s="1" t="n">
        <v>0.05</v>
      </c>
      <c r="B2050" s="2" t="n">
        <v>1</v>
      </c>
      <c r="C2050" s="2" t="n">
        <v>1</v>
      </c>
      <c r="D2050" s="1" t="n">
        <v>5</v>
      </c>
      <c r="E2050" s="1" t="n">
        <v>77.37</v>
      </c>
      <c r="F2050" s="1" t="n">
        <v>0</v>
      </c>
      <c r="G2050" s="1" t="n">
        <v>77.37</v>
      </c>
      <c r="H2050" s="1" t="n">
        <v>2.101</v>
      </c>
      <c r="I2050" s="1" t="n">
        <v>77.39</v>
      </c>
      <c r="J2050" s="1" t="n">
        <v>1</v>
      </c>
      <c r="K2050" s="1" t="n">
        <v>185</v>
      </c>
      <c r="L2050" s="2" t="n">
        <v>0.001902</v>
      </c>
      <c r="M2050" s="2" t="n">
        <v>0.297</v>
      </c>
      <c r="N2050" s="2" t="n">
        <v>0.002618</v>
      </c>
      <c r="O2050" s="2" t="n">
        <v>0.4087</v>
      </c>
      <c r="P2050" s="1" t="n">
        <f aca="false">IF(L2050&lt;0,M2050/O2050,L2050/N2050)</f>
        <v>0.726508785332315</v>
      </c>
      <c r="Q2050" s="1" t="n">
        <f aca="false">1/P2050</f>
        <v>1.37644584647739</v>
      </c>
    </row>
    <row r="2051" customFormat="false" ht="15" hidden="false" customHeight="false" outlineLevel="0" collapsed="false">
      <c r="A2051" s="1" t="n">
        <v>0.05</v>
      </c>
      <c r="B2051" s="2" t="n">
        <v>1</v>
      </c>
      <c r="C2051" s="2" t="n">
        <v>1</v>
      </c>
      <c r="D2051" s="1" t="n">
        <v>5</v>
      </c>
      <c r="E2051" s="1" t="n">
        <v>122.18</v>
      </c>
      <c r="F2051" s="1" t="n">
        <v>0</v>
      </c>
      <c r="G2051" s="1" t="n">
        <v>122.18</v>
      </c>
      <c r="H2051" s="1" t="n">
        <v>2.101</v>
      </c>
      <c r="I2051" s="1" t="n">
        <v>122.19</v>
      </c>
      <c r="J2051" s="1" t="n">
        <v>1</v>
      </c>
      <c r="K2051" s="1" t="n">
        <v>185</v>
      </c>
      <c r="L2051" s="2" t="n">
        <v>0.001358</v>
      </c>
      <c r="M2051" s="2" t="n">
        <v>0.212</v>
      </c>
      <c r="N2051" s="2" t="n">
        <v>0.001869</v>
      </c>
      <c r="O2051" s="2" t="n">
        <v>0.2918</v>
      </c>
      <c r="P2051" s="1" t="n">
        <f aca="false">IF(L2051&lt;0,M2051/O2051,L2051/N2051)</f>
        <v>0.726591760299626</v>
      </c>
      <c r="Q2051" s="1" t="n">
        <f aca="false">1/P2051</f>
        <v>1.37628865979381</v>
      </c>
    </row>
    <row r="2052" customFormat="false" ht="15" hidden="false" customHeight="false" outlineLevel="0" collapsed="false">
      <c r="A2052" s="1" t="n">
        <v>0.05</v>
      </c>
      <c r="B2052" s="2" t="n">
        <v>1</v>
      </c>
      <c r="C2052" s="2" t="n">
        <v>1</v>
      </c>
      <c r="D2052" s="1" t="n">
        <v>5</v>
      </c>
      <c r="E2052" s="1" t="n">
        <v>192.94</v>
      </c>
      <c r="F2052" s="1" t="n">
        <v>0</v>
      </c>
      <c r="G2052" s="1" t="n">
        <v>192.94</v>
      </c>
      <c r="H2052" s="1" t="n">
        <v>2.101</v>
      </c>
      <c r="I2052" s="1" t="n">
        <v>192.95</v>
      </c>
      <c r="J2052" s="1" t="n">
        <v>1</v>
      </c>
      <c r="K2052" s="1" t="n">
        <v>185</v>
      </c>
      <c r="L2052" s="2" t="n">
        <v>0.0008869</v>
      </c>
      <c r="M2052" s="2" t="n">
        <v>0.1385</v>
      </c>
      <c r="N2052" s="2" t="n">
        <v>0.001219</v>
      </c>
      <c r="O2052" s="2" t="n">
        <v>0.1904</v>
      </c>
      <c r="P2052" s="1" t="n">
        <f aca="false">IF(L2052&lt;0,M2052/O2052,L2052/N2052)</f>
        <v>0.727563576702215</v>
      </c>
      <c r="Q2052" s="1" t="n">
        <f aca="false">1/P2052</f>
        <v>1.37445033261924</v>
      </c>
    </row>
    <row r="2053" customFormat="false" ht="15" hidden="false" customHeight="false" outlineLevel="0" collapsed="false">
      <c r="A2053" s="1" t="n">
        <v>0.05</v>
      </c>
      <c r="B2053" s="2" t="n">
        <v>1</v>
      </c>
      <c r="C2053" s="2" t="n">
        <v>1</v>
      </c>
      <c r="D2053" s="1" t="n">
        <v>5</v>
      </c>
      <c r="E2053" s="1" t="n">
        <v>304.69</v>
      </c>
      <c r="F2053" s="1" t="n">
        <v>0</v>
      </c>
      <c r="G2053" s="1" t="n">
        <v>304.69</v>
      </c>
      <c r="H2053" s="1" t="n">
        <v>2.101</v>
      </c>
      <c r="I2053" s="1" t="n">
        <v>304.7</v>
      </c>
      <c r="J2053" s="1" t="n">
        <v>1</v>
      </c>
      <c r="K2053" s="1" t="n">
        <v>185</v>
      </c>
      <c r="L2053" s="2" t="n">
        <v>0.0004936</v>
      </c>
      <c r="M2053" s="2" t="n">
        <v>0.07706</v>
      </c>
      <c r="N2053" s="2" t="n">
        <v>0.0006765</v>
      </c>
      <c r="O2053" s="2" t="n">
        <v>0.1056</v>
      </c>
      <c r="P2053" s="1" t="n">
        <f aca="false">IF(L2053&lt;0,M2053/O2053,L2053/N2053)</f>
        <v>0.729637841832964</v>
      </c>
      <c r="Q2053" s="1" t="n">
        <f aca="false">1/P2053</f>
        <v>1.37054294975689</v>
      </c>
    </row>
    <row r="2054" customFormat="false" ht="15" hidden="false" customHeight="false" outlineLevel="0" collapsed="false">
      <c r="A2054" s="1" t="n">
        <v>0.05</v>
      </c>
      <c r="B2054" s="2" t="n">
        <v>1</v>
      </c>
      <c r="C2054" s="2" t="n">
        <v>1</v>
      </c>
      <c r="D2054" s="1" t="n">
        <v>5</v>
      </c>
      <c r="E2054" s="1" t="n">
        <v>481.17</v>
      </c>
      <c r="F2054" s="1" t="n">
        <v>0</v>
      </c>
      <c r="G2054" s="1" t="n">
        <v>481.17</v>
      </c>
      <c r="H2054" s="1" t="n">
        <v>2.101</v>
      </c>
      <c r="I2054" s="1" t="n">
        <v>481.18</v>
      </c>
      <c r="J2054" s="1" t="n">
        <v>1</v>
      </c>
      <c r="K2054" s="1" t="n">
        <v>185</v>
      </c>
      <c r="L2054" s="2" t="n">
        <v>0.0002298</v>
      </c>
      <c r="M2054" s="2" t="n">
        <v>0.03587</v>
      </c>
      <c r="N2054" s="2" t="n">
        <v>0.0003131</v>
      </c>
      <c r="O2054" s="2" t="n">
        <v>0.04888</v>
      </c>
      <c r="P2054" s="1" t="n">
        <f aca="false">IF(L2054&lt;0,M2054/O2054,L2054/N2054)</f>
        <v>0.733950814436282</v>
      </c>
      <c r="Q2054" s="1" t="n">
        <f aca="false">1/P2054</f>
        <v>1.36248912097476</v>
      </c>
    </row>
    <row r="2055" customFormat="false" ht="15" hidden="false" customHeight="false" outlineLevel="0" collapsed="false">
      <c r="A2055" s="1" t="n">
        <v>0.05</v>
      </c>
      <c r="B2055" s="2" t="n">
        <v>1</v>
      </c>
      <c r="C2055" s="2" t="n">
        <v>1</v>
      </c>
      <c r="D2055" s="1" t="n">
        <v>5</v>
      </c>
      <c r="E2055" s="1" t="n">
        <v>759.87</v>
      </c>
      <c r="F2055" s="1" t="n">
        <v>0</v>
      </c>
      <c r="G2055" s="1" t="n">
        <v>759.87</v>
      </c>
      <c r="H2055" s="1" t="n">
        <v>2.101</v>
      </c>
      <c r="I2055" s="1" t="n">
        <v>759.88</v>
      </c>
      <c r="J2055" s="1" t="n">
        <v>1</v>
      </c>
      <c r="K2055" s="1" t="n">
        <v>185</v>
      </c>
      <c r="L2055" s="2" t="n">
        <v>8.376E-005</v>
      </c>
      <c r="M2055" s="2" t="n">
        <v>0.01308</v>
      </c>
      <c r="N2055" s="2" t="n">
        <v>0.0001131</v>
      </c>
      <c r="O2055" s="2" t="n">
        <v>0.01766</v>
      </c>
      <c r="P2055" s="1" t="n">
        <f aca="false">IF(L2055&lt;0,M2055/O2055,L2055/N2055)</f>
        <v>0.740583554376658</v>
      </c>
      <c r="Q2055" s="1" t="n">
        <f aca="false">1/P2055</f>
        <v>1.35028653295129</v>
      </c>
    </row>
    <row r="2056" customFormat="false" ht="15" hidden="false" customHeight="false" outlineLevel="0" collapsed="false">
      <c r="A2056" s="1" t="n">
        <v>0.05</v>
      </c>
      <c r="B2056" s="2" t="n">
        <v>1</v>
      </c>
      <c r="C2056" s="2" t="n">
        <v>1</v>
      </c>
      <c r="D2056" s="1" t="n">
        <v>5</v>
      </c>
      <c r="E2056" s="1" t="n">
        <v>1200</v>
      </c>
      <c r="F2056" s="1" t="n">
        <v>0</v>
      </c>
      <c r="G2056" s="1" t="n">
        <v>1200</v>
      </c>
      <c r="H2056" s="1" t="n">
        <v>2.101</v>
      </c>
      <c r="I2056" s="1" t="n">
        <v>1200</v>
      </c>
      <c r="J2056" s="1" t="n">
        <v>1</v>
      </c>
      <c r="K2056" s="1" t="n">
        <v>185</v>
      </c>
      <c r="L2056" s="2" t="n">
        <v>2.146E-005</v>
      </c>
      <c r="M2056" s="2" t="n">
        <v>0.00335</v>
      </c>
      <c r="N2056" s="2" t="n">
        <v>2.861E-005</v>
      </c>
      <c r="O2056" s="2" t="n">
        <v>0.004466</v>
      </c>
      <c r="P2056" s="1" t="n">
        <f aca="false">IF(L2056&lt;0,M2056/O2056,L2056/N2056)</f>
        <v>0.750087382034254</v>
      </c>
      <c r="Q2056" s="1" t="n">
        <f aca="false">1/P2056</f>
        <v>1.3331780055918</v>
      </c>
    </row>
    <row r="2057" customFormat="false" ht="15" hidden="false" customHeight="false" outlineLevel="0" collapsed="false">
      <c r="A2057" s="1" t="n">
        <v>0.05</v>
      </c>
      <c r="B2057" s="2" t="n">
        <v>1</v>
      </c>
      <c r="C2057" s="2" t="n">
        <v>1</v>
      </c>
      <c r="D2057" s="1" t="n">
        <v>6</v>
      </c>
      <c r="E2057" s="1" t="n">
        <v>2</v>
      </c>
      <c r="F2057" s="1" t="n">
        <v>0</v>
      </c>
      <c r="G2057" s="1" t="n">
        <v>2</v>
      </c>
      <c r="H2057" s="1" t="n">
        <v>5.613</v>
      </c>
      <c r="I2057" s="1" t="n">
        <v>5.96</v>
      </c>
      <c r="J2057" s="1" t="n">
        <v>1</v>
      </c>
      <c r="K2057" s="1" t="n">
        <v>185</v>
      </c>
      <c r="L2057" s="2" t="n">
        <v>0.2887</v>
      </c>
      <c r="M2057" s="2" t="n">
        <v>45.08</v>
      </c>
      <c r="N2057" s="2" t="n">
        <v>0.3946</v>
      </c>
      <c r="O2057" s="2" t="n">
        <v>61.61</v>
      </c>
      <c r="P2057" s="1" t="n">
        <f aca="false">IF(L2057&lt;0,M2057/O2057,L2057/N2057)</f>
        <v>0.731626964014192</v>
      </c>
      <c r="Q2057" s="1" t="n">
        <f aca="false">1/P2057</f>
        <v>1.36681676480776</v>
      </c>
    </row>
    <row r="2058" customFormat="false" ht="15" hidden="false" customHeight="false" outlineLevel="0" collapsed="false">
      <c r="A2058" s="1" t="n">
        <v>0.05</v>
      </c>
      <c r="B2058" s="2" t="n">
        <v>1</v>
      </c>
      <c r="C2058" s="2" t="n">
        <v>1</v>
      </c>
      <c r="D2058" s="1" t="n">
        <v>6</v>
      </c>
      <c r="E2058" s="1" t="n">
        <v>3.16</v>
      </c>
      <c r="F2058" s="1" t="n">
        <v>0</v>
      </c>
      <c r="G2058" s="1" t="n">
        <v>3.16</v>
      </c>
      <c r="H2058" s="1" t="n">
        <v>5.613</v>
      </c>
      <c r="I2058" s="1" t="n">
        <v>6.44</v>
      </c>
      <c r="J2058" s="1" t="n">
        <v>1</v>
      </c>
      <c r="K2058" s="1" t="n">
        <v>185</v>
      </c>
      <c r="L2058" s="2" t="n">
        <v>0.2651</v>
      </c>
      <c r="M2058" s="2" t="n">
        <v>41.39</v>
      </c>
      <c r="N2058" s="2" t="n">
        <v>0.3623</v>
      </c>
      <c r="O2058" s="2" t="n">
        <v>56.57</v>
      </c>
      <c r="P2058" s="1" t="n">
        <f aca="false">IF(L2058&lt;0,M2058/O2058,L2058/N2058)</f>
        <v>0.731714049130555</v>
      </c>
      <c r="Q2058" s="1" t="n">
        <f aca="false">1/P2058</f>
        <v>1.36665409279517</v>
      </c>
    </row>
    <row r="2059" customFormat="false" ht="15" hidden="false" customHeight="false" outlineLevel="0" collapsed="false">
      <c r="A2059" s="1" t="n">
        <v>0.05</v>
      </c>
      <c r="B2059" s="2" t="n">
        <v>1</v>
      </c>
      <c r="C2059" s="2" t="n">
        <v>1</v>
      </c>
      <c r="D2059" s="1" t="n">
        <v>6</v>
      </c>
      <c r="E2059" s="1" t="n">
        <v>4.99</v>
      </c>
      <c r="F2059" s="1" t="n">
        <v>0</v>
      </c>
      <c r="G2059" s="1" t="n">
        <v>4.99</v>
      </c>
      <c r="H2059" s="1" t="n">
        <v>5.613</v>
      </c>
      <c r="I2059" s="1" t="n">
        <v>7.51</v>
      </c>
      <c r="J2059" s="1" t="n">
        <v>1</v>
      </c>
      <c r="K2059" s="1" t="n">
        <v>185</v>
      </c>
      <c r="L2059" s="2" t="n">
        <v>0.2238</v>
      </c>
      <c r="M2059" s="2" t="n">
        <v>34.94</v>
      </c>
      <c r="N2059" s="2" t="n">
        <v>0.3059</v>
      </c>
      <c r="O2059" s="2" t="n">
        <v>47.76</v>
      </c>
      <c r="P2059" s="1" t="n">
        <f aca="false">IF(L2059&lt;0,M2059/O2059,L2059/N2059)</f>
        <v>0.731611637790128</v>
      </c>
      <c r="Q2059" s="1" t="n">
        <f aca="false">1/P2059</f>
        <v>1.3668453976765</v>
      </c>
    </row>
    <row r="2060" customFormat="false" ht="15" hidden="false" customHeight="false" outlineLevel="0" collapsed="false">
      <c r="A2060" s="1" t="n">
        <v>0.05</v>
      </c>
      <c r="B2060" s="2" t="n">
        <v>1</v>
      </c>
      <c r="C2060" s="2" t="n">
        <v>1</v>
      </c>
      <c r="D2060" s="1" t="n">
        <v>6</v>
      </c>
      <c r="E2060" s="1" t="n">
        <v>7.88</v>
      </c>
      <c r="F2060" s="1" t="n">
        <v>0</v>
      </c>
      <c r="G2060" s="1" t="n">
        <v>7.88</v>
      </c>
      <c r="H2060" s="1" t="n">
        <v>5.613</v>
      </c>
      <c r="I2060" s="1" t="n">
        <v>9.67</v>
      </c>
      <c r="J2060" s="1" t="n">
        <v>1</v>
      </c>
      <c r="K2060" s="1" t="n">
        <v>185</v>
      </c>
      <c r="L2060" s="2" t="n">
        <v>0.1709</v>
      </c>
      <c r="M2060" s="2" t="n">
        <v>26.69</v>
      </c>
      <c r="N2060" s="2" t="n">
        <v>0.2336</v>
      </c>
      <c r="O2060" s="2" t="n">
        <v>36.48</v>
      </c>
      <c r="P2060" s="1" t="n">
        <f aca="false">IF(L2060&lt;0,M2060/O2060,L2060/N2060)</f>
        <v>0.731592465753425</v>
      </c>
      <c r="Q2060" s="1" t="n">
        <f aca="false">1/P2060</f>
        <v>1.36688121708602</v>
      </c>
    </row>
    <row r="2061" customFormat="false" ht="15" hidden="false" customHeight="false" outlineLevel="0" collapsed="false">
      <c r="A2061" s="1" t="n">
        <v>0.05</v>
      </c>
      <c r="B2061" s="2" t="n">
        <v>1</v>
      </c>
      <c r="C2061" s="2" t="n">
        <v>1</v>
      </c>
      <c r="D2061" s="1" t="n">
        <v>6</v>
      </c>
      <c r="E2061" s="1" t="n">
        <v>12.44</v>
      </c>
      <c r="F2061" s="1" t="n">
        <v>0</v>
      </c>
      <c r="G2061" s="1" t="n">
        <v>12.44</v>
      </c>
      <c r="H2061" s="1" t="n">
        <v>5.613</v>
      </c>
      <c r="I2061" s="1" t="n">
        <v>13.65</v>
      </c>
      <c r="J2061" s="1" t="n">
        <v>1</v>
      </c>
      <c r="K2061" s="1" t="n">
        <v>185</v>
      </c>
      <c r="L2061" s="2" t="n">
        <v>0.1172</v>
      </c>
      <c r="M2061" s="2" t="n">
        <v>18.3</v>
      </c>
      <c r="N2061" s="2" t="n">
        <v>0.1602</v>
      </c>
      <c r="O2061" s="2" t="n">
        <v>25.02</v>
      </c>
      <c r="P2061" s="1" t="n">
        <f aca="false">IF(L2061&lt;0,M2061/O2061,L2061/N2061)</f>
        <v>0.731585518102372</v>
      </c>
      <c r="Q2061" s="1" t="n">
        <f aca="false">1/P2061</f>
        <v>1.36689419795222</v>
      </c>
    </row>
    <row r="2062" customFormat="false" ht="15" hidden="false" customHeight="false" outlineLevel="0" collapsed="false">
      <c r="A2062" s="1" t="n">
        <v>0.05</v>
      </c>
      <c r="B2062" s="2" t="n">
        <v>1</v>
      </c>
      <c r="C2062" s="2" t="n">
        <v>1</v>
      </c>
      <c r="D2062" s="1" t="n">
        <v>6</v>
      </c>
      <c r="E2062" s="1" t="n">
        <v>19.64</v>
      </c>
      <c r="F2062" s="1" t="n">
        <v>0</v>
      </c>
      <c r="G2062" s="1" t="n">
        <v>19.64</v>
      </c>
      <c r="H2062" s="1" t="n">
        <v>5.613</v>
      </c>
      <c r="I2062" s="1" t="n">
        <v>20.43</v>
      </c>
      <c r="J2062" s="1" t="n">
        <v>1</v>
      </c>
      <c r="K2062" s="1" t="n">
        <v>185</v>
      </c>
      <c r="L2062" s="2" t="n">
        <v>0.06712</v>
      </c>
      <c r="M2062" s="2" t="n">
        <v>10.48</v>
      </c>
      <c r="N2062" s="2" t="n">
        <v>0.09155</v>
      </c>
      <c r="O2062" s="2" t="n">
        <v>14.29</v>
      </c>
      <c r="P2062" s="1" t="n">
        <f aca="false">IF(L2062&lt;0,M2062/O2062,L2062/N2062)</f>
        <v>0.733151283451666</v>
      </c>
      <c r="Q2062" s="1" t="n">
        <f aca="false">1/P2062</f>
        <v>1.36397497020262</v>
      </c>
    </row>
    <row r="2063" customFormat="false" ht="15" hidden="false" customHeight="false" outlineLevel="0" collapsed="false">
      <c r="A2063" s="1" t="n">
        <v>0.05</v>
      </c>
      <c r="B2063" s="2" t="n">
        <v>1</v>
      </c>
      <c r="C2063" s="2" t="n">
        <v>1</v>
      </c>
      <c r="D2063" s="1" t="n">
        <v>6</v>
      </c>
      <c r="E2063" s="1" t="n">
        <v>31.02</v>
      </c>
      <c r="F2063" s="1" t="n">
        <v>0</v>
      </c>
      <c r="G2063" s="1" t="n">
        <v>31.02</v>
      </c>
      <c r="H2063" s="1" t="n">
        <v>5.613</v>
      </c>
      <c r="I2063" s="1" t="n">
        <v>31.53</v>
      </c>
      <c r="J2063" s="1" t="n">
        <v>1</v>
      </c>
      <c r="K2063" s="1" t="n">
        <v>185</v>
      </c>
      <c r="L2063" s="2" t="n">
        <v>0.03613</v>
      </c>
      <c r="M2063" s="2" t="n">
        <v>5.641</v>
      </c>
      <c r="N2063" s="2" t="n">
        <v>0.04912</v>
      </c>
      <c r="O2063" s="2" t="n">
        <v>7.67</v>
      </c>
      <c r="P2063" s="1" t="n">
        <f aca="false">IF(L2063&lt;0,M2063/O2063,L2063/N2063)</f>
        <v>0.735545602605863</v>
      </c>
      <c r="Q2063" s="1" t="n">
        <f aca="false">1/P2063</f>
        <v>1.35953501245502</v>
      </c>
    </row>
    <row r="2064" customFormat="false" ht="15" hidden="false" customHeight="false" outlineLevel="0" collapsed="false">
      <c r="A2064" s="1" t="n">
        <v>0.05</v>
      </c>
      <c r="B2064" s="2" t="n">
        <v>1</v>
      </c>
      <c r="C2064" s="2" t="n">
        <v>1</v>
      </c>
      <c r="D2064" s="1" t="n">
        <v>6</v>
      </c>
      <c r="E2064" s="1" t="n">
        <v>48.99</v>
      </c>
      <c r="F2064" s="1" t="n">
        <v>0</v>
      </c>
      <c r="G2064" s="1" t="n">
        <v>48.99</v>
      </c>
      <c r="H2064" s="1" t="n">
        <v>5.613</v>
      </c>
      <c r="I2064" s="1" t="n">
        <v>49.31</v>
      </c>
      <c r="J2064" s="1" t="n">
        <v>1</v>
      </c>
      <c r="K2064" s="1" t="n">
        <v>185</v>
      </c>
      <c r="L2064" s="2" t="n">
        <v>0.0196</v>
      </c>
      <c r="M2064" s="2" t="n">
        <v>3.061</v>
      </c>
      <c r="N2064" s="2" t="n">
        <v>0.02659</v>
      </c>
      <c r="O2064" s="2" t="n">
        <v>4.151</v>
      </c>
      <c r="P2064" s="1" t="n">
        <f aca="false">IF(L2064&lt;0,M2064/O2064,L2064/N2064)</f>
        <v>0.737119217751034</v>
      </c>
      <c r="Q2064" s="1" t="n">
        <f aca="false">1/P2064</f>
        <v>1.35663265306122</v>
      </c>
    </row>
    <row r="2065" customFormat="false" ht="15" hidden="false" customHeight="false" outlineLevel="0" collapsed="false">
      <c r="A2065" s="1" t="n">
        <v>0.05</v>
      </c>
      <c r="B2065" s="2" t="n">
        <v>1</v>
      </c>
      <c r="C2065" s="2" t="n">
        <v>1</v>
      </c>
      <c r="D2065" s="1" t="n">
        <v>6</v>
      </c>
      <c r="E2065" s="1" t="n">
        <v>77.37</v>
      </c>
      <c r="F2065" s="1" t="n">
        <v>0</v>
      </c>
      <c r="G2065" s="1" t="n">
        <v>77.37</v>
      </c>
      <c r="H2065" s="1" t="n">
        <v>5.613</v>
      </c>
      <c r="I2065" s="1" t="n">
        <v>77.57</v>
      </c>
      <c r="J2065" s="1" t="n">
        <v>1</v>
      </c>
      <c r="K2065" s="1" t="n">
        <v>185</v>
      </c>
      <c r="L2065" s="2" t="n">
        <v>0.01448</v>
      </c>
      <c r="M2065" s="2" t="n">
        <v>2.261</v>
      </c>
      <c r="N2065" s="2" t="n">
        <v>0.01963</v>
      </c>
      <c r="O2065" s="2" t="n">
        <v>3.064</v>
      </c>
      <c r="P2065" s="1" t="n">
        <f aca="false">IF(L2065&lt;0,M2065/O2065,L2065/N2065)</f>
        <v>0.737646459500764</v>
      </c>
      <c r="Q2065" s="1" t="n">
        <f aca="false">1/P2065</f>
        <v>1.35566298342541</v>
      </c>
    </row>
    <row r="2066" customFormat="false" ht="15" hidden="false" customHeight="false" outlineLevel="0" collapsed="false">
      <c r="A2066" s="1" t="n">
        <v>0.05</v>
      </c>
      <c r="B2066" s="2" t="n">
        <v>1</v>
      </c>
      <c r="C2066" s="2" t="n">
        <v>1</v>
      </c>
      <c r="D2066" s="1" t="n">
        <v>6</v>
      </c>
      <c r="E2066" s="1" t="n">
        <v>122.18</v>
      </c>
      <c r="F2066" s="1" t="n">
        <v>0</v>
      </c>
      <c r="G2066" s="1" t="n">
        <v>122.18</v>
      </c>
      <c r="H2066" s="1" t="n">
        <v>5.613</v>
      </c>
      <c r="I2066" s="1" t="n">
        <v>122.3</v>
      </c>
      <c r="J2066" s="1" t="n">
        <v>1</v>
      </c>
      <c r="K2066" s="1" t="n">
        <v>185</v>
      </c>
      <c r="L2066" s="2" t="n">
        <v>0.01042</v>
      </c>
      <c r="M2066" s="2" t="n">
        <v>1.628</v>
      </c>
      <c r="N2066" s="2" t="n">
        <v>0.01411</v>
      </c>
      <c r="O2066" s="2" t="n">
        <v>2.203</v>
      </c>
      <c r="P2066" s="1" t="n">
        <f aca="false">IF(L2066&lt;0,M2066/O2066,L2066/N2066)</f>
        <v>0.738483345145287</v>
      </c>
      <c r="Q2066" s="1" t="n">
        <f aca="false">1/P2066</f>
        <v>1.35412667946257</v>
      </c>
    </row>
    <row r="2067" customFormat="false" ht="15" hidden="false" customHeight="false" outlineLevel="0" collapsed="false">
      <c r="A2067" s="1" t="n">
        <v>0.05</v>
      </c>
      <c r="B2067" s="2" t="n">
        <v>1</v>
      </c>
      <c r="C2067" s="2" t="n">
        <v>1</v>
      </c>
      <c r="D2067" s="1" t="n">
        <v>6</v>
      </c>
      <c r="E2067" s="1" t="n">
        <v>192.94</v>
      </c>
      <c r="F2067" s="1" t="n">
        <v>0</v>
      </c>
      <c r="G2067" s="1" t="n">
        <v>192.94</v>
      </c>
      <c r="H2067" s="1" t="n">
        <v>5.613</v>
      </c>
      <c r="I2067" s="1" t="n">
        <v>193.02</v>
      </c>
      <c r="J2067" s="1" t="n">
        <v>1</v>
      </c>
      <c r="K2067" s="1" t="n">
        <v>185</v>
      </c>
      <c r="L2067" s="2" t="n">
        <v>0.00685</v>
      </c>
      <c r="M2067" s="2" t="n">
        <v>1.07</v>
      </c>
      <c r="N2067" s="2" t="n">
        <v>0.009244</v>
      </c>
      <c r="O2067" s="2" t="n">
        <v>1.443</v>
      </c>
      <c r="P2067" s="1" t="n">
        <f aca="false">IF(L2067&lt;0,M2067/O2067,L2067/N2067)</f>
        <v>0.741021202942449</v>
      </c>
      <c r="Q2067" s="1" t="n">
        <f aca="false">1/P2067</f>
        <v>1.34948905109489</v>
      </c>
    </row>
    <row r="2068" customFormat="false" ht="15" hidden="false" customHeight="false" outlineLevel="0" collapsed="false">
      <c r="A2068" s="1" t="n">
        <v>0.05</v>
      </c>
      <c r="B2068" s="2" t="n">
        <v>1</v>
      </c>
      <c r="C2068" s="2" t="n">
        <v>1</v>
      </c>
      <c r="D2068" s="1" t="n">
        <v>6</v>
      </c>
      <c r="E2068" s="1" t="n">
        <v>304.69</v>
      </c>
      <c r="F2068" s="1" t="n">
        <v>0</v>
      </c>
      <c r="G2068" s="1" t="n">
        <v>304.69</v>
      </c>
      <c r="H2068" s="1" t="n">
        <v>5.613</v>
      </c>
      <c r="I2068" s="1" t="n">
        <v>304.75</v>
      </c>
      <c r="J2068" s="1" t="n">
        <v>1</v>
      </c>
      <c r="K2068" s="1" t="n">
        <v>185</v>
      </c>
      <c r="L2068" s="2" t="n">
        <v>0.003904</v>
      </c>
      <c r="M2068" s="2" t="n">
        <v>0.6095</v>
      </c>
      <c r="N2068" s="2" t="n">
        <v>0.005239</v>
      </c>
      <c r="O2068" s="2" t="n">
        <v>0.818</v>
      </c>
      <c r="P2068" s="1" t="n">
        <f aca="false">IF(L2068&lt;0,M2068/O2068,L2068/N2068)</f>
        <v>0.74518037793472</v>
      </c>
      <c r="Q2068" s="1" t="n">
        <f aca="false">1/P2068</f>
        <v>1.34195696721311</v>
      </c>
    </row>
    <row r="2069" customFormat="false" ht="15" hidden="false" customHeight="false" outlineLevel="0" collapsed="false">
      <c r="A2069" s="1" t="n">
        <v>0.05</v>
      </c>
      <c r="B2069" s="2" t="n">
        <v>1</v>
      </c>
      <c r="C2069" s="2" t="n">
        <v>1</v>
      </c>
      <c r="D2069" s="1" t="n">
        <v>6</v>
      </c>
      <c r="E2069" s="1" t="n">
        <v>481.17</v>
      </c>
      <c r="F2069" s="1" t="n">
        <v>0</v>
      </c>
      <c r="G2069" s="1" t="n">
        <v>481.17</v>
      </c>
      <c r="H2069" s="1" t="n">
        <v>5.613</v>
      </c>
      <c r="I2069" s="1" t="n">
        <v>481.21</v>
      </c>
      <c r="J2069" s="1" t="n">
        <v>1</v>
      </c>
      <c r="K2069" s="1" t="n">
        <v>185</v>
      </c>
      <c r="L2069" s="2" t="n">
        <v>0.001866</v>
      </c>
      <c r="M2069" s="2" t="n">
        <v>0.2914</v>
      </c>
      <c r="N2069" s="2" t="n">
        <v>0.002485</v>
      </c>
      <c r="O2069" s="2" t="n">
        <v>0.388</v>
      </c>
      <c r="P2069" s="1" t="n">
        <f aca="false">IF(L2069&lt;0,M2069/O2069,L2069/N2069)</f>
        <v>0.750905432595574</v>
      </c>
      <c r="Q2069" s="1" t="n">
        <f aca="false">1/P2069</f>
        <v>1.33172561629153</v>
      </c>
    </row>
    <row r="2070" customFormat="false" ht="15" hidden="false" customHeight="false" outlineLevel="0" collapsed="false">
      <c r="A2070" s="1" t="n">
        <v>0.05</v>
      </c>
      <c r="B2070" s="2" t="n">
        <v>1</v>
      </c>
      <c r="C2070" s="2" t="n">
        <v>1</v>
      </c>
      <c r="D2070" s="1" t="n">
        <v>6</v>
      </c>
      <c r="E2070" s="1" t="n">
        <v>759.87</v>
      </c>
      <c r="F2070" s="1" t="n">
        <v>0</v>
      </c>
      <c r="G2070" s="1" t="n">
        <v>759.87</v>
      </c>
      <c r="H2070" s="1" t="n">
        <v>5.613</v>
      </c>
      <c r="I2070" s="1" t="n">
        <v>759.9</v>
      </c>
      <c r="J2070" s="1" t="n">
        <v>1</v>
      </c>
      <c r="K2070" s="1" t="n">
        <v>185</v>
      </c>
      <c r="L2070" s="2" t="n">
        <v>0.0007018</v>
      </c>
      <c r="M2070" s="2" t="n">
        <v>0.1096</v>
      </c>
      <c r="N2070" s="2" t="n">
        <v>0.0009253</v>
      </c>
      <c r="O2070" s="2" t="n">
        <v>0.1445</v>
      </c>
      <c r="P2070" s="1" t="n">
        <f aca="false">IF(L2070&lt;0,M2070/O2070,L2070/N2070)</f>
        <v>0.758456716740517</v>
      </c>
      <c r="Q2070" s="1" t="n">
        <f aca="false">1/P2070</f>
        <v>1.31846679965802</v>
      </c>
    </row>
    <row r="2071" customFormat="false" ht="15" hidden="false" customHeight="false" outlineLevel="0" collapsed="false">
      <c r="A2071" s="1" t="n">
        <v>0.05</v>
      </c>
      <c r="B2071" s="2" t="n">
        <v>1</v>
      </c>
      <c r="C2071" s="2" t="n">
        <v>1</v>
      </c>
      <c r="D2071" s="1" t="n">
        <v>6</v>
      </c>
      <c r="E2071" s="1" t="n">
        <v>1200</v>
      </c>
      <c r="F2071" s="1" t="n">
        <v>0</v>
      </c>
      <c r="G2071" s="1" t="n">
        <v>1200</v>
      </c>
      <c r="H2071" s="1" t="n">
        <v>5.613</v>
      </c>
      <c r="I2071" s="1" t="n">
        <v>1200.01</v>
      </c>
      <c r="J2071" s="1" t="n">
        <v>1</v>
      </c>
      <c r="K2071" s="1" t="n">
        <v>185</v>
      </c>
      <c r="L2071" s="2" t="n">
        <v>0.000189</v>
      </c>
      <c r="M2071" s="2" t="n">
        <v>0.0295</v>
      </c>
      <c r="N2071" s="2" t="n">
        <v>0.0002463</v>
      </c>
      <c r="O2071" s="2" t="n">
        <v>0.03845</v>
      </c>
      <c r="P2071" s="1" t="n">
        <f aca="false">IF(L2071&lt;0,M2071/O2071,L2071/N2071)</f>
        <v>0.767356881851401</v>
      </c>
      <c r="Q2071" s="1" t="n">
        <f aca="false">1/P2071</f>
        <v>1.3031746031746</v>
      </c>
    </row>
    <row r="2072" customFormat="false" ht="15" hidden="false" customHeight="false" outlineLevel="0" collapsed="false">
      <c r="A2072" s="1" t="n">
        <v>0.05</v>
      </c>
      <c r="B2072" s="2" t="n">
        <v>1</v>
      </c>
      <c r="C2072" s="2" t="n">
        <v>1</v>
      </c>
      <c r="D2072" s="1" t="n">
        <v>7</v>
      </c>
      <c r="E2072" s="1" t="n">
        <v>2</v>
      </c>
      <c r="F2072" s="1" t="n">
        <v>0</v>
      </c>
      <c r="G2072" s="1" t="s">
        <v>15</v>
      </c>
      <c r="H2072" s="1" t="n">
        <v>2.748</v>
      </c>
      <c r="I2072" s="1" t="n">
        <v>12.9</v>
      </c>
      <c r="J2072" s="1" t="n">
        <v>1</v>
      </c>
      <c r="K2072" s="1" t="n">
        <v>185</v>
      </c>
      <c r="L2072" s="2" t="n">
        <v>0.4293</v>
      </c>
      <c r="M2072" s="2" t="n">
        <v>67.03</v>
      </c>
      <c r="N2072" s="2" t="n">
        <v>0.5775</v>
      </c>
      <c r="O2072" s="2" t="n">
        <v>90.16</v>
      </c>
      <c r="P2072" s="1" t="n">
        <f aca="false">IF(L2072&lt;0,M2072/O2072,L2072/N2072)</f>
        <v>0.743376623376623</v>
      </c>
      <c r="Q2072" s="1" t="n">
        <f aca="false">1/P2072</f>
        <v>1.34521313766597</v>
      </c>
    </row>
    <row r="2073" customFormat="false" ht="15" hidden="false" customHeight="false" outlineLevel="0" collapsed="false">
      <c r="A2073" s="1" t="n">
        <v>0.05</v>
      </c>
      <c r="B2073" s="2" t="n">
        <v>1</v>
      </c>
      <c r="C2073" s="2" t="n">
        <v>1</v>
      </c>
      <c r="D2073" s="1" t="n">
        <v>7</v>
      </c>
      <c r="E2073" s="1" t="n">
        <v>3.16</v>
      </c>
      <c r="F2073" s="1" t="n">
        <v>0</v>
      </c>
      <c r="G2073" s="1" t="s">
        <v>16</v>
      </c>
      <c r="H2073" s="1" t="n">
        <v>2.748</v>
      </c>
      <c r="I2073" s="1" t="n">
        <v>13.13</v>
      </c>
      <c r="J2073" s="1" t="n">
        <v>1</v>
      </c>
      <c r="K2073" s="1" t="n">
        <v>185</v>
      </c>
      <c r="L2073" s="2" t="n">
        <v>0.421</v>
      </c>
      <c r="M2073" s="2" t="n">
        <v>65.73</v>
      </c>
      <c r="N2073" s="2" t="n">
        <v>0.5663</v>
      </c>
      <c r="O2073" s="2" t="n">
        <v>88.41</v>
      </c>
      <c r="P2073" s="1" t="n">
        <f aca="false">IF(L2073&lt;0,M2073/O2073,L2073/N2073)</f>
        <v>0.743422214374007</v>
      </c>
      <c r="Q2073" s="1" t="n">
        <f aca="false">1/P2073</f>
        <v>1.34513064133017</v>
      </c>
    </row>
    <row r="2074" customFormat="false" ht="15" hidden="false" customHeight="false" outlineLevel="0" collapsed="false">
      <c r="A2074" s="1" t="n">
        <v>0.05</v>
      </c>
      <c r="B2074" s="2" t="n">
        <v>1</v>
      </c>
      <c r="C2074" s="2" t="n">
        <v>1</v>
      </c>
      <c r="D2074" s="1" t="n">
        <v>7</v>
      </c>
      <c r="E2074" s="1" t="n">
        <v>4.99</v>
      </c>
      <c r="F2074" s="1" t="n">
        <v>0</v>
      </c>
      <c r="G2074" s="1" t="s">
        <v>17</v>
      </c>
      <c r="H2074" s="1" t="n">
        <v>2.748</v>
      </c>
      <c r="I2074" s="1" t="n">
        <v>13.69</v>
      </c>
      <c r="J2074" s="1" t="n">
        <v>1</v>
      </c>
      <c r="K2074" s="1" t="n">
        <v>185</v>
      </c>
      <c r="L2074" s="2" t="n">
        <v>0.402</v>
      </c>
      <c r="M2074" s="2" t="n">
        <v>62.77</v>
      </c>
      <c r="N2074" s="2" t="n">
        <v>0.5407</v>
      </c>
      <c r="O2074" s="2" t="n">
        <v>84.43</v>
      </c>
      <c r="P2074" s="1" t="n">
        <f aca="false">IF(L2074&lt;0,M2074/O2074,L2074/N2074)</f>
        <v>0.743480673201406</v>
      </c>
      <c r="Q2074" s="1" t="n">
        <f aca="false">1/P2074</f>
        <v>1.34502487562189</v>
      </c>
    </row>
    <row r="2075" customFormat="false" ht="15" hidden="false" customHeight="false" outlineLevel="0" collapsed="false">
      <c r="A2075" s="1" t="n">
        <v>0.05</v>
      </c>
      <c r="B2075" s="2" t="n">
        <v>1</v>
      </c>
      <c r="C2075" s="2" t="n">
        <v>1</v>
      </c>
      <c r="D2075" s="1" t="n">
        <v>7</v>
      </c>
      <c r="E2075" s="1" t="n">
        <v>7.88</v>
      </c>
      <c r="F2075" s="1" t="n">
        <v>0</v>
      </c>
      <c r="G2075" s="1" t="s">
        <v>18</v>
      </c>
      <c r="H2075" s="1" t="n">
        <v>2.748</v>
      </c>
      <c r="I2075" s="1" t="n">
        <v>14.99</v>
      </c>
      <c r="J2075" s="1" t="n">
        <v>1</v>
      </c>
      <c r="K2075" s="1" t="n">
        <v>185</v>
      </c>
      <c r="L2075" s="2" t="n">
        <v>0.3635</v>
      </c>
      <c r="M2075" s="2" t="n">
        <v>56.75</v>
      </c>
      <c r="N2075" s="2" t="n">
        <v>0.4888</v>
      </c>
      <c r="O2075" s="2" t="n">
        <v>76.32</v>
      </c>
      <c r="P2075" s="1" t="n">
        <f aca="false">IF(L2075&lt;0,M2075/O2075,L2075/N2075)</f>
        <v>0.743657937806874</v>
      </c>
      <c r="Q2075" s="1" t="n">
        <f aca="false">1/P2075</f>
        <v>1.34470426409904</v>
      </c>
    </row>
    <row r="2076" customFormat="false" ht="15" hidden="false" customHeight="false" outlineLevel="0" collapsed="false">
      <c r="A2076" s="1" t="n">
        <v>0.05</v>
      </c>
      <c r="B2076" s="2" t="n">
        <v>1</v>
      </c>
      <c r="C2076" s="2" t="n">
        <v>1</v>
      </c>
      <c r="D2076" s="1" t="n">
        <v>7</v>
      </c>
      <c r="E2076" s="1" t="n">
        <v>12.44</v>
      </c>
      <c r="F2076" s="1" t="n">
        <v>0</v>
      </c>
      <c r="G2076" s="1" t="s">
        <v>19</v>
      </c>
      <c r="H2076" s="1" t="n">
        <v>2.748</v>
      </c>
      <c r="I2076" s="1" t="n">
        <v>17.81</v>
      </c>
      <c r="J2076" s="1" t="n">
        <v>1</v>
      </c>
      <c r="K2076" s="1" t="n">
        <v>185</v>
      </c>
      <c r="L2076" s="2" t="n">
        <v>0.2898</v>
      </c>
      <c r="M2076" s="2" t="n">
        <v>45.25</v>
      </c>
      <c r="N2076" s="2" t="n">
        <v>0.3895</v>
      </c>
      <c r="O2076" s="2" t="n">
        <v>60.81</v>
      </c>
      <c r="P2076" s="1" t="n">
        <f aca="false">IF(L2076&lt;0,M2076/O2076,L2076/N2076)</f>
        <v>0.74403080872914</v>
      </c>
      <c r="Q2076" s="1" t="n">
        <f aca="false">1/P2076</f>
        <v>1.3440303657695</v>
      </c>
    </row>
    <row r="2077" customFormat="false" ht="15" hidden="false" customHeight="false" outlineLevel="0" collapsed="false">
      <c r="A2077" s="1" t="n">
        <v>0.05</v>
      </c>
      <c r="B2077" s="2" t="n">
        <v>1</v>
      </c>
      <c r="C2077" s="2" t="n">
        <v>1</v>
      </c>
      <c r="D2077" s="1" t="n">
        <v>7</v>
      </c>
      <c r="E2077" s="1" t="n">
        <v>19.64</v>
      </c>
      <c r="F2077" s="1" t="n">
        <v>0</v>
      </c>
      <c r="G2077" s="1" t="s">
        <v>20</v>
      </c>
      <c r="H2077" s="1" t="n">
        <v>2.748</v>
      </c>
      <c r="I2077" s="1" t="n">
        <v>23.42</v>
      </c>
      <c r="J2077" s="1" t="n">
        <v>1</v>
      </c>
      <c r="K2077" s="1" t="n">
        <v>185</v>
      </c>
      <c r="L2077" s="2" t="n">
        <v>0.2007</v>
      </c>
      <c r="M2077" s="2" t="n">
        <v>31.34</v>
      </c>
      <c r="N2077" s="2" t="n">
        <v>0.2694</v>
      </c>
      <c r="O2077" s="2" t="n">
        <v>42.07</v>
      </c>
      <c r="P2077" s="1" t="n">
        <f aca="false">IF(L2077&lt;0,M2077/O2077,L2077/N2077)</f>
        <v>0.744988864142539</v>
      </c>
      <c r="Q2077" s="1" t="n">
        <f aca="false">1/P2077</f>
        <v>1.3423019431988</v>
      </c>
    </row>
    <row r="2078" customFormat="false" ht="15" hidden="false" customHeight="false" outlineLevel="0" collapsed="false">
      <c r="A2078" s="1" t="n">
        <v>0.05</v>
      </c>
      <c r="B2078" s="2" t="n">
        <v>1</v>
      </c>
      <c r="C2078" s="2" t="n">
        <v>1</v>
      </c>
      <c r="D2078" s="1" t="n">
        <v>7</v>
      </c>
      <c r="E2078" s="1" t="n">
        <v>31.02</v>
      </c>
      <c r="F2078" s="1" t="n">
        <v>0</v>
      </c>
      <c r="G2078" s="1" t="s">
        <v>21</v>
      </c>
      <c r="H2078" s="1" t="n">
        <v>2.748</v>
      </c>
      <c r="I2078" s="1" t="n">
        <v>33.54</v>
      </c>
      <c r="J2078" s="1" t="n">
        <v>1</v>
      </c>
      <c r="K2078" s="1" t="n">
        <v>185</v>
      </c>
      <c r="L2078" s="2" t="n">
        <v>0.1222</v>
      </c>
      <c r="M2078" s="2" t="n">
        <v>19.08</v>
      </c>
      <c r="N2078" s="2" t="n">
        <v>0.1638</v>
      </c>
      <c r="O2078" s="2" t="n">
        <v>25.57</v>
      </c>
      <c r="P2078" s="1" t="n">
        <f aca="false">IF(L2078&lt;0,M2078/O2078,L2078/N2078)</f>
        <v>0.746031746031746</v>
      </c>
      <c r="Q2078" s="1" t="n">
        <f aca="false">1/P2078</f>
        <v>1.34042553191489</v>
      </c>
    </row>
    <row r="2079" customFormat="false" ht="15" hidden="false" customHeight="false" outlineLevel="0" collapsed="false">
      <c r="A2079" s="1" t="n">
        <v>0.05</v>
      </c>
      <c r="B2079" s="2" t="n">
        <v>1</v>
      </c>
      <c r="C2079" s="2" t="n">
        <v>1</v>
      </c>
      <c r="D2079" s="1" t="n">
        <v>7</v>
      </c>
      <c r="E2079" s="1" t="n">
        <v>48.99</v>
      </c>
      <c r="F2079" s="1" t="n">
        <v>0</v>
      </c>
      <c r="G2079" s="1" t="s">
        <v>22</v>
      </c>
      <c r="H2079" s="1" t="n">
        <v>2.748</v>
      </c>
      <c r="I2079" s="1" t="n">
        <v>50.62</v>
      </c>
      <c r="J2079" s="1" t="n">
        <v>1</v>
      </c>
      <c r="K2079" s="1" t="n">
        <v>185</v>
      </c>
      <c r="L2079" s="2" t="n">
        <v>0.07129</v>
      </c>
      <c r="M2079" s="2" t="n">
        <v>11.13</v>
      </c>
      <c r="N2079" s="2" t="n">
        <v>0.09538</v>
      </c>
      <c r="O2079" s="2" t="n">
        <v>14.89</v>
      </c>
      <c r="P2079" s="1" t="n">
        <f aca="false">IF(L2079&lt;0,M2079/O2079,L2079/N2079)</f>
        <v>0.74743132732229</v>
      </c>
      <c r="Q2079" s="1" t="n">
        <f aca="false">1/P2079</f>
        <v>1.33791555617899</v>
      </c>
    </row>
    <row r="2080" customFormat="false" ht="15" hidden="false" customHeight="false" outlineLevel="0" collapsed="false">
      <c r="A2080" s="1" t="n">
        <v>0.05</v>
      </c>
      <c r="B2080" s="2" t="n">
        <v>1</v>
      </c>
      <c r="C2080" s="2" t="n">
        <v>1</v>
      </c>
      <c r="D2080" s="1" t="n">
        <v>7</v>
      </c>
      <c r="E2080" s="1" t="n">
        <v>77.37</v>
      </c>
      <c r="F2080" s="1" t="n">
        <v>0</v>
      </c>
      <c r="G2080" s="1" t="s">
        <v>23</v>
      </c>
      <c r="H2080" s="1" t="n">
        <v>2.748</v>
      </c>
      <c r="I2080" s="1" t="n">
        <v>78.41</v>
      </c>
      <c r="J2080" s="1" t="n">
        <v>1</v>
      </c>
      <c r="K2080" s="1" t="n">
        <v>185</v>
      </c>
      <c r="L2080" s="2" t="n">
        <v>0.05382</v>
      </c>
      <c r="M2080" s="2" t="n">
        <v>8.403</v>
      </c>
      <c r="N2080" s="2" t="n">
        <v>0.07191</v>
      </c>
      <c r="O2080" s="2" t="n">
        <v>11.23</v>
      </c>
      <c r="P2080" s="1" t="n">
        <f aca="false">IF(L2080&lt;0,M2080/O2080,L2080/N2080)</f>
        <v>0.748435544430538</v>
      </c>
      <c r="Q2080" s="1" t="n">
        <f aca="false">1/P2080</f>
        <v>1.33612040133779</v>
      </c>
    </row>
    <row r="2081" customFormat="false" ht="15" hidden="false" customHeight="false" outlineLevel="0" collapsed="false">
      <c r="A2081" s="1" t="n">
        <v>0.05</v>
      </c>
      <c r="B2081" s="2" t="n">
        <v>1</v>
      </c>
      <c r="C2081" s="2" t="n">
        <v>1</v>
      </c>
      <c r="D2081" s="1" t="n">
        <v>7</v>
      </c>
      <c r="E2081" s="1" t="n">
        <v>122.18</v>
      </c>
      <c r="F2081" s="1" t="n">
        <v>0</v>
      </c>
      <c r="G2081" s="1" t="s">
        <v>24</v>
      </c>
      <c r="H2081" s="1" t="n">
        <v>2.748</v>
      </c>
      <c r="I2081" s="1" t="n">
        <v>122.84</v>
      </c>
      <c r="J2081" s="1" t="n">
        <v>1</v>
      </c>
      <c r="K2081" s="1" t="n">
        <v>185</v>
      </c>
      <c r="L2081" s="2" t="n">
        <v>0.03882</v>
      </c>
      <c r="M2081" s="2" t="n">
        <v>6.061</v>
      </c>
      <c r="N2081" s="2" t="n">
        <v>0.05174</v>
      </c>
      <c r="O2081" s="2" t="n">
        <v>8.079</v>
      </c>
      <c r="P2081" s="1" t="n">
        <f aca="false">IF(L2081&lt;0,M2081/O2081,L2081/N2081)</f>
        <v>0.750289911093931</v>
      </c>
      <c r="Q2081" s="1" t="n">
        <f aca="false">1/P2081</f>
        <v>1.33281813498197</v>
      </c>
    </row>
    <row r="2082" customFormat="false" ht="15" hidden="false" customHeight="false" outlineLevel="0" collapsed="false">
      <c r="A2082" s="1" t="n">
        <v>0.05</v>
      </c>
      <c r="B2082" s="2" t="n">
        <v>1</v>
      </c>
      <c r="C2082" s="2" t="n">
        <v>1</v>
      </c>
      <c r="D2082" s="1" t="n">
        <v>7</v>
      </c>
      <c r="E2082" s="1" t="n">
        <v>192.94</v>
      </c>
      <c r="F2082" s="1" t="n">
        <v>0</v>
      </c>
      <c r="G2082" s="1" t="s">
        <v>25</v>
      </c>
      <c r="H2082" s="1" t="n">
        <v>2.748</v>
      </c>
      <c r="I2082" s="1" t="n">
        <v>193.36</v>
      </c>
      <c r="J2082" s="1" t="n">
        <v>1</v>
      </c>
      <c r="K2082" s="1" t="n">
        <v>185</v>
      </c>
      <c r="L2082" s="2" t="n">
        <v>0.02577</v>
      </c>
      <c r="M2082" s="2" t="n">
        <v>4.023</v>
      </c>
      <c r="N2082" s="2" t="n">
        <v>0.0342</v>
      </c>
      <c r="O2082" s="2" t="n">
        <v>5.34</v>
      </c>
      <c r="P2082" s="1" t="n">
        <f aca="false">IF(L2082&lt;0,M2082/O2082,L2082/N2082)</f>
        <v>0.753508771929825</v>
      </c>
      <c r="Q2082" s="1" t="n">
        <f aca="false">1/P2082</f>
        <v>1.32712456344587</v>
      </c>
    </row>
    <row r="2083" customFormat="false" ht="15" hidden="false" customHeight="false" outlineLevel="0" collapsed="false">
      <c r="A2083" s="1" t="n">
        <v>0.05</v>
      </c>
      <c r="B2083" s="2" t="n">
        <v>1</v>
      </c>
      <c r="C2083" s="2" t="n">
        <v>1</v>
      </c>
      <c r="D2083" s="1" t="n">
        <v>7</v>
      </c>
      <c r="E2083" s="1" t="n">
        <v>304.69</v>
      </c>
      <c r="F2083" s="1" t="n">
        <v>0</v>
      </c>
      <c r="G2083" s="1" t="s">
        <v>26</v>
      </c>
      <c r="H2083" s="1" t="n">
        <v>2.748</v>
      </c>
      <c r="I2083" s="1" t="n">
        <v>304.96</v>
      </c>
      <c r="J2083" s="1" t="n">
        <v>1</v>
      </c>
      <c r="K2083" s="1" t="n">
        <v>185</v>
      </c>
      <c r="L2083" s="2" t="n">
        <v>0.01488</v>
      </c>
      <c r="M2083" s="2" t="n">
        <v>2.323</v>
      </c>
      <c r="N2083" s="2" t="n">
        <v>0.01963</v>
      </c>
      <c r="O2083" s="2" t="n">
        <v>3.065</v>
      </c>
      <c r="P2083" s="1" t="n">
        <f aca="false">IF(L2083&lt;0,M2083/O2083,L2083/N2083)</f>
        <v>0.758023433520122</v>
      </c>
      <c r="Q2083" s="1" t="n">
        <f aca="false">1/P2083</f>
        <v>1.31922043010753</v>
      </c>
    </row>
    <row r="2084" customFormat="false" ht="15" hidden="false" customHeight="false" outlineLevel="0" collapsed="false">
      <c r="A2084" s="1" t="n">
        <v>0.05</v>
      </c>
      <c r="B2084" s="2" t="n">
        <v>1</v>
      </c>
      <c r="C2084" s="2" t="n">
        <v>1</v>
      </c>
      <c r="D2084" s="1" t="n">
        <v>7</v>
      </c>
      <c r="E2084" s="1" t="n">
        <v>481.17</v>
      </c>
      <c r="F2084" s="1" t="n">
        <v>0</v>
      </c>
      <c r="G2084" s="1" t="s">
        <v>27</v>
      </c>
      <c r="H2084" s="1" t="n">
        <v>2.748</v>
      </c>
      <c r="I2084" s="1" t="n">
        <v>481.34</v>
      </c>
      <c r="J2084" s="1" t="n">
        <v>1</v>
      </c>
      <c r="K2084" s="1" t="n">
        <v>185</v>
      </c>
      <c r="L2084" s="2" t="n">
        <v>0.007259</v>
      </c>
      <c r="M2084" s="2" t="n">
        <v>1.133</v>
      </c>
      <c r="N2084" s="2" t="n">
        <v>0.009498</v>
      </c>
      <c r="O2084" s="2" t="n">
        <v>1.483</v>
      </c>
      <c r="P2084" s="1" t="n">
        <f aca="false">IF(L2084&lt;0,M2084/O2084,L2084/N2084)</f>
        <v>0.764266161297115</v>
      </c>
      <c r="Q2084" s="1" t="n">
        <f aca="false">1/P2084</f>
        <v>1.30844468935115</v>
      </c>
    </row>
    <row r="2085" customFormat="false" ht="15" hidden="false" customHeight="false" outlineLevel="0" collapsed="false">
      <c r="A2085" s="1" t="n">
        <v>0.05</v>
      </c>
      <c r="B2085" s="2" t="n">
        <v>1</v>
      </c>
      <c r="C2085" s="2" t="n">
        <v>1</v>
      </c>
      <c r="D2085" s="1" t="n">
        <v>7</v>
      </c>
      <c r="E2085" s="1" t="n">
        <v>759.87</v>
      </c>
      <c r="F2085" s="1" t="n">
        <v>0</v>
      </c>
      <c r="G2085" s="1" t="s">
        <v>28</v>
      </c>
      <c r="H2085" s="1" t="n">
        <v>2.748</v>
      </c>
      <c r="I2085" s="1" t="n">
        <v>759.98</v>
      </c>
      <c r="J2085" s="1" t="n">
        <v>1</v>
      </c>
      <c r="K2085" s="1" t="n">
        <v>185</v>
      </c>
      <c r="L2085" s="2" t="n">
        <v>0.00282</v>
      </c>
      <c r="M2085" s="2" t="n">
        <v>0.4402</v>
      </c>
      <c r="N2085" s="2" t="n">
        <v>0.003652</v>
      </c>
      <c r="O2085" s="2" t="n">
        <v>0.5702</v>
      </c>
      <c r="P2085" s="1" t="n">
        <f aca="false">IF(L2085&lt;0,M2085/O2085,L2085/N2085)</f>
        <v>0.772179627601314</v>
      </c>
      <c r="Q2085" s="1" t="n">
        <f aca="false">1/P2085</f>
        <v>1.29503546099291</v>
      </c>
    </row>
    <row r="2086" customFormat="false" ht="15" hidden="false" customHeight="false" outlineLevel="0" collapsed="false">
      <c r="A2086" s="1" t="n">
        <v>0.05</v>
      </c>
      <c r="B2086" s="2" t="n">
        <v>1</v>
      </c>
      <c r="C2086" s="2" t="n">
        <v>1</v>
      </c>
      <c r="D2086" s="1" t="n">
        <v>7</v>
      </c>
      <c r="E2086" s="1" t="n">
        <v>1200</v>
      </c>
      <c r="F2086" s="1" t="n">
        <v>0</v>
      </c>
      <c r="G2086" s="1" t="s">
        <v>29</v>
      </c>
      <c r="H2086" s="1" t="n">
        <v>2.748</v>
      </c>
      <c r="I2086" s="1" t="n">
        <v>1200.07</v>
      </c>
      <c r="J2086" s="1" t="n">
        <v>1</v>
      </c>
      <c r="K2086" s="1" t="n">
        <v>185</v>
      </c>
      <c r="L2086" s="2" t="n">
        <v>0.0007957</v>
      </c>
      <c r="M2086" s="2" t="n">
        <v>0.1242</v>
      </c>
      <c r="N2086" s="2" t="n">
        <v>0.001014</v>
      </c>
      <c r="O2086" s="2" t="n">
        <v>0.1583</v>
      </c>
      <c r="P2086" s="1" t="n">
        <f aca="false">IF(L2086&lt;0,M2086/O2086,L2086/N2086)</f>
        <v>0.784714003944773</v>
      </c>
      <c r="Q2086" s="1" t="n">
        <f aca="false">1/P2086</f>
        <v>1.27434962925726</v>
      </c>
    </row>
    <row r="2087" customFormat="false" ht="15" hidden="false" customHeight="false" outlineLevel="0" collapsed="false">
      <c r="A2087" s="1" t="n">
        <v>0.05</v>
      </c>
      <c r="B2087" s="2" t="n">
        <v>1</v>
      </c>
      <c r="C2087" s="2" t="n">
        <v>1</v>
      </c>
      <c r="D2087" s="1" t="n">
        <v>8</v>
      </c>
      <c r="E2087" s="1" t="n">
        <v>2</v>
      </c>
      <c r="F2087" s="1" t="n">
        <v>0</v>
      </c>
      <c r="G2087" s="1" t="s">
        <v>30</v>
      </c>
      <c r="H2087" s="1" t="n">
        <v>3.302</v>
      </c>
      <c r="I2087" s="1" t="n">
        <v>23.39</v>
      </c>
      <c r="J2087" s="1" t="n">
        <v>1</v>
      </c>
      <c r="K2087" s="1" t="n">
        <v>185</v>
      </c>
      <c r="L2087" s="2" t="n">
        <v>0.5463</v>
      </c>
      <c r="M2087" s="2" t="n">
        <v>85.3</v>
      </c>
      <c r="N2087" s="2" t="n">
        <v>0.7276</v>
      </c>
      <c r="O2087" s="2" t="n">
        <v>113.6</v>
      </c>
      <c r="P2087" s="1" t="n">
        <f aca="false">IF(L2087&lt;0,M2087/O2087,L2087/N2087)</f>
        <v>0.750824628916987</v>
      </c>
      <c r="Q2087" s="1" t="n">
        <f aca="false">1/P2087</f>
        <v>1.33186893648179</v>
      </c>
    </row>
    <row r="2088" customFormat="false" ht="15" hidden="false" customHeight="false" outlineLevel="0" collapsed="false">
      <c r="A2088" s="1" t="n">
        <v>0.05</v>
      </c>
      <c r="B2088" s="2" t="n">
        <v>1</v>
      </c>
      <c r="C2088" s="2" t="n">
        <v>1</v>
      </c>
      <c r="D2088" s="1" t="n">
        <v>8</v>
      </c>
      <c r="E2088" s="1" t="n">
        <v>3.16</v>
      </c>
      <c r="F2088" s="1" t="n">
        <v>0</v>
      </c>
      <c r="G2088" s="1" t="s">
        <v>31</v>
      </c>
      <c r="H2088" s="1" t="n">
        <v>3.302</v>
      </c>
      <c r="I2088" s="1" t="n">
        <v>23.52</v>
      </c>
      <c r="J2088" s="1" t="n">
        <v>1</v>
      </c>
      <c r="K2088" s="1" t="n">
        <v>185</v>
      </c>
      <c r="L2088" s="2" t="n">
        <v>0.5426</v>
      </c>
      <c r="M2088" s="2" t="n">
        <v>84.72</v>
      </c>
      <c r="N2088" s="2" t="n">
        <v>0.7226</v>
      </c>
      <c r="O2088" s="2" t="n">
        <v>112.8</v>
      </c>
      <c r="P2088" s="1" t="n">
        <f aca="false">IF(L2088&lt;0,M2088/O2088,L2088/N2088)</f>
        <v>0.750899529476889</v>
      </c>
      <c r="Q2088" s="1" t="n">
        <f aca="false">1/P2088</f>
        <v>1.33173608551419</v>
      </c>
    </row>
    <row r="2089" customFormat="false" ht="15" hidden="false" customHeight="false" outlineLevel="0" collapsed="false">
      <c r="A2089" s="1" t="n">
        <v>0.05</v>
      </c>
      <c r="B2089" s="2" t="n">
        <v>1</v>
      </c>
      <c r="C2089" s="2" t="n">
        <v>1</v>
      </c>
      <c r="D2089" s="1" t="n">
        <v>8</v>
      </c>
      <c r="E2089" s="1" t="n">
        <v>4.99</v>
      </c>
      <c r="F2089" s="1" t="n">
        <v>0</v>
      </c>
      <c r="G2089" s="1" t="s">
        <v>32</v>
      </c>
      <c r="H2089" s="1" t="n">
        <v>3.302</v>
      </c>
      <c r="I2089" s="1" t="n">
        <v>23.83</v>
      </c>
      <c r="J2089" s="1" t="n">
        <v>1</v>
      </c>
      <c r="K2089" s="1" t="n">
        <v>185</v>
      </c>
      <c r="L2089" s="2" t="n">
        <v>0.5337</v>
      </c>
      <c r="M2089" s="2" t="n">
        <v>83.33</v>
      </c>
      <c r="N2089" s="2" t="n">
        <v>0.7108</v>
      </c>
      <c r="O2089" s="2" t="n">
        <v>111</v>
      </c>
      <c r="P2089" s="1" t="n">
        <f aca="false">IF(L2089&lt;0,M2089/O2089,L2089/N2089)</f>
        <v>0.750844119302195</v>
      </c>
      <c r="Q2089" s="1" t="n">
        <f aca="false">1/P2089</f>
        <v>1.33183436387484</v>
      </c>
    </row>
    <row r="2090" customFormat="false" ht="15" hidden="false" customHeight="false" outlineLevel="0" collapsed="false">
      <c r="A2090" s="1" t="n">
        <v>0.05</v>
      </c>
      <c r="B2090" s="2" t="n">
        <v>1</v>
      </c>
      <c r="C2090" s="2" t="n">
        <v>1</v>
      </c>
      <c r="D2090" s="1" t="n">
        <v>8</v>
      </c>
      <c r="E2090" s="1" t="n">
        <v>7.88</v>
      </c>
      <c r="F2090" s="1" t="n">
        <v>0</v>
      </c>
      <c r="G2090" s="1" t="s">
        <v>33</v>
      </c>
      <c r="H2090" s="1" t="n">
        <v>3.302</v>
      </c>
      <c r="I2090" s="1" t="n">
        <v>24.6</v>
      </c>
      <c r="J2090" s="1" t="n">
        <v>1</v>
      </c>
      <c r="K2090" s="1" t="n">
        <v>185</v>
      </c>
      <c r="L2090" s="2" t="n">
        <v>0.513</v>
      </c>
      <c r="M2090" s="2" t="n">
        <v>80.09</v>
      </c>
      <c r="N2090" s="2" t="n">
        <v>0.6831</v>
      </c>
      <c r="O2090" s="2" t="n">
        <v>106.7</v>
      </c>
      <c r="P2090" s="1" t="n">
        <f aca="false">IF(L2090&lt;0,M2090/O2090,L2090/N2090)</f>
        <v>0.75098814229249</v>
      </c>
      <c r="Q2090" s="1" t="n">
        <f aca="false">1/P2090</f>
        <v>1.33157894736842</v>
      </c>
    </row>
    <row r="2091" customFormat="false" ht="15" hidden="false" customHeight="false" outlineLevel="0" collapsed="false">
      <c r="A2091" s="1" t="n">
        <v>0.05</v>
      </c>
      <c r="B2091" s="2" t="n">
        <v>1</v>
      </c>
      <c r="C2091" s="2" t="n">
        <v>1</v>
      </c>
      <c r="D2091" s="1" t="n">
        <v>8</v>
      </c>
      <c r="E2091" s="1" t="n">
        <v>12.44</v>
      </c>
      <c r="F2091" s="1" t="n">
        <v>0</v>
      </c>
      <c r="G2091" s="1" t="s">
        <v>34</v>
      </c>
      <c r="H2091" s="1" t="n">
        <v>3.302</v>
      </c>
      <c r="I2091" s="1" t="n">
        <v>26.41</v>
      </c>
      <c r="J2091" s="1" t="n">
        <v>1</v>
      </c>
      <c r="K2091" s="1" t="n">
        <v>185</v>
      </c>
      <c r="L2091" s="2" t="n">
        <v>0.469</v>
      </c>
      <c r="M2091" s="2" t="n">
        <v>73.22</v>
      </c>
      <c r="N2091" s="2" t="n">
        <v>0.6245</v>
      </c>
      <c r="O2091" s="2" t="n">
        <v>97.5</v>
      </c>
      <c r="P2091" s="1" t="n">
        <f aca="false">IF(L2091&lt;0,M2091/O2091,L2091/N2091)</f>
        <v>0.751000800640512</v>
      </c>
      <c r="Q2091" s="1" t="n">
        <f aca="false">1/P2091</f>
        <v>1.33155650319829</v>
      </c>
    </row>
    <row r="2092" customFormat="false" ht="15" hidden="false" customHeight="false" outlineLevel="0" collapsed="false">
      <c r="A2092" s="1" t="n">
        <v>0.05</v>
      </c>
      <c r="B2092" s="2" t="n">
        <v>1</v>
      </c>
      <c r="C2092" s="2" t="n">
        <v>1</v>
      </c>
      <c r="D2092" s="1" t="n">
        <v>8</v>
      </c>
      <c r="E2092" s="1" t="n">
        <v>19.64</v>
      </c>
      <c r="F2092" s="1" t="n">
        <v>0</v>
      </c>
      <c r="G2092" s="1" t="s">
        <v>35</v>
      </c>
      <c r="H2092" s="1" t="n">
        <v>3.302</v>
      </c>
      <c r="I2092" s="1" t="n">
        <v>30.48</v>
      </c>
      <c r="J2092" s="1" t="n">
        <v>1</v>
      </c>
      <c r="K2092" s="1" t="n">
        <v>185</v>
      </c>
      <c r="L2092" s="2" t="n">
        <v>0.3909</v>
      </c>
      <c r="M2092" s="2" t="n">
        <v>61.03</v>
      </c>
      <c r="N2092" s="2" t="n">
        <v>0.5202</v>
      </c>
      <c r="O2092" s="2" t="n">
        <v>81.23</v>
      </c>
      <c r="P2092" s="1" t="n">
        <f aca="false">IF(L2092&lt;0,M2092/O2092,L2092/N2092)</f>
        <v>0.751441753171857</v>
      </c>
      <c r="Q2092" s="1" t="n">
        <f aca="false">1/P2092</f>
        <v>1.33077513430545</v>
      </c>
    </row>
    <row r="2093" customFormat="false" ht="15" hidden="false" customHeight="false" outlineLevel="0" collapsed="false">
      <c r="A2093" s="1" t="n">
        <v>0.05</v>
      </c>
      <c r="B2093" s="2" t="n">
        <v>1</v>
      </c>
      <c r="C2093" s="2" t="n">
        <v>1</v>
      </c>
      <c r="D2093" s="1" t="n">
        <v>8</v>
      </c>
      <c r="E2093" s="1" t="n">
        <v>31.02</v>
      </c>
      <c r="F2093" s="1" t="n">
        <v>0</v>
      </c>
      <c r="G2093" s="1" t="s">
        <v>36</v>
      </c>
      <c r="H2093" s="1" t="n">
        <v>3.302</v>
      </c>
      <c r="I2093" s="1" t="n">
        <v>38.8</v>
      </c>
      <c r="J2093" s="1" t="n">
        <v>1</v>
      </c>
      <c r="K2093" s="1" t="n">
        <v>185</v>
      </c>
      <c r="L2093" s="2" t="n">
        <v>0.2878</v>
      </c>
      <c r="M2093" s="2" t="n">
        <v>44.93</v>
      </c>
      <c r="N2093" s="2" t="n">
        <v>0.3827</v>
      </c>
      <c r="O2093" s="2" t="n">
        <v>59.76</v>
      </c>
      <c r="P2093" s="1" t="n">
        <f aca="false">IF(L2093&lt;0,M2093/O2093,L2093/N2093)</f>
        <v>0.752025084922916</v>
      </c>
      <c r="Q2093" s="1" t="n">
        <f aca="false">1/P2093</f>
        <v>1.32974287699792</v>
      </c>
    </row>
    <row r="2094" customFormat="false" ht="15" hidden="false" customHeight="false" outlineLevel="0" collapsed="false">
      <c r="A2094" s="1" t="n">
        <v>0.05</v>
      </c>
      <c r="B2094" s="2" t="n">
        <v>1</v>
      </c>
      <c r="C2094" s="2" t="n">
        <v>1</v>
      </c>
      <c r="D2094" s="1" t="n">
        <v>8</v>
      </c>
      <c r="E2094" s="1" t="n">
        <v>48.99</v>
      </c>
      <c r="F2094" s="1" t="n">
        <v>0</v>
      </c>
      <c r="G2094" s="1" t="s">
        <v>37</v>
      </c>
      <c r="H2094" s="1" t="n">
        <v>3.302</v>
      </c>
      <c r="I2094" s="1" t="n">
        <v>54.25</v>
      </c>
      <c r="J2094" s="1" t="n">
        <v>1</v>
      </c>
      <c r="K2094" s="1" t="n">
        <v>185</v>
      </c>
      <c r="L2094" s="2" t="n">
        <v>0.1983</v>
      </c>
      <c r="M2094" s="2" t="n">
        <v>30.97</v>
      </c>
      <c r="N2094" s="2" t="n">
        <v>0.2635</v>
      </c>
      <c r="O2094" s="2" t="n">
        <v>41.14</v>
      </c>
      <c r="P2094" s="1" t="n">
        <f aca="false">IF(L2094&lt;0,M2094/O2094,L2094/N2094)</f>
        <v>0.752561669829222</v>
      </c>
      <c r="Q2094" s="1" t="n">
        <f aca="false">1/P2094</f>
        <v>1.32879475542108</v>
      </c>
    </row>
    <row r="2095" customFormat="false" ht="15" hidden="false" customHeight="false" outlineLevel="0" collapsed="false">
      <c r="A2095" s="1" t="n">
        <v>0.05</v>
      </c>
      <c r="B2095" s="2" t="n">
        <v>1</v>
      </c>
      <c r="C2095" s="2" t="n">
        <v>1</v>
      </c>
      <c r="D2095" s="1" t="n">
        <v>8</v>
      </c>
      <c r="E2095" s="1" t="n">
        <v>77.37</v>
      </c>
      <c r="F2095" s="1" t="n">
        <v>0</v>
      </c>
      <c r="G2095" s="1" t="s">
        <v>38</v>
      </c>
      <c r="H2095" s="1" t="n">
        <v>3.302</v>
      </c>
      <c r="I2095" s="1" t="n">
        <v>80.8</v>
      </c>
      <c r="J2095" s="1" t="n">
        <v>1</v>
      </c>
      <c r="K2095" s="1" t="n">
        <v>185</v>
      </c>
      <c r="L2095" s="2" t="n">
        <v>0.1537</v>
      </c>
      <c r="M2095" s="2" t="n">
        <v>23.99</v>
      </c>
      <c r="N2095" s="2" t="n">
        <v>0.2038</v>
      </c>
      <c r="O2095" s="2" t="n">
        <v>31.82</v>
      </c>
      <c r="P2095" s="1" t="n">
        <f aca="false">IF(L2095&lt;0,M2095/O2095,L2095/N2095)</f>
        <v>0.754170755642787</v>
      </c>
      <c r="Q2095" s="1" t="n">
        <f aca="false">1/P2095</f>
        <v>1.32595966167859</v>
      </c>
    </row>
    <row r="2096" customFormat="false" ht="15" hidden="false" customHeight="false" outlineLevel="0" collapsed="false">
      <c r="A2096" s="1" t="n">
        <v>0.05</v>
      </c>
      <c r="B2096" s="2" t="n">
        <v>1</v>
      </c>
      <c r="C2096" s="2" t="n">
        <v>1</v>
      </c>
      <c r="D2096" s="1" t="n">
        <v>8</v>
      </c>
      <c r="E2096" s="1" t="n">
        <v>122.18</v>
      </c>
      <c r="F2096" s="1" t="n">
        <v>0</v>
      </c>
      <c r="G2096" s="1" t="s">
        <v>39</v>
      </c>
      <c r="H2096" s="1" t="n">
        <v>3.302</v>
      </c>
      <c r="I2096" s="1" t="n">
        <v>124.38</v>
      </c>
      <c r="J2096" s="1" t="n">
        <v>1</v>
      </c>
      <c r="K2096" s="1" t="n">
        <v>185</v>
      </c>
      <c r="L2096" s="2" t="n">
        <v>0.1128</v>
      </c>
      <c r="M2096" s="2" t="n">
        <v>17.62</v>
      </c>
      <c r="N2096" s="2" t="n">
        <v>0.1493</v>
      </c>
      <c r="O2096" s="2" t="n">
        <v>23.31</v>
      </c>
      <c r="P2096" s="1" t="n">
        <f aca="false">IF(L2096&lt;0,M2096/O2096,L2096/N2096)</f>
        <v>0.755525787006028</v>
      </c>
      <c r="Q2096" s="1" t="n">
        <f aca="false">1/P2096</f>
        <v>1.32358156028369</v>
      </c>
    </row>
    <row r="2097" customFormat="false" ht="15" hidden="false" customHeight="false" outlineLevel="0" collapsed="false">
      <c r="A2097" s="1" t="n">
        <v>0.05</v>
      </c>
      <c r="B2097" s="2" t="n">
        <v>1</v>
      </c>
      <c r="C2097" s="2" t="n">
        <v>1</v>
      </c>
      <c r="D2097" s="1" t="n">
        <v>8</v>
      </c>
      <c r="E2097" s="1" t="n">
        <v>192.94</v>
      </c>
      <c r="F2097" s="1" t="n">
        <v>0</v>
      </c>
      <c r="G2097" s="1" t="s">
        <v>40</v>
      </c>
      <c r="H2097" s="1" t="n">
        <v>3.302</v>
      </c>
      <c r="I2097" s="1" t="n">
        <v>194.34</v>
      </c>
      <c r="J2097" s="1" t="n">
        <v>1</v>
      </c>
      <c r="K2097" s="1" t="n">
        <v>185</v>
      </c>
      <c r="L2097" s="2" t="n">
        <v>0.07625</v>
      </c>
      <c r="M2097" s="2" t="n">
        <v>11.91</v>
      </c>
      <c r="N2097" s="2" t="n">
        <v>0.1004</v>
      </c>
      <c r="O2097" s="2" t="n">
        <v>15.68</v>
      </c>
      <c r="P2097" s="1" t="n">
        <f aca="false">IF(L2097&lt;0,M2097/O2097,L2097/N2097)</f>
        <v>0.759462151394422</v>
      </c>
      <c r="Q2097" s="1" t="n">
        <f aca="false">1/P2097</f>
        <v>1.31672131147541</v>
      </c>
    </row>
    <row r="2098" customFormat="false" ht="15" hidden="false" customHeight="false" outlineLevel="0" collapsed="false">
      <c r="A2098" s="1" t="n">
        <v>0.05</v>
      </c>
      <c r="B2098" s="2" t="n">
        <v>1</v>
      </c>
      <c r="C2098" s="2" t="n">
        <v>1</v>
      </c>
      <c r="D2098" s="1" t="n">
        <v>8</v>
      </c>
      <c r="E2098" s="1" t="n">
        <v>304.69</v>
      </c>
      <c r="F2098" s="1" t="n">
        <v>0</v>
      </c>
      <c r="G2098" s="1" t="s">
        <v>41</v>
      </c>
      <c r="H2098" s="1" t="n">
        <v>3.302</v>
      </c>
      <c r="I2098" s="1" t="n">
        <v>305.58</v>
      </c>
      <c r="J2098" s="1" t="n">
        <v>1</v>
      </c>
      <c r="K2098" s="1" t="n">
        <v>185</v>
      </c>
      <c r="L2098" s="2" t="n">
        <v>0.04503</v>
      </c>
      <c r="M2098" s="2" t="n">
        <v>7.031</v>
      </c>
      <c r="N2098" s="2" t="n">
        <v>0.05894</v>
      </c>
      <c r="O2098" s="2" t="n">
        <v>9.202</v>
      </c>
      <c r="P2098" s="1" t="n">
        <f aca="false">IF(L2098&lt;0,M2098/O2098,L2098/N2098)</f>
        <v>0.763997285374958</v>
      </c>
      <c r="Q2098" s="1" t="n">
        <f aca="false">1/P2098</f>
        <v>1.30890517432823</v>
      </c>
    </row>
    <row r="2099" customFormat="false" ht="15" hidden="false" customHeight="false" outlineLevel="0" collapsed="false">
      <c r="A2099" s="1" t="n">
        <v>0.05</v>
      </c>
      <c r="B2099" s="2" t="n">
        <v>1</v>
      </c>
      <c r="C2099" s="2" t="n">
        <v>1</v>
      </c>
      <c r="D2099" s="1" t="n">
        <v>8</v>
      </c>
      <c r="E2099" s="1" t="n">
        <v>481.17</v>
      </c>
      <c r="F2099" s="1" t="n">
        <v>0</v>
      </c>
      <c r="G2099" s="1" t="s">
        <v>42</v>
      </c>
      <c r="H2099" s="1" t="n">
        <v>3.302</v>
      </c>
      <c r="I2099" s="1" t="n">
        <v>481.74</v>
      </c>
      <c r="J2099" s="1" t="n">
        <v>1</v>
      </c>
      <c r="K2099" s="1" t="n">
        <v>185</v>
      </c>
      <c r="L2099" s="2" t="n">
        <v>0.02264</v>
      </c>
      <c r="M2099" s="2" t="n">
        <v>3.534</v>
      </c>
      <c r="N2099" s="2" t="n">
        <v>0.02938</v>
      </c>
      <c r="O2099" s="2" t="n">
        <v>4.587</v>
      </c>
      <c r="P2099" s="1" t="n">
        <f aca="false">IF(L2099&lt;0,M2099/O2099,L2099/N2099)</f>
        <v>0.770592239618788</v>
      </c>
      <c r="Q2099" s="1" t="n">
        <f aca="false">1/P2099</f>
        <v>1.29770318021201</v>
      </c>
    </row>
    <row r="2100" customFormat="false" ht="15" hidden="false" customHeight="false" outlineLevel="0" collapsed="false">
      <c r="A2100" s="1" t="n">
        <v>0.05</v>
      </c>
      <c r="B2100" s="2" t="n">
        <v>1</v>
      </c>
      <c r="C2100" s="2" t="n">
        <v>1</v>
      </c>
      <c r="D2100" s="1" t="n">
        <v>8</v>
      </c>
      <c r="E2100" s="1" t="n">
        <v>759.87</v>
      </c>
      <c r="F2100" s="1" t="n">
        <v>0</v>
      </c>
      <c r="G2100" s="1" t="s">
        <v>43</v>
      </c>
      <c r="H2100" s="1" t="n">
        <v>3.302</v>
      </c>
      <c r="I2100" s="1" t="n">
        <v>760.23</v>
      </c>
      <c r="J2100" s="1" t="n">
        <v>1</v>
      </c>
      <c r="K2100" s="1" t="n">
        <v>185</v>
      </c>
      <c r="L2100" s="2" t="n">
        <v>0.009087</v>
      </c>
      <c r="M2100" s="2" t="n">
        <v>1.419</v>
      </c>
      <c r="N2100" s="2" t="n">
        <v>0.01165</v>
      </c>
      <c r="O2100" s="2" t="n">
        <v>1.819</v>
      </c>
      <c r="P2100" s="1" t="n">
        <f aca="false">IF(L2100&lt;0,M2100/O2100,L2100/N2100)</f>
        <v>0.78</v>
      </c>
      <c r="Q2100" s="1" t="n">
        <f aca="false">1/P2100</f>
        <v>1.28205128205128</v>
      </c>
    </row>
    <row r="2101" customFormat="false" ht="15" hidden="false" customHeight="false" outlineLevel="0" collapsed="false">
      <c r="A2101" s="1" t="n">
        <v>0.05</v>
      </c>
      <c r="B2101" s="2" t="n">
        <v>1</v>
      </c>
      <c r="C2101" s="2" t="n">
        <v>1</v>
      </c>
      <c r="D2101" s="1" t="n">
        <v>8</v>
      </c>
      <c r="E2101" s="1" t="n">
        <v>1200</v>
      </c>
      <c r="F2101" s="1" t="n">
        <v>0</v>
      </c>
      <c r="G2101" s="1" t="s">
        <v>44</v>
      </c>
      <c r="H2101" s="1" t="n">
        <v>3.302</v>
      </c>
      <c r="I2101" s="1" t="n">
        <v>1200.23</v>
      </c>
      <c r="J2101" s="1" t="n">
        <v>1</v>
      </c>
      <c r="K2101" s="1" t="n">
        <v>185</v>
      </c>
      <c r="L2101" s="2" t="n">
        <v>0.002707</v>
      </c>
      <c r="M2101" s="2" t="n">
        <v>0.4227</v>
      </c>
      <c r="N2101" s="2" t="n">
        <v>0.003379</v>
      </c>
      <c r="O2101" s="2" t="n">
        <v>0.5276</v>
      </c>
      <c r="P2101" s="1" t="n">
        <f aca="false">IF(L2101&lt;0,M2101/O2101,L2101/N2101)</f>
        <v>0.801124593074874</v>
      </c>
      <c r="Q2101" s="1" t="n">
        <f aca="false">1/P2101</f>
        <v>1.24824528998892</v>
      </c>
    </row>
    <row r="2102" customFormat="false" ht="15" hidden="false" customHeight="false" outlineLevel="0" collapsed="false">
      <c r="A2102" s="1" t="n">
        <v>0.05</v>
      </c>
      <c r="B2102" s="2" t="n">
        <v>1.5</v>
      </c>
      <c r="C2102" s="2" t="n">
        <v>0.666667</v>
      </c>
      <c r="D2102" s="1" t="n">
        <v>2</v>
      </c>
      <c r="E2102" s="1" t="n">
        <v>2</v>
      </c>
      <c r="F2102" s="1" t="n">
        <v>0</v>
      </c>
      <c r="G2102" s="1" t="n">
        <v>2</v>
      </c>
      <c r="H2102" s="1" t="n">
        <v>0.108</v>
      </c>
      <c r="I2102" s="1" t="n">
        <v>2</v>
      </c>
      <c r="J2102" s="1" t="n">
        <v>1</v>
      </c>
      <c r="K2102" s="1" t="n">
        <v>185</v>
      </c>
      <c r="L2102" s="2" t="n">
        <v>1.232E-005</v>
      </c>
      <c r="M2102" s="2" t="n">
        <v>0.002886</v>
      </c>
      <c r="N2102" s="2" t="n">
        <v>1.453E-005</v>
      </c>
      <c r="O2102" s="2" t="n">
        <v>0.003402</v>
      </c>
      <c r="P2102" s="1" t="n">
        <f aca="false">IF(L2102&lt;0,M2102/O2102,L2102/N2102)</f>
        <v>0.84790089470062</v>
      </c>
      <c r="Q2102" s="1" t="n">
        <f aca="false">1/P2102</f>
        <v>1.17938311688312</v>
      </c>
    </row>
    <row r="2103" customFormat="false" ht="15" hidden="false" customHeight="false" outlineLevel="0" collapsed="false">
      <c r="A2103" s="1" t="n">
        <v>0.05</v>
      </c>
      <c r="B2103" s="2" t="n">
        <v>1.5</v>
      </c>
      <c r="C2103" s="2" t="n">
        <v>0.666667</v>
      </c>
      <c r="D2103" s="1" t="n">
        <v>2</v>
      </c>
      <c r="E2103" s="1" t="n">
        <v>3.16</v>
      </c>
      <c r="F2103" s="1" t="n">
        <v>0</v>
      </c>
      <c r="G2103" s="1" t="n">
        <v>3.16</v>
      </c>
      <c r="H2103" s="1" t="n">
        <v>0.108</v>
      </c>
      <c r="I2103" s="1" t="n">
        <v>3.16</v>
      </c>
      <c r="J2103" s="1" t="n">
        <v>1</v>
      </c>
      <c r="K2103" s="1" t="n">
        <v>185</v>
      </c>
      <c r="L2103" s="2" t="n">
        <v>6.747E-006</v>
      </c>
      <c r="M2103" s="2" t="n">
        <v>0.00158</v>
      </c>
      <c r="N2103" s="2" t="n">
        <v>8.027E-006</v>
      </c>
      <c r="O2103" s="2" t="n">
        <v>0.00188</v>
      </c>
      <c r="P2103" s="1" t="n">
        <f aca="false">IF(L2103&lt;0,M2103/O2103,L2103/N2103)</f>
        <v>0.840538183630248</v>
      </c>
      <c r="Q2103" s="1" t="n">
        <f aca="false">1/P2103</f>
        <v>1.18971394693938</v>
      </c>
    </row>
    <row r="2104" customFormat="false" ht="15" hidden="false" customHeight="false" outlineLevel="0" collapsed="false">
      <c r="A2104" s="1" t="n">
        <v>0.05</v>
      </c>
      <c r="B2104" s="2" t="n">
        <v>1.5</v>
      </c>
      <c r="C2104" s="2" t="n">
        <v>0.666667</v>
      </c>
      <c r="D2104" s="1" t="n">
        <v>2</v>
      </c>
      <c r="E2104" s="1" t="n">
        <v>4.99</v>
      </c>
      <c r="F2104" s="1" t="n">
        <v>0</v>
      </c>
      <c r="G2104" s="1" t="n">
        <v>4.99</v>
      </c>
      <c r="H2104" s="1" t="n">
        <v>0.108</v>
      </c>
      <c r="I2104" s="1" t="n">
        <v>4.99</v>
      </c>
      <c r="J2104" s="1" t="n">
        <v>1</v>
      </c>
      <c r="K2104" s="1" t="n">
        <v>185</v>
      </c>
      <c r="L2104" s="2" t="n">
        <v>3.638E-006</v>
      </c>
      <c r="M2104" s="2" t="n">
        <v>0.000852</v>
      </c>
      <c r="N2104" s="2" t="n">
        <v>4.372E-006</v>
      </c>
      <c r="O2104" s="2" t="n">
        <v>0.001024</v>
      </c>
      <c r="P2104" s="1" t="n">
        <f aca="false">IF(L2104&lt;0,M2104/O2104,L2104/N2104)</f>
        <v>0.832113449222324</v>
      </c>
      <c r="Q2104" s="1" t="n">
        <f aca="false">1/P2104</f>
        <v>1.20175920835624</v>
      </c>
    </row>
    <row r="2105" customFormat="false" ht="15" hidden="false" customHeight="false" outlineLevel="0" collapsed="false">
      <c r="A2105" s="1" t="n">
        <v>0.05</v>
      </c>
      <c r="B2105" s="2" t="n">
        <v>1.5</v>
      </c>
      <c r="C2105" s="2" t="n">
        <v>0.666667</v>
      </c>
      <c r="D2105" s="1" t="n">
        <v>2</v>
      </c>
      <c r="E2105" s="1" t="n">
        <v>7.88</v>
      </c>
      <c r="F2105" s="1" t="n">
        <v>0</v>
      </c>
      <c r="G2105" s="1" t="n">
        <v>7.88</v>
      </c>
      <c r="H2105" s="1" t="n">
        <v>0.108</v>
      </c>
      <c r="I2105" s="1" t="n">
        <v>7.88</v>
      </c>
      <c r="J2105" s="1" t="n">
        <v>1</v>
      </c>
      <c r="K2105" s="1" t="n">
        <v>185</v>
      </c>
      <c r="L2105" s="2" t="n">
        <v>1.977E-006</v>
      </c>
      <c r="M2105" s="2" t="n">
        <v>0.0004631</v>
      </c>
      <c r="N2105" s="2" t="n">
        <v>2.402E-006</v>
      </c>
      <c r="O2105" s="2" t="n">
        <v>0.0005626</v>
      </c>
      <c r="P2105" s="1" t="n">
        <f aca="false">IF(L2105&lt;0,M2105/O2105,L2105/N2105)</f>
        <v>0.823064113238967</v>
      </c>
      <c r="Q2105" s="1" t="n">
        <f aca="false">1/P2105</f>
        <v>1.21497218007081</v>
      </c>
    </row>
    <row r="2106" customFormat="false" ht="15" hidden="false" customHeight="false" outlineLevel="0" collapsed="false">
      <c r="A2106" s="1" t="n">
        <v>0.05</v>
      </c>
      <c r="B2106" s="2" t="n">
        <v>1.5</v>
      </c>
      <c r="C2106" s="2" t="n">
        <v>0.666667</v>
      </c>
      <c r="D2106" s="1" t="n">
        <v>2</v>
      </c>
      <c r="E2106" s="1" t="n">
        <v>12.44</v>
      </c>
      <c r="F2106" s="1" t="n">
        <v>0</v>
      </c>
      <c r="G2106" s="1" t="n">
        <v>12.44</v>
      </c>
      <c r="H2106" s="1" t="n">
        <v>0.108</v>
      </c>
      <c r="I2106" s="1" t="n">
        <v>12.44</v>
      </c>
      <c r="J2106" s="1" t="n">
        <v>1</v>
      </c>
      <c r="K2106" s="1" t="n">
        <v>185</v>
      </c>
      <c r="L2106" s="2" t="n">
        <v>1.028E-006</v>
      </c>
      <c r="M2106" s="2" t="n">
        <v>0.0002407</v>
      </c>
      <c r="N2106" s="2" t="n">
        <v>1.263E-006</v>
      </c>
      <c r="O2106" s="2" t="n">
        <v>0.0002958</v>
      </c>
      <c r="P2106" s="1" t="n">
        <f aca="false">IF(L2106&lt;0,M2106/O2106,L2106/N2106)</f>
        <v>0.813935075217735</v>
      </c>
      <c r="Q2106" s="1" t="n">
        <f aca="false">1/P2106</f>
        <v>1.22859922178988</v>
      </c>
    </row>
    <row r="2107" customFormat="false" ht="15" hidden="false" customHeight="false" outlineLevel="0" collapsed="false">
      <c r="A2107" s="1" t="n">
        <v>0.05</v>
      </c>
      <c r="B2107" s="2" t="n">
        <v>1.5</v>
      </c>
      <c r="C2107" s="2" t="n">
        <v>0.666667</v>
      </c>
      <c r="D2107" s="1" t="n">
        <v>2</v>
      </c>
      <c r="E2107" s="1" t="n">
        <v>19.64</v>
      </c>
      <c r="F2107" s="1" t="n">
        <v>0</v>
      </c>
      <c r="G2107" s="1" t="n">
        <v>19.64</v>
      </c>
      <c r="H2107" s="1" t="n">
        <v>0.108</v>
      </c>
      <c r="I2107" s="1" t="n">
        <v>19.64</v>
      </c>
      <c r="J2107" s="1" t="n">
        <v>1</v>
      </c>
      <c r="K2107" s="1" t="n">
        <v>185</v>
      </c>
      <c r="L2107" s="2" t="n">
        <v>4.354E-007</v>
      </c>
      <c r="M2107" s="2" t="n">
        <v>0.000102</v>
      </c>
      <c r="N2107" s="2" t="n">
        <v>5.453E-007</v>
      </c>
      <c r="O2107" s="2" t="n">
        <v>0.0001277</v>
      </c>
      <c r="P2107" s="1" t="n">
        <f aca="false">IF(L2107&lt;0,M2107/O2107,L2107/N2107)</f>
        <v>0.798459563543004</v>
      </c>
      <c r="Q2107" s="1" t="n">
        <f aca="false">1/P2107</f>
        <v>1.2524115755627</v>
      </c>
    </row>
    <row r="2108" customFormat="false" ht="15" hidden="false" customHeight="false" outlineLevel="0" collapsed="false">
      <c r="A2108" s="1" t="n">
        <v>0.05</v>
      </c>
      <c r="B2108" s="2" t="n">
        <v>1.5</v>
      </c>
      <c r="C2108" s="2" t="n">
        <v>0.666667</v>
      </c>
      <c r="D2108" s="1" t="n">
        <v>2</v>
      </c>
      <c r="E2108" s="1" t="n">
        <v>31.02</v>
      </c>
      <c r="F2108" s="1" t="n">
        <v>0</v>
      </c>
      <c r="G2108" s="1" t="n">
        <v>31.02</v>
      </c>
      <c r="H2108" s="1" t="n">
        <v>0.108</v>
      </c>
      <c r="I2108" s="1" t="n">
        <v>31.02</v>
      </c>
      <c r="J2108" s="1" t="n">
        <v>1</v>
      </c>
      <c r="K2108" s="1" t="n">
        <v>185</v>
      </c>
      <c r="L2108" s="2" t="n">
        <v>1.876E-007</v>
      </c>
      <c r="M2108" s="2" t="n">
        <v>4.394E-005</v>
      </c>
      <c r="N2108" s="2" t="n">
        <v>2.388E-007</v>
      </c>
      <c r="O2108" s="2" t="n">
        <v>5.593E-005</v>
      </c>
      <c r="P2108" s="1" t="n">
        <f aca="false">IF(L2108&lt;0,M2108/O2108,L2108/N2108)</f>
        <v>0.785594639865997</v>
      </c>
      <c r="Q2108" s="1" t="n">
        <f aca="false">1/P2108</f>
        <v>1.272921108742</v>
      </c>
    </row>
    <row r="2109" customFormat="false" ht="15" hidden="false" customHeight="false" outlineLevel="0" collapsed="false">
      <c r="A2109" s="1" t="n">
        <v>0.05</v>
      </c>
      <c r="B2109" s="2" t="n">
        <v>1.5</v>
      </c>
      <c r="C2109" s="2" t="n">
        <v>0.666667</v>
      </c>
      <c r="D2109" s="1" t="n">
        <v>2</v>
      </c>
      <c r="E2109" s="1" t="n">
        <v>48.99</v>
      </c>
      <c r="F2109" s="1" t="n">
        <v>0</v>
      </c>
      <c r="G2109" s="1" t="n">
        <v>48.99</v>
      </c>
      <c r="H2109" s="1" t="n">
        <v>0.108</v>
      </c>
      <c r="I2109" s="1" t="n">
        <v>48.99</v>
      </c>
      <c r="J2109" s="1" t="n">
        <v>1</v>
      </c>
      <c r="K2109" s="1" t="n">
        <v>185</v>
      </c>
      <c r="L2109" s="2" t="n">
        <v>8.789E-008</v>
      </c>
      <c r="M2109" s="2" t="n">
        <v>2.058E-005</v>
      </c>
      <c r="N2109" s="2" t="n">
        <v>1.135E-007</v>
      </c>
      <c r="O2109" s="2" t="n">
        <v>2.658E-005</v>
      </c>
      <c r="P2109" s="1" t="n">
        <f aca="false">IF(L2109&lt;0,M2109/O2109,L2109/N2109)</f>
        <v>0.774361233480176</v>
      </c>
      <c r="Q2109" s="1" t="n">
        <f aca="false">1/P2109</f>
        <v>1.29138696097394</v>
      </c>
    </row>
    <row r="2110" customFormat="false" ht="15" hidden="false" customHeight="false" outlineLevel="0" collapsed="false">
      <c r="A2110" s="1" t="n">
        <v>0.05</v>
      </c>
      <c r="B2110" s="2" t="n">
        <v>1.5</v>
      </c>
      <c r="C2110" s="2" t="n">
        <v>0.666667</v>
      </c>
      <c r="D2110" s="1" t="n">
        <v>2</v>
      </c>
      <c r="E2110" s="1" t="n">
        <v>77.37</v>
      </c>
      <c r="F2110" s="1" t="n">
        <v>0</v>
      </c>
      <c r="G2110" s="1" t="n">
        <v>77.37</v>
      </c>
      <c r="H2110" s="1" t="n">
        <v>0.108</v>
      </c>
      <c r="I2110" s="1" t="n">
        <v>77.37</v>
      </c>
      <c r="J2110" s="1" t="n">
        <v>1</v>
      </c>
      <c r="K2110" s="1" t="n">
        <v>185</v>
      </c>
      <c r="L2110" s="2" t="n">
        <v>5.945E-008</v>
      </c>
      <c r="M2110" s="2" t="n">
        <v>1.392E-005</v>
      </c>
      <c r="N2110" s="2" t="n">
        <v>7.763E-008</v>
      </c>
      <c r="O2110" s="2" t="n">
        <v>1.818E-005</v>
      </c>
      <c r="P2110" s="1" t="n">
        <f aca="false">IF(L2110&lt;0,M2110/O2110,L2110/N2110)</f>
        <v>0.765812186010563</v>
      </c>
      <c r="Q2110" s="1" t="n">
        <f aca="false">1/P2110</f>
        <v>1.30580319596299</v>
      </c>
    </row>
    <row r="2111" customFormat="false" ht="15" hidden="false" customHeight="false" outlineLevel="0" collapsed="false">
      <c r="A2111" s="1" t="n">
        <v>0.05</v>
      </c>
      <c r="B2111" s="2" t="n">
        <v>1.5</v>
      </c>
      <c r="C2111" s="2" t="n">
        <v>0.666667</v>
      </c>
      <c r="D2111" s="1" t="n">
        <v>2</v>
      </c>
      <c r="E2111" s="1" t="n">
        <v>122.18</v>
      </c>
      <c r="F2111" s="1" t="n">
        <v>0</v>
      </c>
      <c r="G2111" s="1" t="n">
        <v>122.18</v>
      </c>
      <c r="H2111" s="1" t="n">
        <v>0.108</v>
      </c>
      <c r="I2111" s="1" t="n">
        <v>122.18</v>
      </c>
      <c r="J2111" s="1" t="n">
        <v>1</v>
      </c>
      <c r="K2111" s="1" t="n">
        <v>185</v>
      </c>
      <c r="L2111" s="2" t="n">
        <v>3.869E-008</v>
      </c>
      <c r="M2111" s="2" t="n">
        <v>9.06E-006</v>
      </c>
      <c r="N2111" s="2" t="n">
        <v>5.09E-008</v>
      </c>
      <c r="O2111" s="2" t="n">
        <v>1.192E-005</v>
      </c>
      <c r="P2111" s="1" t="n">
        <f aca="false">IF(L2111&lt;0,M2111/O2111,L2111/N2111)</f>
        <v>0.760117878192534</v>
      </c>
      <c r="Q2111" s="1" t="n">
        <f aca="false">1/P2111</f>
        <v>1.31558542258982</v>
      </c>
    </row>
    <row r="2112" customFormat="false" ht="15" hidden="false" customHeight="false" outlineLevel="0" collapsed="false">
      <c r="A2112" s="1" t="n">
        <v>0.05</v>
      </c>
      <c r="B2112" s="2" t="n">
        <v>1.5</v>
      </c>
      <c r="C2112" s="2" t="n">
        <v>0.666667</v>
      </c>
      <c r="D2112" s="1" t="n">
        <v>2</v>
      </c>
      <c r="E2112" s="1" t="n">
        <v>192.94</v>
      </c>
      <c r="F2112" s="1" t="n">
        <v>0</v>
      </c>
      <c r="G2112" s="1" t="n">
        <v>192.94</v>
      </c>
      <c r="H2112" s="1" t="n">
        <v>0.108</v>
      </c>
      <c r="I2112" s="1" t="n">
        <v>192.94</v>
      </c>
      <c r="J2112" s="1" t="n">
        <v>1</v>
      </c>
      <c r="K2112" s="1" t="n">
        <v>185</v>
      </c>
      <c r="L2112" s="2" t="n">
        <v>2.268E-008</v>
      </c>
      <c r="M2112" s="2" t="n">
        <v>5.311E-006</v>
      </c>
      <c r="N2112" s="2" t="n">
        <v>2.984E-008</v>
      </c>
      <c r="O2112" s="2" t="n">
        <v>6.988E-006</v>
      </c>
      <c r="P2112" s="1" t="n">
        <f aca="false">IF(L2112&lt;0,M2112/O2112,L2112/N2112)</f>
        <v>0.760053619302949</v>
      </c>
      <c r="Q2112" s="1" t="n">
        <f aca="false">1/P2112</f>
        <v>1.31569664902998</v>
      </c>
    </row>
    <row r="2113" customFormat="false" ht="15" hidden="false" customHeight="false" outlineLevel="0" collapsed="false">
      <c r="A2113" s="1" t="n">
        <v>0.05</v>
      </c>
      <c r="B2113" s="2" t="n">
        <v>1.5</v>
      </c>
      <c r="C2113" s="2" t="n">
        <v>0.666667</v>
      </c>
      <c r="D2113" s="1" t="n">
        <v>2</v>
      </c>
      <c r="E2113" s="1" t="n">
        <v>304.69</v>
      </c>
      <c r="F2113" s="1" t="n">
        <v>0</v>
      </c>
      <c r="G2113" s="1" t="n">
        <v>304.69</v>
      </c>
      <c r="H2113" s="1" t="n">
        <v>0.108</v>
      </c>
      <c r="I2113" s="1" t="n">
        <v>304.69</v>
      </c>
      <c r="J2113" s="1" t="n">
        <v>1</v>
      </c>
      <c r="K2113" s="1" t="n">
        <v>185</v>
      </c>
      <c r="L2113" s="2" t="n">
        <v>1.16E-008</v>
      </c>
      <c r="M2113" s="2" t="n">
        <v>2.716E-006</v>
      </c>
      <c r="N2113" s="2" t="n">
        <v>1.512E-008</v>
      </c>
      <c r="O2113" s="2" t="n">
        <v>3.542E-006</v>
      </c>
      <c r="P2113" s="1" t="n">
        <f aca="false">IF(L2113&lt;0,M2113/O2113,L2113/N2113)</f>
        <v>0.767195767195767</v>
      </c>
      <c r="Q2113" s="1" t="n">
        <f aca="false">1/P2113</f>
        <v>1.30344827586207</v>
      </c>
    </row>
    <row r="2114" customFormat="false" ht="15" hidden="false" customHeight="false" outlineLevel="0" collapsed="false">
      <c r="A2114" s="1" t="n">
        <v>0.05</v>
      </c>
      <c r="B2114" s="2" t="n">
        <v>1.5</v>
      </c>
      <c r="C2114" s="2" t="n">
        <v>0.666667</v>
      </c>
      <c r="D2114" s="1" t="n">
        <v>2</v>
      </c>
      <c r="E2114" s="1" t="n">
        <v>481.17</v>
      </c>
      <c r="F2114" s="1" t="n">
        <v>0</v>
      </c>
      <c r="G2114" s="1" t="n">
        <v>481.17</v>
      </c>
      <c r="H2114" s="1" t="n">
        <v>0.108</v>
      </c>
      <c r="I2114" s="1" t="n">
        <v>481.17</v>
      </c>
      <c r="J2114" s="1" t="n">
        <v>1</v>
      </c>
      <c r="K2114" s="1" t="n">
        <v>185</v>
      </c>
      <c r="L2114" s="2" t="n">
        <v>5.269E-009</v>
      </c>
      <c r="M2114" s="2" t="n">
        <v>1.234E-006</v>
      </c>
      <c r="N2114" s="2" t="n">
        <v>6.766E-009</v>
      </c>
      <c r="O2114" s="2" t="n">
        <v>1.585E-006</v>
      </c>
      <c r="P2114" s="1" t="n">
        <f aca="false">IF(L2114&lt;0,M2114/O2114,L2114/N2114)</f>
        <v>0.778746674549217</v>
      </c>
      <c r="Q2114" s="1" t="n">
        <f aca="false">1/P2114</f>
        <v>1.28411463275764</v>
      </c>
    </row>
    <row r="2115" customFormat="false" ht="15" hidden="false" customHeight="false" outlineLevel="0" collapsed="false">
      <c r="A2115" s="1" t="n">
        <v>0.05</v>
      </c>
      <c r="B2115" s="2" t="n">
        <v>1.5</v>
      </c>
      <c r="C2115" s="2" t="n">
        <v>0.666667</v>
      </c>
      <c r="D2115" s="1" t="n">
        <v>2</v>
      </c>
      <c r="E2115" s="1" t="n">
        <v>759.87</v>
      </c>
      <c r="F2115" s="1" t="n">
        <v>0</v>
      </c>
      <c r="G2115" s="1" t="n">
        <v>759.87</v>
      </c>
      <c r="H2115" s="1" t="n">
        <v>0.108</v>
      </c>
      <c r="I2115" s="1" t="n">
        <v>759.87</v>
      </c>
      <c r="J2115" s="1" t="n">
        <v>1</v>
      </c>
      <c r="K2115" s="1" t="n">
        <v>185</v>
      </c>
      <c r="L2115" s="2" t="n">
        <v>2.04E-009</v>
      </c>
      <c r="M2115" s="2" t="n">
        <v>4.778E-007</v>
      </c>
      <c r="N2115" s="2" t="n">
        <v>2.574E-009</v>
      </c>
      <c r="O2115" s="2" t="n">
        <v>6.028E-007</v>
      </c>
      <c r="P2115" s="1" t="n">
        <f aca="false">IF(L2115&lt;0,M2115/O2115,L2115/N2115)</f>
        <v>0.792540792540793</v>
      </c>
      <c r="Q2115" s="1" t="n">
        <f aca="false">1/P2115</f>
        <v>1.26176470588235</v>
      </c>
    </row>
    <row r="2116" customFormat="false" ht="15" hidden="false" customHeight="false" outlineLevel="0" collapsed="false">
      <c r="A2116" s="1" t="n">
        <v>0.05</v>
      </c>
      <c r="B2116" s="2" t="n">
        <v>1.5</v>
      </c>
      <c r="C2116" s="2" t="n">
        <v>0.666667</v>
      </c>
      <c r="D2116" s="1" t="n">
        <v>2</v>
      </c>
      <c r="E2116" s="1" t="n">
        <v>1200</v>
      </c>
      <c r="F2116" s="1" t="n">
        <v>0</v>
      </c>
      <c r="G2116" s="1" t="n">
        <v>1200</v>
      </c>
      <c r="H2116" s="1" t="n">
        <v>0.108</v>
      </c>
      <c r="I2116" s="1" t="n">
        <v>1200</v>
      </c>
      <c r="J2116" s="1" t="n">
        <v>1</v>
      </c>
      <c r="K2116" s="1" t="n">
        <v>185</v>
      </c>
      <c r="L2116" s="2" t="n">
        <v>5.866E-010</v>
      </c>
      <c r="M2116" s="2" t="n">
        <v>1.374E-007</v>
      </c>
      <c r="N2116" s="2" t="n">
        <v>7.316E-010</v>
      </c>
      <c r="O2116" s="2" t="n">
        <v>1.713E-007</v>
      </c>
      <c r="P2116" s="1" t="n">
        <f aca="false">IF(L2116&lt;0,M2116/O2116,L2116/N2116)</f>
        <v>0.801804264625478</v>
      </c>
      <c r="Q2116" s="1" t="n">
        <f aca="false">1/P2116</f>
        <v>1.2471871803614</v>
      </c>
    </row>
    <row r="2117" customFormat="false" ht="15" hidden="false" customHeight="false" outlineLevel="0" collapsed="false">
      <c r="A2117" s="1" t="n">
        <v>0.05</v>
      </c>
      <c r="B2117" s="2" t="n">
        <v>1.5</v>
      </c>
      <c r="C2117" s="2" t="n">
        <v>0.666667</v>
      </c>
      <c r="D2117" s="1" t="n">
        <v>3</v>
      </c>
      <c r="E2117" s="1" t="n">
        <v>2</v>
      </c>
      <c r="F2117" s="1" t="n">
        <v>0</v>
      </c>
      <c r="G2117" s="1" t="n">
        <v>2</v>
      </c>
      <c r="H2117" s="1" t="n">
        <v>0.29</v>
      </c>
      <c r="I2117" s="1" t="n">
        <v>2.02</v>
      </c>
      <c r="J2117" s="1" t="n">
        <v>1</v>
      </c>
      <c r="K2117" s="1" t="n">
        <v>185</v>
      </c>
      <c r="L2117" s="2" t="n">
        <v>0.000232</v>
      </c>
      <c r="M2117" s="2" t="n">
        <v>0.05434</v>
      </c>
      <c r="N2117" s="2" t="n">
        <v>0.0003095</v>
      </c>
      <c r="O2117" s="2" t="n">
        <v>0.07248</v>
      </c>
      <c r="P2117" s="1" t="n">
        <f aca="false">IF(L2117&lt;0,M2117/O2117,L2117/N2117)</f>
        <v>0.749596122778675</v>
      </c>
      <c r="Q2117" s="1" t="n">
        <f aca="false">1/P2117</f>
        <v>1.33405172413793</v>
      </c>
    </row>
    <row r="2118" customFormat="false" ht="15" hidden="false" customHeight="false" outlineLevel="0" collapsed="false">
      <c r="A2118" s="1" t="n">
        <v>0.05</v>
      </c>
      <c r="B2118" s="2" t="n">
        <v>1.5</v>
      </c>
      <c r="C2118" s="2" t="n">
        <v>0.666667</v>
      </c>
      <c r="D2118" s="1" t="n">
        <v>3</v>
      </c>
      <c r="E2118" s="1" t="n">
        <v>3.16</v>
      </c>
      <c r="F2118" s="1" t="n">
        <v>0</v>
      </c>
      <c r="G2118" s="1" t="n">
        <v>3.16</v>
      </c>
      <c r="H2118" s="1" t="n">
        <v>0.29</v>
      </c>
      <c r="I2118" s="1" t="n">
        <v>3.17</v>
      </c>
      <c r="J2118" s="1" t="n">
        <v>1</v>
      </c>
      <c r="K2118" s="1" t="n">
        <v>185</v>
      </c>
      <c r="L2118" s="2" t="n">
        <v>0.0001293</v>
      </c>
      <c r="M2118" s="2" t="n">
        <v>0.03028</v>
      </c>
      <c r="N2118" s="2" t="n">
        <v>0.0001729</v>
      </c>
      <c r="O2118" s="2" t="n">
        <v>0.04049</v>
      </c>
      <c r="P2118" s="1" t="n">
        <f aca="false">IF(L2118&lt;0,M2118/O2118,L2118/N2118)</f>
        <v>0.747831116252169</v>
      </c>
      <c r="Q2118" s="1" t="n">
        <f aca="false">1/P2118</f>
        <v>1.33720030935808</v>
      </c>
    </row>
    <row r="2119" customFormat="false" ht="15" hidden="false" customHeight="false" outlineLevel="0" collapsed="false">
      <c r="A2119" s="1" t="n">
        <v>0.05</v>
      </c>
      <c r="B2119" s="2" t="n">
        <v>1.5</v>
      </c>
      <c r="C2119" s="2" t="n">
        <v>0.666667</v>
      </c>
      <c r="D2119" s="1" t="n">
        <v>3</v>
      </c>
      <c r="E2119" s="1" t="n">
        <v>4.99</v>
      </c>
      <c r="F2119" s="1" t="n">
        <v>0</v>
      </c>
      <c r="G2119" s="1" t="n">
        <v>4.99</v>
      </c>
      <c r="H2119" s="1" t="n">
        <v>0.29</v>
      </c>
      <c r="I2119" s="1" t="n">
        <v>5</v>
      </c>
      <c r="J2119" s="1" t="n">
        <v>1</v>
      </c>
      <c r="K2119" s="1" t="n">
        <v>185</v>
      </c>
      <c r="L2119" s="2" t="n">
        <v>7.357E-005</v>
      </c>
      <c r="M2119" s="2" t="n">
        <v>0.01723</v>
      </c>
      <c r="N2119" s="2" t="n">
        <v>9.868E-005</v>
      </c>
      <c r="O2119" s="2" t="n">
        <v>0.02311</v>
      </c>
      <c r="P2119" s="1" t="n">
        <f aca="false">IF(L2119&lt;0,M2119/O2119,L2119/N2119)</f>
        <v>0.745541143088772</v>
      </c>
      <c r="Q2119" s="1" t="n">
        <f aca="false">1/P2119</f>
        <v>1.34130759820579</v>
      </c>
    </row>
    <row r="2120" customFormat="false" ht="15" hidden="false" customHeight="false" outlineLevel="0" collapsed="false">
      <c r="A2120" s="1" t="n">
        <v>0.05</v>
      </c>
      <c r="B2120" s="2" t="n">
        <v>1.5</v>
      </c>
      <c r="C2120" s="2" t="n">
        <v>0.666667</v>
      </c>
      <c r="D2120" s="1" t="n">
        <v>3</v>
      </c>
      <c r="E2120" s="1" t="n">
        <v>7.88</v>
      </c>
      <c r="F2120" s="1" t="n">
        <v>0</v>
      </c>
      <c r="G2120" s="1" t="n">
        <v>7.88</v>
      </c>
      <c r="H2120" s="1" t="n">
        <v>0.29</v>
      </c>
      <c r="I2120" s="1" t="n">
        <v>7.88</v>
      </c>
      <c r="J2120" s="1" t="n">
        <v>1</v>
      </c>
      <c r="K2120" s="1" t="n">
        <v>185</v>
      </c>
      <c r="L2120" s="2" t="n">
        <v>4.065E-005</v>
      </c>
      <c r="M2120" s="2" t="n">
        <v>0.009521</v>
      </c>
      <c r="N2120" s="2" t="n">
        <v>5.471E-005</v>
      </c>
      <c r="O2120" s="2" t="n">
        <v>0.01281</v>
      </c>
      <c r="P2120" s="1" t="n">
        <f aca="false">IF(L2120&lt;0,M2120/O2120,L2120/N2120)</f>
        <v>0.743008590751234</v>
      </c>
      <c r="Q2120" s="1" t="n">
        <f aca="false">1/P2120</f>
        <v>1.34587945879459</v>
      </c>
    </row>
    <row r="2121" customFormat="false" ht="15" hidden="false" customHeight="false" outlineLevel="0" collapsed="false">
      <c r="A2121" s="1" t="n">
        <v>0.05</v>
      </c>
      <c r="B2121" s="2" t="n">
        <v>1.5</v>
      </c>
      <c r="C2121" s="2" t="n">
        <v>0.666667</v>
      </c>
      <c r="D2121" s="1" t="n">
        <v>3</v>
      </c>
      <c r="E2121" s="1" t="n">
        <v>12.44</v>
      </c>
      <c r="F2121" s="1" t="n">
        <v>0</v>
      </c>
      <c r="G2121" s="1" t="n">
        <v>12.44</v>
      </c>
      <c r="H2121" s="1" t="n">
        <v>0.29</v>
      </c>
      <c r="I2121" s="1" t="n">
        <v>12.44</v>
      </c>
      <c r="J2121" s="1" t="n">
        <v>1</v>
      </c>
      <c r="K2121" s="1" t="n">
        <v>185</v>
      </c>
      <c r="L2121" s="2" t="n">
        <v>2.227E-005</v>
      </c>
      <c r="M2121" s="2" t="n">
        <v>0.005215</v>
      </c>
      <c r="N2121" s="2" t="n">
        <v>3.006E-005</v>
      </c>
      <c r="O2121" s="2" t="n">
        <v>0.007041</v>
      </c>
      <c r="P2121" s="1" t="n">
        <f aca="false">IF(L2121&lt;0,M2121/O2121,L2121/N2121)</f>
        <v>0.740851630073187</v>
      </c>
      <c r="Q2121" s="1" t="n">
        <f aca="false">1/P2121</f>
        <v>1.34979793444095</v>
      </c>
    </row>
    <row r="2122" customFormat="false" ht="15" hidden="false" customHeight="false" outlineLevel="0" collapsed="false">
      <c r="A2122" s="1" t="n">
        <v>0.05</v>
      </c>
      <c r="B2122" s="2" t="n">
        <v>1.5</v>
      </c>
      <c r="C2122" s="2" t="n">
        <v>0.666667</v>
      </c>
      <c r="D2122" s="1" t="n">
        <v>3</v>
      </c>
      <c r="E2122" s="1" t="n">
        <v>19.64</v>
      </c>
      <c r="F2122" s="1" t="n">
        <v>0</v>
      </c>
      <c r="G2122" s="1" t="n">
        <v>19.64</v>
      </c>
      <c r="H2122" s="1" t="n">
        <v>0.29</v>
      </c>
      <c r="I2122" s="1" t="n">
        <v>19.65</v>
      </c>
      <c r="J2122" s="1" t="n">
        <v>1</v>
      </c>
      <c r="K2122" s="1" t="n">
        <v>185</v>
      </c>
      <c r="L2122" s="2" t="n">
        <v>1.01E-005</v>
      </c>
      <c r="M2122" s="2" t="n">
        <v>0.002366</v>
      </c>
      <c r="N2122" s="2" t="n">
        <v>1.371E-005</v>
      </c>
      <c r="O2122" s="2" t="n">
        <v>0.003212</v>
      </c>
      <c r="P2122" s="1" t="n">
        <f aca="false">IF(L2122&lt;0,M2122/O2122,L2122/N2122)</f>
        <v>0.736688548504741</v>
      </c>
      <c r="Q2122" s="1" t="n">
        <f aca="false">1/P2122</f>
        <v>1.35742574257426</v>
      </c>
    </row>
    <row r="2123" customFormat="false" ht="15" hidden="false" customHeight="false" outlineLevel="0" collapsed="false">
      <c r="A2123" s="1" t="n">
        <v>0.05</v>
      </c>
      <c r="B2123" s="2" t="n">
        <v>1.5</v>
      </c>
      <c r="C2123" s="2" t="n">
        <v>0.666667</v>
      </c>
      <c r="D2123" s="1" t="n">
        <v>3</v>
      </c>
      <c r="E2123" s="1" t="n">
        <v>31.02</v>
      </c>
      <c r="F2123" s="1" t="n">
        <v>0</v>
      </c>
      <c r="G2123" s="1" t="n">
        <v>31.02</v>
      </c>
      <c r="H2123" s="1" t="n">
        <v>0.29</v>
      </c>
      <c r="I2123" s="1" t="n">
        <v>31.02</v>
      </c>
      <c r="J2123" s="1" t="n">
        <v>1</v>
      </c>
      <c r="K2123" s="1" t="n">
        <v>185</v>
      </c>
      <c r="L2123" s="2" t="n">
        <v>4.562E-006</v>
      </c>
      <c r="M2123" s="2" t="n">
        <v>0.001068</v>
      </c>
      <c r="N2123" s="2" t="n">
        <v>6.208E-006</v>
      </c>
      <c r="O2123" s="2" t="n">
        <v>0.001454</v>
      </c>
      <c r="P2123" s="1" t="n">
        <f aca="false">IF(L2123&lt;0,M2123/O2123,L2123/N2123)</f>
        <v>0.73485824742268</v>
      </c>
      <c r="Q2123" s="1" t="n">
        <f aca="false">1/P2123</f>
        <v>1.36080666374397</v>
      </c>
    </row>
    <row r="2124" customFormat="false" ht="15" hidden="false" customHeight="false" outlineLevel="0" collapsed="false">
      <c r="A2124" s="1" t="n">
        <v>0.05</v>
      </c>
      <c r="B2124" s="2" t="n">
        <v>1.5</v>
      </c>
      <c r="C2124" s="2" t="n">
        <v>0.666667</v>
      </c>
      <c r="D2124" s="1" t="n">
        <v>3</v>
      </c>
      <c r="E2124" s="1" t="n">
        <v>48.99</v>
      </c>
      <c r="F2124" s="1" t="n">
        <v>0</v>
      </c>
      <c r="G2124" s="1" t="n">
        <v>48.99</v>
      </c>
      <c r="H2124" s="1" t="n">
        <v>0.29</v>
      </c>
      <c r="I2124" s="1" t="n">
        <v>48.99</v>
      </c>
      <c r="J2124" s="1" t="n">
        <v>1</v>
      </c>
      <c r="K2124" s="1" t="n">
        <v>185</v>
      </c>
      <c r="L2124" s="2" t="n">
        <v>2.256E-006</v>
      </c>
      <c r="M2124" s="2" t="n">
        <v>0.0005283</v>
      </c>
      <c r="N2124" s="2" t="n">
        <v>3.069E-006</v>
      </c>
      <c r="O2124" s="2" t="n">
        <v>0.0007188</v>
      </c>
      <c r="P2124" s="1" t="n">
        <f aca="false">IF(L2124&lt;0,M2124/O2124,L2124/N2124)</f>
        <v>0.735092864125122</v>
      </c>
      <c r="Q2124" s="1" t="n">
        <f aca="false">1/P2124</f>
        <v>1.36037234042553</v>
      </c>
    </row>
    <row r="2125" customFormat="false" ht="15" hidden="false" customHeight="false" outlineLevel="0" collapsed="false">
      <c r="A2125" s="1" t="n">
        <v>0.05</v>
      </c>
      <c r="B2125" s="2" t="n">
        <v>1.5</v>
      </c>
      <c r="C2125" s="2" t="n">
        <v>0.666667</v>
      </c>
      <c r="D2125" s="1" t="n">
        <v>3</v>
      </c>
      <c r="E2125" s="1" t="n">
        <v>77.37</v>
      </c>
      <c r="F2125" s="1" t="n">
        <v>0</v>
      </c>
      <c r="G2125" s="1" t="n">
        <v>77.37</v>
      </c>
      <c r="H2125" s="1" t="n">
        <v>0.29</v>
      </c>
      <c r="I2125" s="1" t="n">
        <v>77.37</v>
      </c>
      <c r="J2125" s="1" t="n">
        <v>1</v>
      </c>
      <c r="K2125" s="1" t="n">
        <v>185</v>
      </c>
      <c r="L2125" s="2" t="n">
        <v>1.585E-006</v>
      </c>
      <c r="M2125" s="2" t="n">
        <v>0.0003712</v>
      </c>
      <c r="N2125" s="2" t="n">
        <v>2.149E-006</v>
      </c>
      <c r="O2125" s="2" t="n">
        <v>0.0005032</v>
      </c>
      <c r="P2125" s="1" t="n">
        <f aca="false">IF(L2125&lt;0,M2125/O2125,L2125/N2125)</f>
        <v>0.7375523499302</v>
      </c>
      <c r="Q2125" s="1" t="n">
        <f aca="false">1/P2125</f>
        <v>1.35583596214511</v>
      </c>
    </row>
    <row r="2126" customFormat="false" ht="15" hidden="false" customHeight="false" outlineLevel="0" collapsed="false">
      <c r="A2126" s="1" t="n">
        <v>0.05</v>
      </c>
      <c r="B2126" s="2" t="n">
        <v>1.5</v>
      </c>
      <c r="C2126" s="2" t="n">
        <v>0.666667</v>
      </c>
      <c r="D2126" s="1" t="n">
        <v>3</v>
      </c>
      <c r="E2126" s="1" t="n">
        <v>122.18</v>
      </c>
      <c r="F2126" s="1" t="n">
        <v>0</v>
      </c>
      <c r="G2126" s="1" t="n">
        <v>122.18</v>
      </c>
      <c r="H2126" s="1" t="n">
        <v>0.29</v>
      </c>
      <c r="I2126" s="1" t="n">
        <v>122.18</v>
      </c>
      <c r="J2126" s="1" t="n">
        <v>1</v>
      </c>
      <c r="K2126" s="1" t="n">
        <v>185</v>
      </c>
      <c r="L2126" s="2" t="n">
        <v>1.081E-006</v>
      </c>
      <c r="M2126" s="2" t="n">
        <v>0.0002532</v>
      </c>
      <c r="N2126" s="2" t="n">
        <v>1.456E-006</v>
      </c>
      <c r="O2126" s="2" t="n">
        <v>0.000341</v>
      </c>
      <c r="P2126" s="1" t="n">
        <f aca="false">IF(L2126&lt;0,M2126/O2126,L2126/N2126)</f>
        <v>0.742445054945055</v>
      </c>
      <c r="Q2126" s="1" t="n">
        <f aca="false">1/P2126</f>
        <v>1.34690101757632</v>
      </c>
    </row>
    <row r="2127" customFormat="false" ht="15" hidden="false" customHeight="false" outlineLevel="0" collapsed="false">
      <c r="A2127" s="1" t="n">
        <v>0.05</v>
      </c>
      <c r="B2127" s="2" t="n">
        <v>1.5</v>
      </c>
      <c r="C2127" s="2" t="n">
        <v>0.666667</v>
      </c>
      <c r="D2127" s="1" t="n">
        <v>3</v>
      </c>
      <c r="E2127" s="1" t="n">
        <v>192.94</v>
      </c>
      <c r="F2127" s="1" t="n">
        <v>0</v>
      </c>
      <c r="G2127" s="1" t="n">
        <v>192.94</v>
      </c>
      <c r="H2127" s="1" t="n">
        <v>0.29</v>
      </c>
      <c r="I2127" s="1" t="n">
        <v>192.94</v>
      </c>
      <c r="J2127" s="1" t="n">
        <v>1</v>
      </c>
      <c r="K2127" s="1" t="n">
        <v>185</v>
      </c>
      <c r="L2127" s="2" t="n">
        <v>6.64E-007</v>
      </c>
      <c r="M2127" s="2" t="n">
        <v>0.0001555</v>
      </c>
      <c r="N2127" s="2" t="n">
        <v>8.843E-007</v>
      </c>
      <c r="O2127" s="2" t="n">
        <v>0.0002071</v>
      </c>
      <c r="P2127" s="1" t="n">
        <f aca="false">IF(L2127&lt;0,M2127/O2127,L2127/N2127)</f>
        <v>0.750876399411964</v>
      </c>
      <c r="Q2127" s="1" t="n">
        <f aca="false">1/P2127</f>
        <v>1.33177710843373</v>
      </c>
    </row>
    <row r="2128" customFormat="false" ht="15" hidden="false" customHeight="false" outlineLevel="0" collapsed="false">
      <c r="A2128" s="1" t="n">
        <v>0.05</v>
      </c>
      <c r="B2128" s="2" t="n">
        <v>1.5</v>
      </c>
      <c r="C2128" s="2" t="n">
        <v>0.666667</v>
      </c>
      <c r="D2128" s="1" t="n">
        <v>3</v>
      </c>
      <c r="E2128" s="1" t="n">
        <v>304.69</v>
      </c>
      <c r="F2128" s="1" t="n">
        <v>0</v>
      </c>
      <c r="G2128" s="1" t="n">
        <v>304.69</v>
      </c>
      <c r="H2128" s="1" t="n">
        <v>0.29</v>
      </c>
      <c r="I2128" s="1" t="n">
        <v>304.69</v>
      </c>
      <c r="J2128" s="1" t="n">
        <v>1</v>
      </c>
      <c r="K2128" s="1" t="n">
        <v>185</v>
      </c>
      <c r="L2128" s="2" t="n">
        <v>3.547E-007</v>
      </c>
      <c r="M2128" s="2" t="n">
        <v>8.306E-005</v>
      </c>
      <c r="N2128" s="2" t="n">
        <v>4.647E-007</v>
      </c>
      <c r="O2128" s="2" t="n">
        <v>0.0001088</v>
      </c>
      <c r="P2128" s="1" t="n">
        <f aca="false">IF(L2128&lt;0,M2128/O2128,L2128/N2128)</f>
        <v>0.763288142887885</v>
      </c>
      <c r="Q2128" s="1" t="n">
        <f aca="false">1/P2128</f>
        <v>1.31012122920778</v>
      </c>
    </row>
    <row r="2129" customFormat="false" ht="15" hidden="false" customHeight="false" outlineLevel="0" collapsed="false">
      <c r="A2129" s="1" t="n">
        <v>0.05</v>
      </c>
      <c r="B2129" s="2" t="n">
        <v>1.5</v>
      </c>
      <c r="C2129" s="2" t="n">
        <v>0.666667</v>
      </c>
      <c r="D2129" s="1" t="n">
        <v>3</v>
      </c>
      <c r="E2129" s="1" t="n">
        <v>481.17</v>
      </c>
      <c r="F2129" s="1" t="n">
        <v>0</v>
      </c>
      <c r="G2129" s="1" t="n">
        <v>481.17</v>
      </c>
      <c r="H2129" s="1" t="n">
        <v>0.29</v>
      </c>
      <c r="I2129" s="1" t="n">
        <v>481.17</v>
      </c>
      <c r="J2129" s="1" t="n">
        <v>1</v>
      </c>
      <c r="K2129" s="1" t="n">
        <v>185</v>
      </c>
      <c r="L2129" s="2" t="n">
        <v>1.656E-007</v>
      </c>
      <c r="M2129" s="2" t="n">
        <v>3.879E-005</v>
      </c>
      <c r="N2129" s="2" t="n">
        <v>2.128E-007</v>
      </c>
      <c r="O2129" s="2" t="n">
        <v>4.983E-005</v>
      </c>
      <c r="P2129" s="1" t="n">
        <f aca="false">IF(L2129&lt;0,M2129/O2129,L2129/N2129)</f>
        <v>0.778195488721805</v>
      </c>
      <c r="Q2129" s="1" t="n">
        <f aca="false">1/P2129</f>
        <v>1.28502415458937</v>
      </c>
    </row>
    <row r="2130" customFormat="false" ht="15" hidden="false" customHeight="false" outlineLevel="0" collapsed="false">
      <c r="A2130" s="1" t="n">
        <v>0.05</v>
      </c>
      <c r="B2130" s="2" t="n">
        <v>1.5</v>
      </c>
      <c r="C2130" s="2" t="n">
        <v>0.666667</v>
      </c>
      <c r="D2130" s="1" t="n">
        <v>3</v>
      </c>
      <c r="E2130" s="1" t="n">
        <v>759.87</v>
      </c>
      <c r="F2130" s="1" t="n">
        <v>0</v>
      </c>
      <c r="G2130" s="1" t="n">
        <v>759.87</v>
      </c>
      <c r="H2130" s="1" t="n">
        <v>0.29</v>
      </c>
      <c r="I2130" s="1" t="n">
        <v>759.87</v>
      </c>
      <c r="J2130" s="1" t="n">
        <v>1</v>
      </c>
      <c r="K2130" s="1" t="n">
        <v>185</v>
      </c>
      <c r="L2130" s="2" t="n">
        <v>6.377E-008</v>
      </c>
      <c r="M2130" s="2" t="n">
        <v>1.493E-005</v>
      </c>
      <c r="N2130" s="2" t="n">
        <v>8.045E-008</v>
      </c>
      <c r="O2130" s="2" t="n">
        <v>1.884E-005</v>
      </c>
      <c r="P2130" s="1" t="n">
        <f aca="false">IF(L2130&lt;0,M2130/O2130,L2130/N2130)</f>
        <v>0.79266625233064</v>
      </c>
      <c r="Q2130" s="1" t="n">
        <f aca="false">1/P2130</f>
        <v>1.26156499921593</v>
      </c>
    </row>
    <row r="2131" customFormat="false" ht="15" hidden="false" customHeight="false" outlineLevel="0" collapsed="false">
      <c r="A2131" s="1" t="n">
        <v>0.05</v>
      </c>
      <c r="B2131" s="2" t="n">
        <v>1.5</v>
      </c>
      <c r="C2131" s="2" t="n">
        <v>0.666667</v>
      </c>
      <c r="D2131" s="1" t="n">
        <v>3</v>
      </c>
      <c r="E2131" s="1" t="n">
        <v>1200</v>
      </c>
      <c r="F2131" s="1" t="n">
        <v>0</v>
      </c>
      <c r="G2131" s="1" t="n">
        <v>1200</v>
      </c>
      <c r="H2131" s="1" t="n">
        <v>0.29</v>
      </c>
      <c r="I2131" s="1" t="n">
        <v>1200</v>
      </c>
      <c r="J2131" s="1" t="n">
        <v>1</v>
      </c>
      <c r="K2131" s="1" t="n">
        <v>185</v>
      </c>
      <c r="L2131" s="2" t="n">
        <v>1.847E-008</v>
      </c>
      <c r="M2131" s="2" t="n">
        <v>4.327E-006</v>
      </c>
      <c r="N2131" s="2" t="n">
        <v>2.303E-008</v>
      </c>
      <c r="O2131" s="2" t="n">
        <v>5.394E-006</v>
      </c>
      <c r="P2131" s="1" t="n">
        <f aca="false">IF(L2131&lt;0,M2131/O2131,L2131/N2131)</f>
        <v>0.801997394702562</v>
      </c>
      <c r="Q2131" s="1" t="n">
        <f aca="false">1/P2131</f>
        <v>1.24688684353005</v>
      </c>
    </row>
    <row r="2132" customFormat="false" ht="15" hidden="false" customHeight="false" outlineLevel="0" collapsed="false">
      <c r="A2132" s="1" t="n">
        <v>0.05</v>
      </c>
      <c r="B2132" s="2" t="n">
        <v>1.5</v>
      </c>
      <c r="C2132" s="2" t="n">
        <v>0.666667</v>
      </c>
      <c r="D2132" s="1" t="n">
        <v>4</v>
      </c>
      <c r="E2132" s="1" t="n">
        <v>2</v>
      </c>
      <c r="F2132" s="1" t="n">
        <v>0</v>
      </c>
      <c r="G2132" s="1" t="n">
        <v>2</v>
      </c>
      <c r="H2132" s="1" t="n">
        <v>0.781</v>
      </c>
      <c r="I2132" s="1" t="n">
        <v>2.15</v>
      </c>
      <c r="J2132" s="1" t="n">
        <v>1</v>
      </c>
      <c r="K2132" s="1" t="n">
        <v>185</v>
      </c>
      <c r="L2132" s="2" t="n">
        <v>0.003187</v>
      </c>
      <c r="M2132" s="2" t="n">
        <v>0.7463</v>
      </c>
      <c r="N2132" s="2" t="n">
        <v>0.004295</v>
      </c>
      <c r="O2132" s="2" t="n">
        <v>1.006</v>
      </c>
      <c r="P2132" s="1" t="n">
        <f aca="false">IF(L2132&lt;0,M2132/O2132,L2132/N2132)</f>
        <v>0.742025611175786</v>
      </c>
      <c r="Q2132" s="1" t="n">
        <f aca="false">1/P2132</f>
        <v>1.3476623784123</v>
      </c>
    </row>
    <row r="2133" customFormat="false" ht="15" hidden="false" customHeight="false" outlineLevel="0" collapsed="false">
      <c r="A2133" s="1" t="n">
        <v>0.05</v>
      </c>
      <c r="B2133" s="2" t="n">
        <v>1.5</v>
      </c>
      <c r="C2133" s="2" t="n">
        <v>0.666667</v>
      </c>
      <c r="D2133" s="1" t="n">
        <v>4</v>
      </c>
      <c r="E2133" s="1" t="n">
        <v>3.16</v>
      </c>
      <c r="F2133" s="1" t="n">
        <v>0</v>
      </c>
      <c r="G2133" s="1" t="n">
        <v>3.16</v>
      </c>
      <c r="H2133" s="1" t="n">
        <v>0.781</v>
      </c>
      <c r="I2133" s="1" t="n">
        <v>3.25</v>
      </c>
      <c r="J2133" s="1" t="n">
        <v>1</v>
      </c>
      <c r="K2133" s="1" t="n">
        <v>185</v>
      </c>
      <c r="L2133" s="2" t="n">
        <v>0.001974</v>
      </c>
      <c r="M2133" s="2" t="n">
        <v>0.4622</v>
      </c>
      <c r="N2133" s="2" t="n">
        <v>0.002661</v>
      </c>
      <c r="O2133" s="2" t="n">
        <v>0.6231</v>
      </c>
      <c r="P2133" s="1" t="n">
        <f aca="false">IF(L2133&lt;0,M2133/O2133,L2133/N2133)</f>
        <v>0.741826381059752</v>
      </c>
      <c r="Q2133" s="1" t="n">
        <f aca="false">1/P2133</f>
        <v>1.34802431610942</v>
      </c>
    </row>
    <row r="2134" customFormat="false" ht="15" hidden="false" customHeight="false" outlineLevel="0" collapsed="false">
      <c r="A2134" s="1" t="n">
        <v>0.05</v>
      </c>
      <c r="B2134" s="2" t="n">
        <v>1.5</v>
      </c>
      <c r="C2134" s="2" t="n">
        <v>0.666667</v>
      </c>
      <c r="D2134" s="1" t="n">
        <v>4</v>
      </c>
      <c r="E2134" s="1" t="n">
        <v>4.99</v>
      </c>
      <c r="F2134" s="1" t="n">
        <v>0</v>
      </c>
      <c r="G2134" s="1" t="n">
        <v>4.99</v>
      </c>
      <c r="H2134" s="1" t="n">
        <v>0.781</v>
      </c>
      <c r="I2134" s="1" t="n">
        <v>5.05</v>
      </c>
      <c r="J2134" s="1" t="n">
        <v>1</v>
      </c>
      <c r="K2134" s="1" t="n">
        <v>185</v>
      </c>
      <c r="L2134" s="2" t="n">
        <v>0.001206</v>
      </c>
      <c r="M2134" s="2" t="n">
        <v>0.2824</v>
      </c>
      <c r="N2134" s="2" t="n">
        <v>0.001625</v>
      </c>
      <c r="O2134" s="2" t="n">
        <v>0.3807</v>
      </c>
      <c r="P2134" s="1" t="n">
        <f aca="false">IF(L2134&lt;0,M2134/O2134,L2134/N2134)</f>
        <v>0.742153846153846</v>
      </c>
      <c r="Q2134" s="1" t="n">
        <f aca="false">1/P2134</f>
        <v>1.34742951907131</v>
      </c>
    </row>
    <row r="2135" customFormat="false" ht="15" hidden="false" customHeight="false" outlineLevel="0" collapsed="false">
      <c r="A2135" s="1" t="n">
        <v>0.05</v>
      </c>
      <c r="B2135" s="2" t="n">
        <v>1.5</v>
      </c>
      <c r="C2135" s="2" t="n">
        <v>0.666667</v>
      </c>
      <c r="D2135" s="1" t="n">
        <v>4</v>
      </c>
      <c r="E2135" s="1" t="n">
        <v>7.88</v>
      </c>
      <c r="F2135" s="1" t="n">
        <v>0</v>
      </c>
      <c r="G2135" s="1" t="n">
        <v>7.88</v>
      </c>
      <c r="H2135" s="1" t="n">
        <v>0.781</v>
      </c>
      <c r="I2135" s="1" t="n">
        <v>7.92</v>
      </c>
      <c r="J2135" s="1" t="n">
        <v>1</v>
      </c>
      <c r="K2135" s="1" t="n">
        <v>185</v>
      </c>
      <c r="L2135" s="2" t="n">
        <v>0.0007429</v>
      </c>
      <c r="M2135" s="2" t="n">
        <v>0.174</v>
      </c>
      <c r="N2135" s="2" t="n">
        <v>0.001001</v>
      </c>
      <c r="O2135" s="2" t="n">
        <v>0.2344</v>
      </c>
      <c r="P2135" s="1" t="n">
        <f aca="false">IF(L2135&lt;0,M2135/O2135,L2135/N2135)</f>
        <v>0.742157842157842</v>
      </c>
      <c r="Q2135" s="1" t="n">
        <f aca="false">1/P2135</f>
        <v>1.34742226410015</v>
      </c>
    </row>
    <row r="2136" customFormat="false" ht="15" hidden="false" customHeight="false" outlineLevel="0" collapsed="false">
      <c r="A2136" s="1" t="n">
        <v>0.05</v>
      </c>
      <c r="B2136" s="2" t="n">
        <v>1.5</v>
      </c>
      <c r="C2136" s="2" t="n">
        <v>0.666667</v>
      </c>
      <c r="D2136" s="1" t="n">
        <v>4</v>
      </c>
      <c r="E2136" s="1" t="n">
        <v>12.44</v>
      </c>
      <c r="F2136" s="1" t="n">
        <v>0</v>
      </c>
      <c r="G2136" s="1" t="n">
        <v>12.44</v>
      </c>
      <c r="H2136" s="1" t="n">
        <v>0.781</v>
      </c>
      <c r="I2136" s="1" t="n">
        <v>12.46</v>
      </c>
      <c r="J2136" s="1" t="n">
        <v>1</v>
      </c>
      <c r="K2136" s="1" t="n">
        <v>185</v>
      </c>
      <c r="L2136" s="2" t="n">
        <v>0.0004244</v>
      </c>
      <c r="M2136" s="2" t="n">
        <v>0.09939</v>
      </c>
      <c r="N2136" s="2" t="n">
        <v>0.0005713</v>
      </c>
      <c r="O2136" s="2" t="n">
        <v>0.1338</v>
      </c>
      <c r="P2136" s="1" t="n">
        <f aca="false">IF(L2136&lt;0,M2136/O2136,L2136/N2136)</f>
        <v>0.742867145107649</v>
      </c>
      <c r="Q2136" s="1" t="n">
        <f aca="false">1/P2136</f>
        <v>1.34613572101791</v>
      </c>
    </row>
    <row r="2137" customFormat="false" ht="15" hidden="false" customHeight="false" outlineLevel="0" collapsed="false">
      <c r="A2137" s="1" t="n">
        <v>0.05</v>
      </c>
      <c r="B2137" s="2" t="n">
        <v>1.5</v>
      </c>
      <c r="C2137" s="2" t="n">
        <v>0.666667</v>
      </c>
      <c r="D2137" s="1" t="n">
        <v>4</v>
      </c>
      <c r="E2137" s="1" t="n">
        <v>19.64</v>
      </c>
      <c r="F2137" s="1" t="n">
        <v>0</v>
      </c>
      <c r="G2137" s="1" t="n">
        <v>19.64</v>
      </c>
      <c r="H2137" s="1" t="n">
        <v>0.781</v>
      </c>
      <c r="I2137" s="1" t="n">
        <v>19.66</v>
      </c>
      <c r="J2137" s="1" t="n">
        <v>1</v>
      </c>
      <c r="K2137" s="1" t="n">
        <v>185</v>
      </c>
      <c r="L2137" s="2" t="n">
        <v>0.000216</v>
      </c>
      <c r="M2137" s="2" t="n">
        <v>0.05059</v>
      </c>
      <c r="N2137" s="2" t="n">
        <v>0.0002899</v>
      </c>
      <c r="O2137" s="2" t="n">
        <v>0.06789</v>
      </c>
      <c r="P2137" s="1" t="n">
        <f aca="false">IF(L2137&lt;0,M2137/O2137,L2137/N2137)</f>
        <v>0.745084511900655</v>
      </c>
      <c r="Q2137" s="1" t="n">
        <f aca="false">1/P2137</f>
        <v>1.34212962962963</v>
      </c>
    </row>
    <row r="2138" customFormat="false" ht="15" hidden="false" customHeight="false" outlineLevel="0" collapsed="false">
      <c r="A2138" s="1" t="n">
        <v>0.05</v>
      </c>
      <c r="B2138" s="2" t="n">
        <v>1.5</v>
      </c>
      <c r="C2138" s="2" t="n">
        <v>0.666667</v>
      </c>
      <c r="D2138" s="1" t="n">
        <v>4</v>
      </c>
      <c r="E2138" s="1" t="n">
        <v>31.02</v>
      </c>
      <c r="F2138" s="1" t="n">
        <v>0</v>
      </c>
      <c r="G2138" s="1" t="n">
        <v>31.02</v>
      </c>
      <c r="H2138" s="1" t="n">
        <v>0.781</v>
      </c>
      <c r="I2138" s="1" t="n">
        <v>31.03</v>
      </c>
      <c r="J2138" s="1" t="n">
        <v>1</v>
      </c>
      <c r="K2138" s="1" t="n">
        <v>185</v>
      </c>
      <c r="L2138" s="2" t="n">
        <v>0.0001046</v>
      </c>
      <c r="M2138" s="2" t="n">
        <v>0.02449</v>
      </c>
      <c r="N2138" s="2" t="n">
        <v>0.0001398</v>
      </c>
      <c r="O2138" s="2" t="n">
        <v>0.03274</v>
      </c>
      <c r="P2138" s="1" t="n">
        <f aca="false">IF(L2138&lt;0,M2138/O2138,L2138/N2138)</f>
        <v>0.748211731044349</v>
      </c>
      <c r="Q2138" s="1" t="n">
        <f aca="false">1/P2138</f>
        <v>1.33652007648184</v>
      </c>
    </row>
    <row r="2139" customFormat="false" ht="15" hidden="false" customHeight="false" outlineLevel="0" collapsed="false">
      <c r="A2139" s="1" t="n">
        <v>0.05</v>
      </c>
      <c r="B2139" s="2" t="n">
        <v>1.5</v>
      </c>
      <c r="C2139" s="2" t="n">
        <v>0.666667</v>
      </c>
      <c r="D2139" s="1" t="n">
        <v>4</v>
      </c>
      <c r="E2139" s="1" t="n">
        <v>48.99</v>
      </c>
      <c r="F2139" s="1" t="n">
        <v>0</v>
      </c>
      <c r="G2139" s="1" t="n">
        <v>48.99</v>
      </c>
      <c r="H2139" s="1" t="n">
        <v>0.781</v>
      </c>
      <c r="I2139" s="1" t="n">
        <v>49</v>
      </c>
      <c r="J2139" s="1" t="n">
        <v>1</v>
      </c>
      <c r="K2139" s="1" t="n">
        <v>185</v>
      </c>
      <c r="L2139" s="2" t="n">
        <v>5.387E-005</v>
      </c>
      <c r="M2139" s="2" t="n">
        <v>0.01261</v>
      </c>
      <c r="N2139" s="2" t="n">
        <v>7.177E-005</v>
      </c>
      <c r="O2139" s="2" t="n">
        <v>0.01681</v>
      </c>
      <c r="P2139" s="1" t="n">
        <f aca="false">IF(L2139&lt;0,M2139/O2139,L2139/N2139)</f>
        <v>0.750592169430124</v>
      </c>
      <c r="Q2139" s="1" t="n">
        <f aca="false">1/P2139</f>
        <v>1.33228141822907</v>
      </c>
    </row>
    <row r="2140" customFormat="false" ht="15" hidden="false" customHeight="false" outlineLevel="0" collapsed="false">
      <c r="A2140" s="1" t="n">
        <v>0.05</v>
      </c>
      <c r="B2140" s="2" t="n">
        <v>1.5</v>
      </c>
      <c r="C2140" s="2" t="n">
        <v>0.666667</v>
      </c>
      <c r="D2140" s="1" t="n">
        <v>4</v>
      </c>
      <c r="E2140" s="1" t="n">
        <v>77.37</v>
      </c>
      <c r="F2140" s="1" t="n">
        <v>0</v>
      </c>
      <c r="G2140" s="1" t="n">
        <v>77.37</v>
      </c>
      <c r="H2140" s="1" t="n">
        <v>0.781</v>
      </c>
      <c r="I2140" s="1" t="n">
        <v>77.37</v>
      </c>
      <c r="J2140" s="1" t="n">
        <v>1</v>
      </c>
      <c r="K2140" s="1" t="n">
        <v>185</v>
      </c>
      <c r="L2140" s="2" t="n">
        <v>3.923E-005</v>
      </c>
      <c r="M2140" s="2" t="n">
        <v>0.009187</v>
      </c>
      <c r="N2140" s="2" t="n">
        <v>5.207E-005</v>
      </c>
      <c r="O2140" s="2" t="n">
        <v>0.01219</v>
      </c>
      <c r="P2140" s="1" t="n">
        <f aca="false">IF(L2140&lt;0,M2140/O2140,L2140/N2140)</f>
        <v>0.753408872671404</v>
      </c>
      <c r="Q2140" s="1" t="n">
        <f aca="false">1/P2140</f>
        <v>1.32730053530461</v>
      </c>
    </row>
    <row r="2141" customFormat="false" ht="15" hidden="false" customHeight="false" outlineLevel="0" collapsed="false">
      <c r="A2141" s="1" t="n">
        <v>0.05</v>
      </c>
      <c r="B2141" s="2" t="n">
        <v>1.5</v>
      </c>
      <c r="C2141" s="2" t="n">
        <v>0.666667</v>
      </c>
      <c r="D2141" s="1" t="n">
        <v>4</v>
      </c>
      <c r="E2141" s="1" t="n">
        <v>122.18</v>
      </c>
      <c r="F2141" s="1" t="n">
        <v>0</v>
      </c>
      <c r="G2141" s="1" t="n">
        <v>122.18</v>
      </c>
      <c r="H2141" s="1" t="n">
        <v>0.781</v>
      </c>
      <c r="I2141" s="1" t="n">
        <v>122.18</v>
      </c>
      <c r="J2141" s="1" t="n">
        <v>1</v>
      </c>
      <c r="K2141" s="1" t="n">
        <v>185</v>
      </c>
      <c r="L2141" s="2" t="n">
        <v>2.783E-005</v>
      </c>
      <c r="M2141" s="2" t="n">
        <v>0.006517</v>
      </c>
      <c r="N2141" s="2" t="n">
        <v>3.672E-005</v>
      </c>
      <c r="O2141" s="2" t="n">
        <v>0.0086</v>
      </c>
      <c r="P2141" s="1" t="n">
        <f aca="false">IF(L2141&lt;0,M2141/O2141,L2141/N2141)</f>
        <v>0.757897603485839</v>
      </c>
      <c r="Q2141" s="1" t="n">
        <f aca="false">1/P2141</f>
        <v>1.31943945382681</v>
      </c>
    </row>
    <row r="2142" customFormat="false" ht="15" hidden="false" customHeight="false" outlineLevel="0" collapsed="false">
      <c r="A2142" s="1" t="n">
        <v>0.05</v>
      </c>
      <c r="B2142" s="2" t="n">
        <v>1.5</v>
      </c>
      <c r="C2142" s="2" t="n">
        <v>0.666667</v>
      </c>
      <c r="D2142" s="1" t="n">
        <v>4</v>
      </c>
      <c r="E2142" s="1" t="n">
        <v>192.94</v>
      </c>
      <c r="F2142" s="1" t="n">
        <v>0</v>
      </c>
      <c r="G2142" s="1" t="n">
        <v>192.94</v>
      </c>
      <c r="H2142" s="1" t="n">
        <v>0.781</v>
      </c>
      <c r="I2142" s="1" t="n">
        <v>192.94</v>
      </c>
      <c r="J2142" s="1" t="n">
        <v>1</v>
      </c>
      <c r="K2142" s="1" t="n">
        <v>185</v>
      </c>
      <c r="L2142" s="2" t="n">
        <v>1.806E-005</v>
      </c>
      <c r="M2142" s="2" t="n">
        <v>0.004231</v>
      </c>
      <c r="N2142" s="2" t="n">
        <v>2.363E-005</v>
      </c>
      <c r="O2142" s="2" t="n">
        <v>0.005534</v>
      </c>
      <c r="P2142" s="1" t="n">
        <f aca="false">IF(L2142&lt;0,M2142/O2142,L2142/N2142)</f>
        <v>0.764282691493864</v>
      </c>
      <c r="Q2142" s="1" t="n">
        <f aca="false">1/P2142</f>
        <v>1.30841638981174</v>
      </c>
    </row>
    <row r="2143" customFormat="false" ht="15" hidden="false" customHeight="false" outlineLevel="0" collapsed="false">
      <c r="A2143" s="1" t="n">
        <v>0.05</v>
      </c>
      <c r="B2143" s="2" t="n">
        <v>1.5</v>
      </c>
      <c r="C2143" s="2" t="n">
        <v>0.666667</v>
      </c>
      <c r="D2143" s="1" t="n">
        <v>4</v>
      </c>
      <c r="E2143" s="1" t="n">
        <v>304.69</v>
      </c>
      <c r="F2143" s="1" t="n">
        <v>0</v>
      </c>
      <c r="G2143" s="1" t="n">
        <v>304.69</v>
      </c>
      <c r="H2143" s="1" t="n">
        <v>0.781</v>
      </c>
      <c r="I2143" s="1" t="n">
        <v>304.69</v>
      </c>
      <c r="J2143" s="1" t="n">
        <v>1</v>
      </c>
      <c r="K2143" s="1" t="n">
        <v>185</v>
      </c>
      <c r="L2143" s="2" t="n">
        <v>1.019E-005</v>
      </c>
      <c r="M2143" s="2" t="n">
        <v>0.002387</v>
      </c>
      <c r="N2143" s="2" t="n">
        <v>1.317E-005</v>
      </c>
      <c r="O2143" s="2" t="n">
        <v>0.003084</v>
      </c>
      <c r="P2143" s="1" t="n">
        <f aca="false">IF(L2143&lt;0,M2143/O2143,L2143/N2143)</f>
        <v>0.773728170083523</v>
      </c>
      <c r="Q2143" s="1" t="n">
        <f aca="false">1/P2143</f>
        <v>1.29244357212954</v>
      </c>
    </row>
    <row r="2144" customFormat="false" ht="15" hidden="false" customHeight="false" outlineLevel="0" collapsed="false">
      <c r="A2144" s="1" t="n">
        <v>0.05</v>
      </c>
      <c r="B2144" s="2" t="n">
        <v>1.5</v>
      </c>
      <c r="C2144" s="2" t="n">
        <v>0.666667</v>
      </c>
      <c r="D2144" s="1" t="n">
        <v>4</v>
      </c>
      <c r="E2144" s="1" t="n">
        <v>481.17</v>
      </c>
      <c r="F2144" s="1" t="n">
        <v>0</v>
      </c>
      <c r="G2144" s="1" t="n">
        <v>481.17</v>
      </c>
      <c r="H2144" s="1" t="n">
        <v>0.781</v>
      </c>
      <c r="I2144" s="1" t="n">
        <v>481.18</v>
      </c>
      <c r="J2144" s="1" t="n">
        <v>1</v>
      </c>
      <c r="K2144" s="1" t="n">
        <v>185</v>
      </c>
      <c r="L2144" s="2" t="n">
        <v>4.949E-006</v>
      </c>
      <c r="M2144" s="2" t="n">
        <v>0.001159</v>
      </c>
      <c r="N2144" s="2" t="n">
        <v>6.303E-006</v>
      </c>
      <c r="O2144" s="2" t="n">
        <v>0.001476</v>
      </c>
      <c r="P2144" s="1" t="n">
        <f aca="false">IF(L2144&lt;0,M2144/O2144,L2144/N2144)</f>
        <v>0.785181659527209</v>
      </c>
      <c r="Q2144" s="1" t="n">
        <f aca="false">1/P2144</f>
        <v>1.27359062436856</v>
      </c>
    </row>
    <row r="2145" customFormat="false" ht="15" hidden="false" customHeight="false" outlineLevel="0" collapsed="false">
      <c r="A2145" s="1" t="n">
        <v>0.05</v>
      </c>
      <c r="B2145" s="2" t="n">
        <v>1.5</v>
      </c>
      <c r="C2145" s="2" t="n">
        <v>0.666667</v>
      </c>
      <c r="D2145" s="1" t="n">
        <v>4</v>
      </c>
      <c r="E2145" s="1" t="n">
        <v>759.87</v>
      </c>
      <c r="F2145" s="1" t="n">
        <v>0</v>
      </c>
      <c r="G2145" s="1" t="n">
        <v>759.87</v>
      </c>
      <c r="H2145" s="1" t="n">
        <v>0.781</v>
      </c>
      <c r="I2145" s="1" t="n">
        <v>759.88</v>
      </c>
      <c r="J2145" s="1" t="n">
        <v>1</v>
      </c>
      <c r="K2145" s="1" t="n">
        <v>185</v>
      </c>
      <c r="L2145" s="2" t="n">
        <v>1.938E-006</v>
      </c>
      <c r="M2145" s="2" t="n">
        <v>0.0004539</v>
      </c>
      <c r="N2145" s="2" t="n">
        <v>2.439E-006</v>
      </c>
      <c r="O2145" s="2" t="n">
        <v>0.0005712</v>
      </c>
      <c r="P2145" s="1" t="n">
        <f aca="false">IF(L2145&lt;0,M2145/O2145,L2145/N2145)</f>
        <v>0.794587945879459</v>
      </c>
      <c r="Q2145" s="1" t="n">
        <f aca="false">1/P2145</f>
        <v>1.25851393188855</v>
      </c>
    </row>
    <row r="2146" customFormat="false" ht="15" hidden="false" customHeight="false" outlineLevel="0" collapsed="false">
      <c r="A2146" s="1" t="n">
        <v>0.05</v>
      </c>
      <c r="B2146" s="2" t="n">
        <v>1.5</v>
      </c>
      <c r="C2146" s="2" t="n">
        <v>0.666667</v>
      </c>
      <c r="D2146" s="1" t="n">
        <v>4</v>
      </c>
      <c r="E2146" s="1" t="n">
        <v>1200</v>
      </c>
      <c r="F2146" s="1" t="n">
        <v>0</v>
      </c>
      <c r="G2146" s="1" t="n">
        <v>1200</v>
      </c>
      <c r="H2146" s="1" t="n">
        <v>0.781</v>
      </c>
      <c r="I2146" s="1" t="n">
        <v>1200</v>
      </c>
      <c r="J2146" s="1" t="n">
        <v>1</v>
      </c>
      <c r="K2146" s="1" t="n">
        <v>185</v>
      </c>
      <c r="L2146" s="2" t="n">
        <v>5.667E-007</v>
      </c>
      <c r="M2146" s="2" t="n">
        <v>0.0001327</v>
      </c>
      <c r="N2146" s="2" t="n">
        <v>7.05E-007</v>
      </c>
      <c r="O2146" s="2" t="n">
        <v>0.0001651</v>
      </c>
      <c r="P2146" s="1" t="n">
        <f aca="false">IF(L2146&lt;0,M2146/O2146,L2146/N2146)</f>
        <v>0.803829787234043</v>
      </c>
      <c r="Q2146" s="1" t="n">
        <f aca="false">1/P2146</f>
        <v>1.24404446797247</v>
      </c>
    </row>
    <row r="2147" customFormat="false" ht="15" hidden="false" customHeight="false" outlineLevel="0" collapsed="false">
      <c r="A2147" s="1" t="n">
        <v>0.05</v>
      </c>
      <c r="B2147" s="2" t="n">
        <v>1.5</v>
      </c>
      <c r="C2147" s="2" t="n">
        <v>0.666667</v>
      </c>
      <c r="D2147" s="1" t="n">
        <v>5</v>
      </c>
      <c r="E2147" s="1" t="n">
        <v>2</v>
      </c>
      <c r="F2147" s="1" t="n">
        <v>0</v>
      </c>
      <c r="G2147" s="1" t="n">
        <v>2</v>
      </c>
      <c r="H2147" s="1" t="n">
        <v>2.101</v>
      </c>
      <c r="I2147" s="1" t="n">
        <v>2.9</v>
      </c>
      <c r="J2147" s="1" t="n">
        <v>1</v>
      </c>
      <c r="K2147" s="1" t="n">
        <v>185</v>
      </c>
      <c r="L2147" s="2" t="n">
        <v>0.03387</v>
      </c>
      <c r="M2147" s="2" t="n">
        <v>7.933</v>
      </c>
      <c r="N2147" s="2" t="n">
        <v>0.04368</v>
      </c>
      <c r="O2147" s="2" t="n">
        <v>10.23</v>
      </c>
      <c r="P2147" s="1" t="n">
        <f aca="false">IF(L2147&lt;0,M2147/O2147,L2147/N2147)</f>
        <v>0.775412087912088</v>
      </c>
      <c r="Q2147" s="1" t="n">
        <f aca="false">1/P2147</f>
        <v>1.28963684676705</v>
      </c>
    </row>
    <row r="2148" customFormat="false" ht="15" hidden="false" customHeight="false" outlineLevel="0" collapsed="false">
      <c r="A2148" s="1" t="n">
        <v>0.05</v>
      </c>
      <c r="B2148" s="2" t="n">
        <v>1.5</v>
      </c>
      <c r="C2148" s="2" t="n">
        <v>0.666667</v>
      </c>
      <c r="D2148" s="1" t="n">
        <v>5</v>
      </c>
      <c r="E2148" s="1" t="n">
        <v>3.16</v>
      </c>
      <c r="F2148" s="1" t="n">
        <v>0</v>
      </c>
      <c r="G2148" s="1" t="n">
        <v>3.16</v>
      </c>
      <c r="H2148" s="1" t="n">
        <v>2.101</v>
      </c>
      <c r="I2148" s="1" t="n">
        <v>3.79</v>
      </c>
      <c r="J2148" s="1" t="n">
        <v>1</v>
      </c>
      <c r="K2148" s="1" t="n">
        <v>185</v>
      </c>
      <c r="L2148" s="2" t="n">
        <v>0.02621</v>
      </c>
      <c r="M2148" s="2" t="n">
        <v>6.138</v>
      </c>
      <c r="N2148" s="2" t="n">
        <v>0.03381</v>
      </c>
      <c r="O2148" s="2" t="n">
        <v>7.919</v>
      </c>
      <c r="P2148" s="1" t="n">
        <f aca="false">IF(L2148&lt;0,M2148/O2148,L2148/N2148)</f>
        <v>0.775214433599527</v>
      </c>
      <c r="Q2148" s="1" t="n">
        <f aca="false">1/P2148</f>
        <v>1.28996566196108</v>
      </c>
    </row>
    <row r="2149" customFormat="false" ht="15" hidden="false" customHeight="false" outlineLevel="0" collapsed="false">
      <c r="A2149" s="1" t="n">
        <v>0.05</v>
      </c>
      <c r="B2149" s="2" t="n">
        <v>1.5</v>
      </c>
      <c r="C2149" s="2" t="n">
        <v>0.666667</v>
      </c>
      <c r="D2149" s="1" t="n">
        <v>5</v>
      </c>
      <c r="E2149" s="1" t="n">
        <v>4.99</v>
      </c>
      <c r="F2149" s="1" t="n">
        <v>0</v>
      </c>
      <c r="G2149" s="1" t="n">
        <v>4.99</v>
      </c>
      <c r="H2149" s="1" t="n">
        <v>2.101</v>
      </c>
      <c r="I2149" s="1" t="n">
        <v>5.41</v>
      </c>
      <c r="J2149" s="1" t="n">
        <v>1</v>
      </c>
      <c r="K2149" s="1" t="n">
        <v>185</v>
      </c>
      <c r="L2149" s="2" t="n">
        <v>0.01846</v>
      </c>
      <c r="M2149" s="2" t="n">
        <v>4.323</v>
      </c>
      <c r="N2149" s="2" t="n">
        <v>0.02382</v>
      </c>
      <c r="O2149" s="2" t="n">
        <v>5.58</v>
      </c>
      <c r="P2149" s="1" t="n">
        <f aca="false">IF(L2149&lt;0,M2149/O2149,L2149/N2149)</f>
        <v>0.774979009235936</v>
      </c>
      <c r="Q2149" s="1" t="n">
        <f aca="false">1/P2149</f>
        <v>1.29035752979415</v>
      </c>
    </row>
    <row r="2150" customFormat="false" ht="15" hidden="false" customHeight="false" outlineLevel="0" collapsed="false">
      <c r="A2150" s="1" t="n">
        <v>0.05</v>
      </c>
      <c r="B2150" s="2" t="n">
        <v>1.5</v>
      </c>
      <c r="C2150" s="2" t="n">
        <v>0.666667</v>
      </c>
      <c r="D2150" s="1" t="n">
        <v>5</v>
      </c>
      <c r="E2150" s="1" t="n">
        <v>7.88</v>
      </c>
      <c r="F2150" s="1" t="n">
        <v>0</v>
      </c>
      <c r="G2150" s="1" t="n">
        <v>7.88</v>
      </c>
      <c r="H2150" s="1" t="n">
        <v>2.101</v>
      </c>
      <c r="I2150" s="1" t="n">
        <v>8.15</v>
      </c>
      <c r="J2150" s="1" t="n">
        <v>1</v>
      </c>
      <c r="K2150" s="1" t="n">
        <v>185</v>
      </c>
      <c r="L2150" s="2" t="n">
        <v>0.01178</v>
      </c>
      <c r="M2150" s="2" t="n">
        <v>2.76</v>
      </c>
      <c r="N2150" s="2" t="n">
        <v>0.01521</v>
      </c>
      <c r="O2150" s="2" t="n">
        <v>3.562</v>
      </c>
      <c r="P2150" s="1" t="n">
        <f aca="false">IF(L2150&lt;0,M2150/O2150,L2150/N2150)</f>
        <v>0.774490466798159</v>
      </c>
      <c r="Q2150" s="1" t="n">
        <f aca="false">1/P2150</f>
        <v>1.2911714770798</v>
      </c>
    </row>
    <row r="2151" customFormat="false" ht="15" hidden="false" customHeight="false" outlineLevel="0" collapsed="false">
      <c r="A2151" s="1" t="n">
        <v>0.05</v>
      </c>
      <c r="B2151" s="2" t="n">
        <v>1.5</v>
      </c>
      <c r="C2151" s="2" t="n">
        <v>0.666667</v>
      </c>
      <c r="D2151" s="1" t="n">
        <v>5</v>
      </c>
      <c r="E2151" s="1" t="n">
        <v>12.44</v>
      </c>
      <c r="F2151" s="1" t="n">
        <v>0</v>
      </c>
      <c r="G2151" s="1" t="n">
        <v>12.44</v>
      </c>
      <c r="H2151" s="1" t="n">
        <v>2.101</v>
      </c>
      <c r="I2151" s="1" t="n">
        <v>12.62</v>
      </c>
      <c r="J2151" s="1" t="n">
        <v>1</v>
      </c>
      <c r="K2151" s="1" t="n">
        <v>185</v>
      </c>
      <c r="L2151" s="2" t="n">
        <v>0.007408</v>
      </c>
      <c r="M2151" s="2" t="n">
        <v>1.735</v>
      </c>
      <c r="N2151" s="2" t="n">
        <v>0.009555</v>
      </c>
      <c r="O2151" s="2" t="n">
        <v>2.238</v>
      </c>
      <c r="P2151" s="1" t="n">
        <f aca="false">IF(L2151&lt;0,M2151/O2151,L2151/N2151)</f>
        <v>0.775300889586604</v>
      </c>
      <c r="Q2151" s="1" t="n">
        <f aca="false">1/P2151</f>
        <v>1.28982181425486</v>
      </c>
    </row>
    <row r="2152" customFormat="false" ht="15" hidden="false" customHeight="false" outlineLevel="0" collapsed="false">
      <c r="A2152" s="1" t="n">
        <v>0.05</v>
      </c>
      <c r="B2152" s="2" t="n">
        <v>1.5</v>
      </c>
      <c r="C2152" s="2" t="n">
        <v>0.666667</v>
      </c>
      <c r="D2152" s="1" t="n">
        <v>5</v>
      </c>
      <c r="E2152" s="1" t="n">
        <v>19.64</v>
      </c>
      <c r="F2152" s="1" t="n">
        <v>0</v>
      </c>
      <c r="G2152" s="1" t="n">
        <v>19.64</v>
      </c>
      <c r="H2152" s="1" t="n">
        <v>2.101</v>
      </c>
      <c r="I2152" s="1" t="n">
        <v>19.76</v>
      </c>
      <c r="J2152" s="1" t="n">
        <v>1</v>
      </c>
      <c r="K2152" s="1" t="n">
        <v>185</v>
      </c>
      <c r="L2152" s="2" t="n">
        <v>0.00414</v>
      </c>
      <c r="M2152" s="2" t="n">
        <v>0.9695</v>
      </c>
      <c r="N2152" s="2" t="n">
        <v>0.005313</v>
      </c>
      <c r="O2152" s="2" t="n">
        <v>1.244</v>
      </c>
      <c r="P2152" s="1" t="n">
        <f aca="false">IF(L2152&lt;0,M2152/O2152,L2152/N2152)</f>
        <v>0.779220779220779</v>
      </c>
      <c r="Q2152" s="1" t="n">
        <f aca="false">1/P2152</f>
        <v>1.28333333333333</v>
      </c>
    </row>
    <row r="2153" customFormat="false" ht="15" hidden="false" customHeight="false" outlineLevel="0" collapsed="false">
      <c r="A2153" s="1" t="n">
        <v>0.05</v>
      </c>
      <c r="B2153" s="2" t="n">
        <v>1.5</v>
      </c>
      <c r="C2153" s="2" t="n">
        <v>0.666667</v>
      </c>
      <c r="D2153" s="1" t="n">
        <v>5</v>
      </c>
      <c r="E2153" s="1" t="n">
        <v>31.02</v>
      </c>
      <c r="F2153" s="1" t="n">
        <v>0</v>
      </c>
      <c r="G2153" s="1" t="n">
        <v>31.02</v>
      </c>
      <c r="H2153" s="1" t="n">
        <v>2.101</v>
      </c>
      <c r="I2153" s="1" t="n">
        <v>31.09</v>
      </c>
      <c r="J2153" s="1" t="n">
        <v>1</v>
      </c>
      <c r="K2153" s="1" t="n">
        <v>185</v>
      </c>
      <c r="L2153" s="2" t="n">
        <v>0.002161</v>
      </c>
      <c r="M2153" s="2" t="n">
        <v>0.506</v>
      </c>
      <c r="N2153" s="2" t="n">
        <v>0.002757</v>
      </c>
      <c r="O2153" s="2" t="n">
        <v>0.6457</v>
      </c>
      <c r="P2153" s="1" t="n">
        <f aca="false">IF(L2153&lt;0,M2153/O2153,L2153/N2153)</f>
        <v>0.783822996010156</v>
      </c>
      <c r="Q2153" s="1" t="n">
        <f aca="false">1/P2153</f>
        <v>1.27579824155484</v>
      </c>
    </row>
    <row r="2154" customFormat="false" ht="15" hidden="false" customHeight="false" outlineLevel="0" collapsed="false">
      <c r="A2154" s="1" t="n">
        <v>0.05</v>
      </c>
      <c r="B2154" s="2" t="n">
        <v>1.5</v>
      </c>
      <c r="C2154" s="2" t="n">
        <v>0.666667</v>
      </c>
      <c r="D2154" s="1" t="n">
        <v>5</v>
      </c>
      <c r="E2154" s="1" t="n">
        <v>48.99</v>
      </c>
      <c r="F2154" s="1" t="n">
        <v>0</v>
      </c>
      <c r="G2154" s="1" t="n">
        <v>48.99</v>
      </c>
      <c r="H2154" s="1" t="n">
        <v>2.101</v>
      </c>
      <c r="I2154" s="1" t="n">
        <v>49.03</v>
      </c>
      <c r="J2154" s="1" t="n">
        <v>1</v>
      </c>
      <c r="K2154" s="1" t="n">
        <v>185</v>
      </c>
      <c r="L2154" s="2" t="n">
        <v>0.001144</v>
      </c>
      <c r="M2154" s="2" t="n">
        <v>0.268</v>
      </c>
      <c r="N2154" s="2" t="n">
        <v>0.001455</v>
      </c>
      <c r="O2154" s="2" t="n">
        <v>0.3407</v>
      </c>
      <c r="P2154" s="1" t="n">
        <f aca="false">IF(L2154&lt;0,M2154/O2154,L2154/N2154)</f>
        <v>0.786254295532646</v>
      </c>
      <c r="Q2154" s="1" t="n">
        <f aca="false">1/P2154</f>
        <v>1.27185314685315</v>
      </c>
    </row>
    <row r="2155" customFormat="false" ht="15" hidden="false" customHeight="false" outlineLevel="0" collapsed="false">
      <c r="A2155" s="1" t="n">
        <v>0.05</v>
      </c>
      <c r="B2155" s="2" t="n">
        <v>1.5</v>
      </c>
      <c r="C2155" s="2" t="n">
        <v>0.666667</v>
      </c>
      <c r="D2155" s="1" t="n">
        <v>5</v>
      </c>
      <c r="E2155" s="1" t="n">
        <v>77.37</v>
      </c>
      <c r="F2155" s="1" t="n">
        <v>0</v>
      </c>
      <c r="G2155" s="1" t="n">
        <v>77.37</v>
      </c>
      <c r="H2155" s="1" t="n">
        <v>2.101</v>
      </c>
      <c r="I2155" s="1" t="n">
        <v>77.39</v>
      </c>
      <c r="J2155" s="1" t="n">
        <v>1</v>
      </c>
      <c r="K2155" s="1" t="n">
        <v>185</v>
      </c>
      <c r="L2155" s="2" t="n">
        <v>0.000844</v>
      </c>
      <c r="M2155" s="2" t="n">
        <v>0.1977</v>
      </c>
      <c r="N2155" s="2" t="n">
        <v>0.001073</v>
      </c>
      <c r="O2155" s="2" t="n">
        <v>0.2512</v>
      </c>
      <c r="P2155" s="1" t="n">
        <f aca="false">IF(L2155&lt;0,M2155/O2155,L2155/N2155)</f>
        <v>0.786579683131407</v>
      </c>
      <c r="Q2155" s="1" t="n">
        <f aca="false">1/P2155</f>
        <v>1.27132701421801</v>
      </c>
    </row>
    <row r="2156" customFormat="false" ht="15" hidden="false" customHeight="false" outlineLevel="0" collapsed="false">
      <c r="A2156" s="1" t="n">
        <v>0.05</v>
      </c>
      <c r="B2156" s="2" t="n">
        <v>1.5</v>
      </c>
      <c r="C2156" s="2" t="n">
        <v>0.666667</v>
      </c>
      <c r="D2156" s="1" t="n">
        <v>5</v>
      </c>
      <c r="E2156" s="1" t="n">
        <v>122.18</v>
      </c>
      <c r="F2156" s="1" t="n">
        <v>0</v>
      </c>
      <c r="G2156" s="1" t="n">
        <v>122.18</v>
      </c>
      <c r="H2156" s="1" t="n">
        <v>2.101</v>
      </c>
      <c r="I2156" s="1" t="n">
        <v>122.19</v>
      </c>
      <c r="J2156" s="1" t="n">
        <v>1</v>
      </c>
      <c r="K2156" s="1" t="n">
        <v>185</v>
      </c>
      <c r="L2156" s="2" t="n">
        <v>0.0006125</v>
      </c>
      <c r="M2156" s="2" t="n">
        <v>0.1434</v>
      </c>
      <c r="N2156" s="2" t="n">
        <v>0.0007779</v>
      </c>
      <c r="O2156" s="2" t="n">
        <v>0.1822</v>
      </c>
      <c r="P2156" s="1" t="n">
        <f aca="false">IF(L2156&lt;0,M2156/O2156,L2156/N2156)</f>
        <v>0.787376269443373</v>
      </c>
      <c r="Q2156" s="1" t="n">
        <f aca="false">1/P2156</f>
        <v>1.27004081632653</v>
      </c>
    </row>
    <row r="2157" customFormat="false" ht="15" hidden="false" customHeight="false" outlineLevel="0" collapsed="false">
      <c r="A2157" s="1" t="n">
        <v>0.05</v>
      </c>
      <c r="B2157" s="2" t="n">
        <v>1.5</v>
      </c>
      <c r="C2157" s="2" t="n">
        <v>0.666667</v>
      </c>
      <c r="D2157" s="1" t="n">
        <v>5</v>
      </c>
      <c r="E2157" s="1" t="n">
        <v>192.94</v>
      </c>
      <c r="F2157" s="1" t="n">
        <v>0</v>
      </c>
      <c r="G2157" s="1" t="n">
        <v>192.94</v>
      </c>
      <c r="H2157" s="1" t="n">
        <v>2.101</v>
      </c>
      <c r="I2157" s="1" t="n">
        <v>192.95</v>
      </c>
      <c r="J2157" s="1" t="n">
        <v>1</v>
      </c>
      <c r="K2157" s="1" t="n">
        <v>185</v>
      </c>
      <c r="L2157" s="2" t="n">
        <v>0.0004118</v>
      </c>
      <c r="M2157" s="2" t="n">
        <v>0.09644</v>
      </c>
      <c r="N2157" s="2" t="n">
        <v>0.000522</v>
      </c>
      <c r="O2157" s="2" t="n">
        <v>0.1223</v>
      </c>
      <c r="P2157" s="1" t="n">
        <f aca="false">IF(L2157&lt;0,M2157/O2157,L2157/N2157)</f>
        <v>0.788888888888889</v>
      </c>
      <c r="Q2157" s="1" t="n">
        <f aca="false">1/P2157</f>
        <v>1.26760563380282</v>
      </c>
    </row>
    <row r="2158" customFormat="false" ht="15" hidden="false" customHeight="false" outlineLevel="0" collapsed="false">
      <c r="A2158" s="1" t="n">
        <v>0.05</v>
      </c>
      <c r="B2158" s="2" t="n">
        <v>1.5</v>
      </c>
      <c r="C2158" s="2" t="n">
        <v>0.666667</v>
      </c>
      <c r="D2158" s="1" t="n">
        <v>5</v>
      </c>
      <c r="E2158" s="1" t="n">
        <v>304.69</v>
      </c>
      <c r="F2158" s="1" t="n">
        <v>0</v>
      </c>
      <c r="G2158" s="1" t="n">
        <v>304.69</v>
      </c>
      <c r="H2158" s="1" t="n">
        <v>2.101</v>
      </c>
      <c r="I2158" s="1" t="n">
        <v>304.7</v>
      </c>
      <c r="J2158" s="1" t="n">
        <v>1</v>
      </c>
      <c r="K2158" s="1" t="n">
        <v>185</v>
      </c>
      <c r="L2158" s="2" t="n">
        <v>0.00024</v>
      </c>
      <c r="M2158" s="2" t="n">
        <v>0.05621</v>
      </c>
      <c r="N2158" s="2" t="n">
        <v>0.0003031</v>
      </c>
      <c r="O2158" s="2" t="n">
        <v>0.07098</v>
      </c>
      <c r="P2158" s="1" t="n">
        <f aca="false">IF(L2158&lt;0,M2158/O2158,L2158/N2158)</f>
        <v>0.791817881887166</v>
      </c>
      <c r="Q2158" s="1" t="n">
        <f aca="false">1/P2158</f>
        <v>1.26291666666667</v>
      </c>
    </row>
    <row r="2159" customFormat="false" ht="15" hidden="false" customHeight="false" outlineLevel="0" collapsed="false">
      <c r="A2159" s="1" t="n">
        <v>0.05</v>
      </c>
      <c r="B2159" s="2" t="n">
        <v>1.5</v>
      </c>
      <c r="C2159" s="2" t="n">
        <v>0.666667</v>
      </c>
      <c r="D2159" s="1" t="n">
        <v>5</v>
      </c>
      <c r="E2159" s="1" t="n">
        <v>481.17</v>
      </c>
      <c r="F2159" s="1" t="n">
        <v>0</v>
      </c>
      <c r="G2159" s="1" t="n">
        <v>481.17</v>
      </c>
      <c r="H2159" s="1" t="n">
        <v>2.101</v>
      </c>
      <c r="I2159" s="1" t="n">
        <v>481.18</v>
      </c>
      <c r="J2159" s="1" t="n">
        <v>1</v>
      </c>
      <c r="K2159" s="1" t="n">
        <v>185</v>
      </c>
      <c r="L2159" s="2" t="n">
        <v>0.0001196</v>
      </c>
      <c r="M2159" s="2" t="n">
        <v>0.028</v>
      </c>
      <c r="N2159" s="2" t="n">
        <v>0.0001501</v>
      </c>
      <c r="O2159" s="2" t="n">
        <v>0.03516</v>
      </c>
      <c r="P2159" s="1" t="n">
        <f aca="false">IF(L2159&lt;0,M2159/O2159,L2159/N2159)</f>
        <v>0.796802131912059</v>
      </c>
      <c r="Q2159" s="1" t="n">
        <f aca="false">1/P2159</f>
        <v>1.25501672240803</v>
      </c>
    </row>
    <row r="2160" customFormat="false" ht="15" hidden="false" customHeight="false" outlineLevel="0" collapsed="false">
      <c r="A2160" s="1" t="n">
        <v>0.05</v>
      </c>
      <c r="B2160" s="2" t="n">
        <v>1.5</v>
      </c>
      <c r="C2160" s="2" t="n">
        <v>0.666667</v>
      </c>
      <c r="D2160" s="1" t="n">
        <v>5</v>
      </c>
      <c r="E2160" s="1" t="n">
        <v>759.87</v>
      </c>
      <c r="F2160" s="1" t="n">
        <v>0</v>
      </c>
      <c r="G2160" s="1" t="n">
        <v>759.87</v>
      </c>
      <c r="H2160" s="1" t="n">
        <v>2.101</v>
      </c>
      <c r="I2160" s="1" t="n">
        <v>759.88</v>
      </c>
      <c r="J2160" s="1" t="n">
        <v>1</v>
      </c>
      <c r="K2160" s="1" t="n">
        <v>185</v>
      </c>
      <c r="L2160" s="2" t="n">
        <v>4.84E-005</v>
      </c>
      <c r="M2160" s="2" t="n">
        <v>0.01133</v>
      </c>
      <c r="N2160" s="2" t="n">
        <v>6.026E-005</v>
      </c>
      <c r="O2160" s="2" t="n">
        <v>0.01411</v>
      </c>
      <c r="P2160" s="1" t="n">
        <f aca="false">IF(L2160&lt;0,M2160/O2160,L2160/N2160)</f>
        <v>0.803186193162961</v>
      </c>
      <c r="Q2160" s="1" t="n">
        <f aca="false">1/P2160</f>
        <v>1.24504132231405</v>
      </c>
    </row>
    <row r="2161" customFormat="false" ht="15" hidden="false" customHeight="false" outlineLevel="0" collapsed="false">
      <c r="A2161" s="1" t="n">
        <v>0.05</v>
      </c>
      <c r="B2161" s="2" t="n">
        <v>1.5</v>
      </c>
      <c r="C2161" s="2" t="n">
        <v>0.666667</v>
      </c>
      <c r="D2161" s="1" t="n">
        <v>5</v>
      </c>
      <c r="E2161" s="1" t="n">
        <v>1200</v>
      </c>
      <c r="F2161" s="1" t="n">
        <v>0</v>
      </c>
      <c r="G2161" s="1" t="n">
        <v>1200</v>
      </c>
      <c r="H2161" s="1" t="n">
        <v>2.101</v>
      </c>
      <c r="I2161" s="1" t="n">
        <v>1200</v>
      </c>
      <c r="J2161" s="1" t="n">
        <v>1</v>
      </c>
      <c r="K2161" s="1" t="n">
        <v>185</v>
      </c>
      <c r="L2161" s="2" t="n">
        <v>1.454E-005</v>
      </c>
      <c r="M2161" s="2" t="n">
        <v>0.003404</v>
      </c>
      <c r="N2161" s="2" t="n">
        <v>1.79E-005</v>
      </c>
      <c r="O2161" s="2" t="n">
        <v>0.004191</v>
      </c>
      <c r="P2161" s="1" t="n">
        <f aca="false">IF(L2161&lt;0,M2161/O2161,L2161/N2161)</f>
        <v>0.812290502793296</v>
      </c>
      <c r="Q2161" s="1" t="n">
        <f aca="false">1/P2161</f>
        <v>1.23108665749656</v>
      </c>
    </row>
    <row r="2162" customFormat="false" ht="15" hidden="false" customHeight="false" outlineLevel="0" collapsed="false">
      <c r="A2162" s="1" t="n">
        <v>0.05</v>
      </c>
      <c r="B2162" s="2" t="n">
        <v>1.5</v>
      </c>
      <c r="C2162" s="2" t="n">
        <v>0.666667</v>
      </c>
      <c r="D2162" s="1" t="n">
        <v>6</v>
      </c>
      <c r="E2162" s="1" t="n">
        <v>2</v>
      </c>
      <c r="F2162" s="1" t="n">
        <v>0</v>
      </c>
      <c r="G2162" s="1" t="n">
        <v>2</v>
      </c>
      <c r="H2162" s="1" t="n">
        <v>5.613</v>
      </c>
      <c r="I2162" s="1" t="n">
        <v>5.96</v>
      </c>
      <c r="J2162" s="1" t="n">
        <v>1</v>
      </c>
      <c r="K2162" s="1" t="n">
        <v>185</v>
      </c>
      <c r="L2162" s="2" t="n">
        <v>0.1624</v>
      </c>
      <c r="M2162" s="2" t="n">
        <v>38.03</v>
      </c>
      <c r="N2162" s="2" t="n">
        <v>0.2056</v>
      </c>
      <c r="O2162" s="2" t="n">
        <v>48.14</v>
      </c>
      <c r="P2162" s="1" t="n">
        <f aca="false">IF(L2162&lt;0,M2162/O2162,L2162/N2162)</f>
        <v>0.78988326848249</v>
      </c>
      <c r="Q2162" s="1" t="n">
        <f aca="false">1/P2162</f>
        <v>1.26600985221675</v>
      </c>
    </row>
    <row r="2163" customFormat="false" ht="15" hidden="false" customHeight="false" outlineLevel="0" collapsed="false">
      <c r="A2163" s="1" t="n">
        <v>0.05</v>
      </c>
      <c r="B2163" s="2" t="n">
        <v>1.5</v>
      </c>
      <c r="C2163" s="2" t="n">
        <v>0.666667</v>
      </c>
      <c r="D2163" s="1" t="n">
        <v>6</v>
      </c>
      <c r="E2163" s="1" t="n">
        <v>3.16</v>
      </c>
      <c r="F2163" s="1" t="n">
        <v>0</v>
      </c>
      <c r="G2163" s="1" t="n">
        <v>3.16</v>
      </c>
      <c r="H2163" s="1" t="n">
        <v>5.613</v>
      </c>
      <c r="I2163" s="1" t="n">
        <v>6.44</v>
      </c>
      <c r="J2163" s="1" t="n">
        <v>1</v>
      </c>
      <c r="K2163" s="1" t="n">
        <v>185</v>
      </c>
      <c r="L2163" s="2" t="n">
        <v>0.1494</v>
      </c>
      <c r="M2163" s="2" t="n">
        <v>34.98</v>
      </c>
      <c r="N2163" s="2" t="n">
        <v>0.1891</v>
      </c>
      <c r="O2163" s="2" t="n">
        <v>44.29</v>
      </c>
      <c r="P2163" s="1" t="n">
        <f aca="false">IF(L2163&lt;0,M2163/O2163,L2163/N2163)</f>
        <v>0.790058170280275</v>
      </c>
      <c r="Q2163" s="1" t="n">
        <f aca="false">1/P2163</f>
        <v>1.26572958500669</v>
      </c>
    </row>
    <row r="2164" customFormat="false" ht="15" hidden="false" customHeight="false" outlineLevel="0" collapsed="false">
      <c r="A2164" s="1" t="n">
        <v>0.05</v>
      </c>
      <c r="B2164" s="2" t="n">
        <v>1.5</v>
      </c>
      <c r="C2164" s="2" t="n">
        <v>0.666667</v>
      </c>
      <c r="D2164" s="1" t="n">
        <v>6</v>
      </c>
      <c r="E2164" s="1" t="n">
        <v>4.99</v>
      </c>
      <c r="F2164" s="1" t="n">
        <v>0</v>
      </c>
      <c r="G2164" s="1" t="n">
        <v>4.99</v>
      </c>
      <c r="H2164" s="1" t="n">
        <v>5.613</v>
      </c>
      <c r="I2164" s="1" t="n">
        <v>7.51</v>
      </c>
      <c r="J2164" s="1" t="n">
        <v>1</v>
      </c>
      <c r="K2164" s="1" t="n">
        <v>185</v>
      </c>
      <c r="L2164" s="2" t="n">
        <v>0.1266</v>
      </c>
      <c r="M2164" s="2" t="n">
        <v>29.64</v>
      </c>
      <c r="N2164" s="2" t="n">
        <v>0.1602</v>
      </c>
      <c r="O2164" s="2" t="n">
        <v>37.53</v>
      </c>
      <c r="P2164" s="1" t="n">
        <f aca="false">IF(L2164&lt;0,M2164/O2164,L2164/N2164)</f>
        <v>0.790262172284644</v>
      </c>
      <c r="Q2164" s="1" t="n">
        <f aca="false">1/P2164</f>
        <v>1.2654028436019</v>
      </c>
    </row>
    <row r="2165" customFormat="false" ht="15" hidden="false" customHeight="false" outlineLevel="0" collapsed="false">
      <c r="A2165" s="1" t="n">
        <v>0.05</v>
      </c>
      <c r="B2165" s="2" t="n">
        <v>1.5</v>
      </c>
      <c r="C2165" s="2" t="n">
        <v>0.666667</v>
      </c>
      <c r="D2165" s="1" t="n">
        <v>6</v>
      </c>
      <c r="E2165" s="1" t="n">
        <v>7.88</v>
      </c>
      <c r="F2165" s="1" t="n">
        <v>0</v>
      </c>
      <c r="G2165" s="1" t="n">
        <v>7.88</v>
      </c>
      <c r="H2165" s="1" t="n">
        <v>5.613</v>
      </c>
      <c r="I2165" s="1" t="n">
        <v>9.67</v>
      </c>
      <c r="J2165" s="1" t="n">
        <v>1</v>
      </c>
      <c r="K2165" s="1" t="n">
        <v>185</v>
      </c>
      <c r="L2165" s="2" t="n">
        <v>0.09731</v>
      </c>
      <c r="M2165" s="2" t="n">
        <v>22.79</v>
      </c>
      <c r="N2165" s="2" t="n">
        <v>0.1232</v>
      </c>
      <c r="O2165" s="2" t="n">
        <v>28.86</v>
      </c>
      <c r="P2165" s="1" t="n">
        <f aca="false">IF(L2165&lt;0,M2165/O2165,L2165/N2165)</f>
        <v>0.789853896103896</v>
      </c>
      <c r="Q2165" s="1" t="n">
        <f aca="false">1/P2165</f>
        <v>1.26605693145617</v>
      </c>
    </row>
    <row r="2166" customFormat="false" ht="15" hidden="false" customHeight="false" outlineLevel="0" collapsed="false">
      <c r="A2166" s="1" t="n">
        <v>0.05</v>
      </c>
      <c r="B2166" s="2" t="n">
        <v>1.5</v>
      </c>
      <c r="C2166" s="2" t="n">
        <v>0.666667</v>
      </c>
      <c r="D2166" s="1" t="n">
        <v>6</v>
      </c>
      <c r="E2166" s="1" t="n">
        <v>12.44</v>
      </c>
      <c r="F2166" s="1" t="n">
        <v>0</v>
      </c>
      <c r="G2166" s="1" t="n">
        <v>12.44</v>
      </c>
      <c r="H2166" s="1" t="n">
        <v>5.613</v>
      </c>
      <c r="I2166" s="1" t="n">
        <v>13.65</v>
      </c>
      <c r="J2166" s="1" t="n">
        <v>1</v>
      </c>
      <c r="K2166" s="1" t="n">
        <v>185</v>
      </c>
      <c r="L2166" s="2" t="n">
        <v>0.06757</v>
      </c>
      <c r="M2166" s="2" t="n">
        <v>15.82</v>
      </c>
      <c r="N2166" s="2" t="n">
        <v>0.08558</v>
      </c>
      <c r="O2166" s="2" t="n">
        <v>20.04</v>
      </c>
      <c r="P2166" s="1" t="n">
        <f aca="false">IF(L2166&lt;0,M2166/O2166,L2166/N2166)</f>
        <v>0.789553634026642</v>
      </c>
      <c r="Q2166" s="1" t="n">
        <f aca="false">1/P2166</f>
        <v>1.26653840461743</v>
      </c>
    </row>
    <row r="2167" customFormat="false" ht="15" hidden="false" customHeight="false" outlineLevel="0" collapsed="false">
      <c r="A2167" s="1" t="n">
        <v>0.05</v>
      </c>
      <c r="B2167" s="2" t="n">
        <v>1.5</v>
      </c>
      <c r="C2167" s="2" t="n">
        <v>0.666667</v>
      </c>
      <c r="D2167" s="1" t="n">
        <v>6</v>
      </c>
      <c r="E2167" s="1" t="n">
        <v>19.64</v>
      </c>
      <c r="F2167" s="1" t="n">
        <v>0</v>
      </c>
      <c r="G2167" s="1" t="n">
        <v>19.64</v>
      </c>
      <c r="H2167" s="1" t="n">
        <v>5.613</v>
      </c>
      <c r="I2167" s="1" t="n">
        <v>20.43</v>
      </c>
      <c r="J2167" s="1" t="n">
        <v>1</v>
      </c>
      <c r="K2167" s="1" t="n">
        <v>185</v>
      </c>
      <c r="L2167" s="2" t="n">
        <v>0.03996</v>
      </c>
      <c r="M2167" s="2" t="n">
        <v>9.358</v>
      </c>
      <c r="N2167" s="2" t="n">
        <v>0.05052</v>
      </c>
      <c r="O2167" s="2" t="n">
        <v>11.83</v>
      </c>
      <c r="P2167" s="1" t="n">
        <f aca="false">IF(L2167&lt;0,M2167/O2167,L2167/N2167)</f>
        <v>0.790973871733967</v>
      </c>
      <c r="Q2167" s="1" t="n">
        <f aca="false">1/P2167</f>
        <v>1.26426426426426</v>
      </c>
    </row>
    <row r="2168" customFormat="false" ht="15" hidden="false" customHeight="false" outlineLevel="0" collapsed="false">
      <c r="A2168" s="1" t="n">
        <v>0.05</v>
      </c>
      <c r="B2168" s="2" t="n">
        <v>1.5</v>
      </c>
      <c r="C2168" s="2" t="n">
        <v>0.666667</v>
      </c>
      <c r="D2168" s="1" t="n">
        <v>6</v>
      </c>
      <c r="E2168" s="1" t="n">
        <v>31.02</v>
      </c>
      <c r="F2168" s="1" t="n">
        <v>0</v>
      </c>
      <c r="G2168" s="1" t="n">
        <v>31.02</v>
      </c>
      <c r="H2168" s="1" t="n">
        <v>5.613</v>
      </c>
      <c r="I2168" s="1" t="n">
        <v>31.53</v>
      </c>
      <c r="J2168" s="1" t="n">
        <v>1</v>
      </c>
      <c r="K2168" s="1" t="n">
        <v>185</v>
      </c>
      <c r="L2168" s="2" t="n">
        <v>0.02211</v>
      </c>
      <c r="M2168" s="2" t="n">
        <v>5.179</v>
      </c>
      <c r="N2168" s="2" t="n">
        <v>0.02782</v>
      </c>
      <c r="O2168" s="2" t="n">
        <v>6.516</v>
      </c>
      <c r="P2168" s="1" t="n">
        <f aca="false">IF(L2168&lt;0,M2168/O2168,L2168/N2168)</f>
        <v>0.794751976994968</v>
      </c>
      <c r="Q2168" s="1" t="n">
        <f aca="false">1/P2168</f>
        <v>1.25825418362732</v>
      </c>
    </row>
    <row r="2169" customFormat="false" ht="15" hidden="false" customHeight="false" outlineLevel="0" collapsed="false">
      <c r="A2169" s="1" t="n">
        <v>0.05</v>
      </c>
      <c r="B2169" s="2" t="n">
        <v>1.5</v>
      </c>
      <c r="C2169" s="2" t="n">
        <v>0.666667</v>
      </c>
      <c r="D2169" s="1" t="n">
        <v>6</v>
      </c>
      <c r="E2169" s="1" t="n">
        <v>48.99</v>
      </c>
      <c r="F2169" s="1" t="n">
        <v>0</v>
      </c>
      <c r="G2169" s="1" t="n">
        <v>48.99</v>
      </c>
      <c r="H2169" s="1" t="n">
        <v>5.613</v>
      </c>
      <c r="I2169" s="1" t="n">
        <v>49.31</v>
      </c>
      <c r="J2169" s="1" t="n">
        <v>1</v>
      </c>
      <c r="K2169" s="1" t="n">
        <v>185</v>
      </c>
      <c r="L2169" s="2" t="n">
        <v>0.01226</v>
      </c>
      <c r="M2169" s="2" t="n">
        <v>2.87</v>
      </c>
      <c r="N2169" s="2" t="n">
        <v>0.01536</v>
      </c>
      <c r="O2169" s="2" t="n">
        <v>3.598</v>
      </c>
      <c r="P2169" s="1" t="n">
        <f aca="false">IF(L2169&lt;0,M2169/O2169,L2169/N2169)</f>
        <v>0.798177083333333</v>
      </c>
      <c r="Q2169" s="1" t="n">
        <f aca="false">1/P2169</f>
        <v>1.25285481239804</v>
      </c>
    </row>
    <row r="2170" customFormat="false" ht="15" hidden="false" customHeight="false" outlineLevel="0" collapsed="false">
      <c r="A2170" s="1" t="n">
        <v>0.05</v>
      </c>
      <c r="B2170" s="2" t="n">
        <v>1.5</v>
      </c>
      <c r="C2170" s="2" t="n">
        <v>0.666667</v>
      </c>
      <c r="D2170" s="1" t="n">
        <v>6</v>
      </c>
      <c r="E2170" s="1" t="n">
        <v>77.37</v>
      </c>
      <c r="F2170" s="1" t="n">
        <v>0</v>
      </c>
      <c r="G2170" s="1" t="n">
        <v>77.37</v>
      </c>
      <c r="H2170" s="1" t="n">
        <v>5.613</v>
      </c>
      <c r="I2170" s="1" t="n">
        <v>77.57</v>
      </c>
      <c r="J2170" s="1" t="n">
        <v>1</v>
      </c>
      <c r="K2170" s="1" t="n">
        <v>185</v>
      </c>
      <c r="L2170" s="2" t="n">
        <v>0.009146</v>
      </c>
      <c r="M2170" s="2" t="n">
        <v>2.142</v>
      </c>
      <c r="N2170" s="2" t="n">
        <v>0.01146</v>
      </c>
      <c r="O2170" s="2" t="n">
        <v>2.684</v>
      </c>
      <c r="P2170" s="1" t="n">
        <f aca="false">IF(L2170&lt;0,M2170/O2170,L2170/N2170)</f>
        <v>0.798080279232112</v>
      </c>
      <c r="Q2170" s="1" t="n">
        <f aca="false">1/P2170</f>
        <v>1.25300677891975</v>
      </c>
    </row>
    <row r="2171" customFormat="false" ht="15" hidden="false" customHeight="false" outlineLevel="0" collapsed="false">
      <c r="A2171" s="1" t="n">
        <v>0.05</v>
      </c>
      <c r="B2171" s="2" t="n">
        <v>1.5</v>
      </c>
      <c r="C2171" s="2" t="n">
        <v>0.666667</v>
      </c>
      <c r="D2171" s="1" t="n">
        <v>6</v>
      </c>
      <c r="E2171" s="1" t="n">
        <v>122.18</v>
      </c>
      <c r="F2171" s="1" t="n">
        <v>0</v>
      </c>
      <c r="G2171" s="1" t="n">
        <v>122.18</v>
      </c>
      <c r="H2171" s="1" t="n">
        <v>5.613</v>
      </c>
      <c r="I2171" s="1" t="n">
        <v>122.3</v>
      </c>
      <c r="J2171" s="1" t="n">
        <v>1</v>
      </c>
      <c r="K2171" s="1" t="n">
        <v>185</v>
      </c>
      <c r="L2171" s="2" t="n">
        <v>0.006694</v>
      </c>
      <c r="M2171" s="2" t="n">
        <v>1.568</v>
      </c>
      <c r="N2171" s="2" t="n">
        <v>0.00838</v>
      </c>
      <c r="O2171" s="2" t="n">
        <v>1.963</v>
      </c>
      <c r="P2171" s="1" t="n">
        <f aca="false">IF(L2171&lt;0,M2171/O2171,L2171/N2171)</f>
        <v>0.798806682577566</v>
      </c>
      <c r="Q2171" s="1" t="n">
        <f aca="false">1/P2171</f>
        <v>1.25186734389005</v>
      </c>
    </row>
    <row r="2172" customFormat="false" ht="15" hidden="false" customHeight="false" outlineLevel="0" collapsed="false">
      <c r="A2172" s="1" t="n">
        <v>0.05</v>
      </c>
      <c r="B2172" s="2" t="n">
        <v>1.5</v>
      </c>
      <c r="C2172" s="2" t="n">
        <v>0.666667</v>
      </c>
      <c r="D2172" s="1" t="n">
        <v>6</v>
      </c>
      <c r="E2172" s="1" t="n">
        <v>192.94</v>
      </c>
      <c r="F2172" s="1" t="n">
        <v>0</v>
      </c>
      <c r="G2172" s="1" t="n">
        <v>192.94</v>
      </c>
      <c r="H2172" s="1" t="n">
        <v>5.613</v>
      </c>
      <c r="I2172" s="1" t="n">
        <v>193.02</v>
      </c>
      <c r="J2172" s="1" t="n">
        <v>1</v>
      </c>
      <c r="K2172" s="1" t="n">
        <v>185</v>
      </c>
      <c r="L2172" s="2" t="n">
        <v>0.004523</v>
      </c>
      <c r="M2172" s="2" t="n">
        <v>1.059</v>
      </c>
      <c r="N2172" s="2" t="n">
        <v>0.005646</v>
      </c>
      <c r="O2172" s="2" t="n">
        <v>1.322</v>
      </c>
      <c r="P2172" s="1" t="n">
        <f aca="false">IF(L2172&lt;0,M2172/O2172,L2172/N2172)</f>
        <v>0.801098122564648</v>
      </c>
      <c r="Q2172" s="1" t="n">
        <f aca="false">1/P2172</f>
        <v>1.2482865354853</v>
      </c>
    </row>
    <row r="2173" customFormat="false" ht="15" hidden="false" customHeight="false" outlineLevel="0" collapsed="false">
      <c r="A2173" s="1" t="n">
        <v>0.05</v>
      </c>
      <c r="B2173" s="2" t="n">
        <v>1.5</v>
      </c>
      <c r="C2173" s="2" t="n">
        <v>0.666667</v>
      </c>
      <c r="D2173" s="1" t="n">
        <v>6</v>
      </c>
      <c r="E2173" s="1" t="n">
        <v>304.69</v>
      </c>
      <c r="F2173" s="1" t="n">
        <v>0</v>
      </c>
      <c r="G2173" s="1" t="n">
        <v>304.69</v>
      </c>
      <c r="H2173" s="1" t="n">
        <v>5.613</v>
      </c>
      <c r="I2173" s="1" t="n">
        <v>304.75</v>
      </c>
      <c r="J2173" s="1" t="n">
        <v>1</v>
      </c>
      <c r="K2173" s="1" t="n">
        <v>185</v>
      </c>
      <c r="L2173" s="2" t="n">
        <v>0.002703</v>
      </c>
      <c r="M2173" s="2" t="n">
        <v>0.6331</v>
      </c>
      <c r="N2173" s="2" t="n">
        <v>0.003355</v>
      </c>
      <c r="O2173" s="2" t="n">
        <v>0.7858</v>
      </c>
      <c r="P2173" s="1" t="n">
        <f aca="false">IF(L2173&lt;0,M2173/O2173,L2173/N2173)</f>
        <v>0.805663189269747</v>
      </c>
      <c r="Q2173" s="1" t="n">
        <f aca="false">1/P2173</f>
        <v>1.24121346651868</v>
      </c>
    </row>
    <row r="2174" customFormat="false" ht="15" hidden="false" customHeight="false" outlineLevel="0" collapsed="false">
      <c r="A2174" s="1" t="n">
        <v>0.05</v>
      </c>
      <c r="B2174" s="2" t="n">
        <v>1.5</v>
      </c>
      <c r="C2174" s="2" t="n">
        <v>0.666667</v>
      </c>
      <c r="D2174" s="1" t="n">
        <v>6</v>
      </c>
      <c r="E2174" s="1" t="n">
        <v>481.17</v>
      </c>
      <c r="F2174" s="1" t="n">
        <v>0</v>
      </c>
      <c r="G2174" s="1" t="n">
        <v>481.17</v>
      </c>
      <c r="H2174" s="1" t="n">
        <v>5.613</v>
      </c>
      <c r="I2174" s="1" t="n">
        <v>481.21</v>
      </c>
      <c r="J2174" s="1" t="n">
        <v>1</v>
      </c>
      <c r="K2174" s="1" t="n">
        <v>185</v>
      </c>
      <c r="L2174" s="2" t="n">
        <v>0.001385</v>
      </c>
      <c r="M2174" s="2" t="n">
        <v>0.3244</v>
      </c>
      <c r="N2174" s="2" t="n">
        <v>0.001706</v>
      </c>
      <c r="O2174" s="2" t="n">
        <v>0.3996</v>
      </c>
      <c r="P2174" s="1" t="n">
        <f aca="false">IF(L2174&lt;0,M2174/O2174,L2174/N2174)</f>
        <v>0.811840562719812</v>
      </c>
      <c r="Q2174" s="1" t="n">
        <f aca="false">1/P2174</f>
        <v>1.23176895306859</v>
      </c>
    </row>
    <row r="2175" customFormat="false" ht="15" hidden="false" customHeight="false" outlineLevel="0" collapsed="false">
      <c r="A2175" s="1" t="n">
        <v>0.05</v>
      </c>
      <c r="B2175" s="2" t="n">
        <v>1.5</v>
      </c>
      <c r="C2175" s="2" t="n">
        <v>0.666667</v>
      </c>
      <c r="D2175" s="1" t="n">
        <v>6</v>
      </c>
      <c r="E2175" s="1" t="n">
        <v>759.87</v>
      </c>
      <c r="F2175" s="1" t="n">
        <v>0</v>
      </c>
      <c r="G2175" s="1" t="n">
        <v>759.87</v>
      </c>
      <c r="H2175" s="1" t="n">
        <v>5.613</v>
      </c>
      <c r="I2175" s="1" t="n">
        <v>759.9</v>
      </c>
      <c r="J2175" s="1" t="n">
        <v>1</v>
      </c>
      <c r="K2175" s="1" t="n">
        <v>185</v>
      </c>
      <c r="L2175" s="2" t="n">
        <v>0.0005772</v>
      </c>
      <c r="M2175" s="2" t="n">
        <v>0.1352</v>
      </c>
      <c r="N2175" s="2" t="n">
        <v>0.0007046</v>
      </c>
      <c r="O2175" s="2" t="n">
        <v>0.165</v>
      </c>
      <c r="P2175" s="1" t="n">
        <f aca="false">IF(L2175&lt;0,M2175/O2175,L2175/N2175)</f>
        <v>0.819188191881919</v>
      </c>
      <c r="Q2175" s="1" t="n">
        <f aca="false">1/P2175</f>
        <v>1.22072072072072</v>
      </c>
    </row>
    <row r="2176" customFormat="false" ht="15" hidden="false" customHeight="false" outlineLevel="0" collapsed="false">
      <c r="A2176" s="1" t="n">
        <v>0.05</v>
      </c>
      <c r="B2176" s="2" t="n">
        <v>1.5</v>
      </c>
      <c r="C2176" s="2" t="n">
        <v>0.666667</v>
      </c>
      <c r="D2176" s="1" t="n">
        <v>6</v>
      </c>
      <c r="E2176" s="1" t="n">
        <v>1200</v>
      </c>
      <c r="F2176" s="1" t="n">
        <v>0</v>
      </c>
      <c r="G2176" s="1" t="n">
        <v>1200</v>
      </c>
      <c r="H2176" s="1" t="n">
        <v>5.613</v>
      </c>
      <c r="I2176" s="1" t="n">
        <v>1200.01</v>
      </c>
      <c r="J2176" s="1" t="n">
        <v>1</v>
      </c>
      <c r="K2176" s="1" t="n">
        <v>185</v>
      </c>
      <c r="L2176" s="2" t="n">
        <v>0.0001818</v>
      </c>
      <c r="M2176" s="2" t="n">
        <v>0.04257</v>
      </c>
      <c r="N2176" s="2" t="n">
        <v>0.0002196</v>
      </c>
      <c r="O2176" s="2" t="n">
        <v>0.05144</v>
      </c>
      <c r="P2176" s="1" t="n">
        <f aca="false">IF(L2176&lt;0,M2176/O2176,L2176/N2176)</f>
        <v>0.827868852459016</v>
      </c>
      <c r="Q2176" s="1" t="n">
        <f aca="false">1/P2176</f>
        <v>1.20792079207921</v>
      </c>
    </row>
    <row r="2177" customFormat="false" ht="15" hidden="false" customHeight="false" outlineLevel="0" collapsed="false">
      <c r="A2177" s="1" t="n">
        <v>0.05</v>
      </c>
      <c r="B2177" s="2" t="n">
        <v>1.5</v>
      </c>
      <c r="C2177" s="2" t="n">
        <v>0.666667</v>
      </c>
      <c r="D2177" s="1" t="n">
        <v>7</v>
      </c>
      <c r="E2177" s="1" t="n">
        <v>2</v>
      </c>
      <c r="F2177" s="1" t="n">
        <v>0</v>
      </c>
      <c r="G2177" s="1" t="s">
        <v>15</v>
      </c>
      <c r="H2177" s="1" t="n">
        <v>2.748</v>
      </c>
      <c r="I2177" s="1" t="n">
        <v>12.9</v>
      </c>
      <c r="J2177" s="1" t="n">
        <v>1</v>
      </c>
      <c r="K2177" s="1" t="n">
        <v>185</v>
      </c>
      <c r="L2177" s="2" t="n">
        <v>0.297</v>
      </c>
      <c r="M2177" s="2" t="n">
        <v>69.56</v>
      </c>
      <c r="N2177" s="2" t="n">
        <v>0.37</v>
      </c>
      <c r="O2177" s="2" t="n">
        <v>86.65</v>
      </c>
      <c r="P2177" s="1" t="n">
        <f aca="false">IF(L2177&lt;0,M2177/O2177,L2177/N2177)</f>
        <v>0.802702702702703</v>
      </c>
      <c r="Q2177" s="1" t="n">
        <f aca="false">1/P2177</f>
        <v>1.24579124579125</v>
      </c>
    </row>
    <row r="2178" customFormat="false" ht="15" hidden="false" customHeight="false" outlineLevel="0" collapsed="false">
      <c r="A2178" s="1" t="n">
        <v>0.05</v>
      </c>
      <c r="B2178" s="2" t="n">
        <v>1.5</v>
      </c>
      <c r="C2178" s="2" t="n">
        <v>0.666667</v>
      </c>
      <c r="D2178" s="1" t="n">
        <v>7</v>
      </c>
      <c r="E2178" s="1" t="n">
        <v>3.16</v>
      </c>
      <c r="F2178" s="1" t="n">
        <v>0</v>
      </c>
      <c r="G2178" s="1" t="s">
        <v>16</v>
      </c>
      <c r="H2178" s="1" t="n">
        <v>2.748</v>
      </c>
      <c r="I2178" s="1" t="n">
        <v>13.13</v>
      </c>
      <c r="J2178" s="1" t="n">
        <v>1</v>
      </c>
      <c r="K2178" s="1" t="n">
        <v>185</v>
      </c>
      <c r="L2178" s="2" t="n">
        <v>0.2913</v>
      </c>
      <c r="M2178" s="2" t="n">
        <v>68.23</v>
      </c>
      <c r="N2178" s="2" t="n">
        <v>0.3629</v>
      </c>
      <c r="O2178" s="2" t="n">
        <v>84.98</v>
      </c>
      <c r="P2178" s="1" t="n">
        <f aca="false">IF(L2178&lt;0,M2178/O2178,L2178/N2178)</f>
        <v>0.802700468448608</v>
      </c>
      <c r="Q2178" s="1" t="n">
        <f aca="false">1/P2178</f>
        <v>1.24579471335393</v>
      </c>
    </row>
    <row r="2179" customFormat="false" ht="15" hidden="false" customHeight="false" outlineLevel="0" collapsed="false">
      <c r="A2179" s="1" t="n">
        <v>0.05</v>
      </c>
      <c r="B2179" s="2" t="n">
        <v>1.5</v>
      </c>
      <c r="C2179" s="2" t="n">
        <v>0.666667</v>
      </c>
      <c r="D2179" s="1" t="n">
        <v>7</v>
      </c>
      <c r="E2179" s="1" t="n">
        <v>4.99</v>
      </c>
      <c r="F2179" s="1" t="n">
        <v>0</v>
      </c>
      <c r="G2179" s="1" t="s">
        <v>17</v>
      </c>
      <c r="H2179" s="1" t="n">
        <v>2.748</v>
      </c>
      <c r="I2179" s="1" t="n">
        <v>13.69</v>
      </c>
      <c r="J2179" s="1" t="n">
        <v>1</v>
      </c>
      <c r="K2179" s="1" t="n">
        <v>185</v>
      </c>
      <c r="L2179" s="2" t="n">
        <v>0.2783</v>
      </c>
      <c r="M2179" s="2" t="n">
        <v>65.18</v>
      </c>
      <c r="N2179" s="2" t="n">
        <v>0.3467</v>
      </c>
      <c r="O2179" s="2" t="n">
        <v>81.19</v>
      </c>
      <c r="P2179" s="1" t="n">
        <f aca="false">IF(L2179&lt;0,M2179/O2179,L2179/N2179)</f>
        <v>0.802711277761754</v>
      </c>
      <c r="Q2179" s="1" t="n">
        <f aca="false">1/P2179</f>
        <v>1.24577793747754</v>
      </c>
    </row>
    <row r="2180" customFormat="false" ht="15" hidden="false" customHeight="false" outlineLevel="0" collapsed="false">
      <c r="A2180" s="1" t="n">
        <v>0.05</v>
      </c>
      <c r="B2180" s="2" t="n">
        <v>1.5</v>
      </c>
      <c r="C2180" s="2" t="n">
        <v>0.666667</v>
      </c>
      <c r="D2180" s="1" t="n">
        <v>7</v>
      </c>
      <c r="E2180" s="1" t="n">
        <v>7.88</v>
      </c>
      <c r="F2180" s="1" t="n">
        <v>0</v>
      </c>
      <c r="G2180" s="1" t="s">
        <v>18</v>
      </c>
      <c r="H2180" s="1" t="n">
        <v>2.748</v>
      </c>
      <c r="I2180" s="1" t="n">
        <v>14.99</v>
      </c>
      <c r="J2180" s="1" t="n">
        <v>1</v>
      </c>
      <c r="K2180" s="1" t="n">
        <v>185</v>
      </c>
      <c r="L2180" s="2" t="n">
        <v>0.2518</v>
      </c>
      <c r="M2180" s="2" t="n">
        <v>58.98</v>
      </c>
      <c r="N2180" s="2" t="n">
        <v>0.3137</v>
      </c>
      <c r="O2180" s="2" t="n">
        <v>73.46</v>
      </c>
      <c r="P2180" s="1" t="n">
        <f aca="false">IF(L2180&lt;0,M2180/O2180,L2180/N2180)</f>
        <v>0.802677717564552</v>
      </c>
      <c r="Q2180" s="1" t="n">
        <f aca="false">1/P2180</f>
        <v>1.24583002382844</v>
      </c>
    </row>
    <row r="2181" customFormat="false" ht="15" hidden="false" customHeight="false" outlineLevel="0" collapsed="false">
      <c r="A2181" s="1" t="n">
        <v>0.05</v>
      </c>
      <c r="B2181" s="2" t="n">
        <v>1.5</v>
      </c>
      <c r="C2181" s="2" t="n">
        <v>0.666667</v>
      </c>
      <c r="D2181" s="1" t="n">
        <v>7</v>
      </c>
      <c r="E2181" s="1" t="n">
        <v>12.44</v>
      </c>
      <c r="F2181" s="1" t="n">
        <v>0</v>
      </c>
      <c r="G2181" s="1" t="s">
        <v>19</v>
      </c>
      <c r="H2181" s="1" t="n">
        <v>2.748</v>
      </c>
      <c r="I2181" s="1" t="n">
        <v>17.81</v>
      </c>
      <c r="J2181" s="1" t="n">
        <v>1</v>
      </c>
      <c r="K2181" s="1" t="n">
        <v>185</v>
      </c>
      <c r="L2181" s="2" t="n">
        <v>0.2028</v>
      </c>
      <c r="M2181" s="2" t="n">
        <v>47.49</v>
      </c>
      <c r="N2181" s="2" t="n">
        <v>0.2523</v>
      </c>
      <c r="O2181" s="2" t="n">
        <v>59.09</v>
      </c>
      <c r="P2181" s="1" t="n">
        <f aca="false">IF(L2181&lt;0,M2181/O2181,L2181/N2181)</f>
        <v>0.803804994054697</v>
      </c>
      <c r="Q2181" s="1" t="n">
        <f aca="false">1/P2181</f>
        <v>1.24408284023669</v>
      </c>
    </row>
    <row r="2182" customFormat="false" ht="15" hidden="false" customHeight="false" outlineLevel="0" collapsed="false">
      <c r="A2182" s="1" t="n">
        <v>0.05</v>
      </c>
      <c r="B2182" s="2" t="n">
        <v>1.5</v>
      </c>
      <c r="C2182" s="2" t="n">
        <v>0.666667</v>
      </c>
      <c r="D2182" s="1" t="n">
        <v>7</v>
      </c>
      <c r="E2182" s="1" t="n">
        <v>19.64</v>
      </c>
      <c r="F2182" s="1" t="n">
        <v>0</v>
      </c>
      <c r="G2182" s="1" t="s">
        <v>20</v>
      </c>
      <c r="H2182" s="1" t="n">
        <v>2.748</v>
      </c>
      <c r="I2182" s="1" t="n">
        <v>23.42</v>
      </c>
      <c r="J2182" s="1" t="n">
        <v>1</v>
      </c>
      <c r="K2182" s="1" t="n">
        <v>185</v>
      </c>
      <c r="L2182" s="2" t="n">
        <v>0.1426</v>
      </c>
      <c r="M2182" s="2" t="n">
        <v>33.39</v>
      </c>
      <c r="N2182" s="2" t="n">
        <v>0.1771</v>
      </c>
      <c r="O2182" s="2" t="n">
        <v>41.47</v>
      </c>
      <c r="P2182" s="1" t="n">
        <f aca="false">IF(L2182&lt;0,M2182/O2182,L2182/N2182)</f>
        <v>0.805194805194805</v>
      </c>
      <c r="Q2182" s="1" t="n">
        <f aca="false">1/P2182</f>
        <v>1.24193548387097</v>
      </c>
    </row>
    <row r="2183" customFormat="false" ht="15" hidden="false" customHeight="false" outlineLevel="0" collapsed="false">
      <c r="A2183" s="1" t="n">
        <v>0.05</v>
      </c>
      <c r="B2183" s="2" t="n">
        <v>1.5</v>
      </c>
      <c r="C2183" s="2" t="n">
        <v>0.666667</v>
      </c>
      <c r="D2183" s="1" t="n">
        <v>7</v>
      </c>
      <c r="E2183" s="1" t="n">
        <v>31.02</v>
      </c>
      <c r="F2183" s="1" t="n">
        <v>0</v>
      </c>
      <c r="G2183" s="1" t="s">
        <v>21</v>
      </c>
      <c r="H2183" s="1" t="n">
        <v>2.748</v>
      </c>
      <c r="I2183" s="1" t="n">
        <v>33.54</v>
      </c>
      <c r="J2183" s="1" t="n">
        <v>1</v>
      </c>
      <c r="K2183" s="1" t="n">
        <v>185</v>
      </c>
      <c r="L2183" s="2" t="n">
        <v>0.08843</v>
      </c>
      <c r="M2183" s="2" t="n">
        <v>20.71</v>
      </c>
      <c r="N2183" s="2" t="n">
        <v>0.1095</v>
      </c>
      <c r="O2183" s="2" t="n">
        <v>25.65</v>
      </c>
      <c r="P2183" s="1" t="n">
        <f aca="false">IF(L2183&lt;0,M2183/O2183,L2183/N2183)</f>
        <v>0.807579908675799</v>
      </c>
      <c r="Q2183" s="1" t="n">
        <f aca="false">1/P2183</f>
        <v>1.23826755625919</v>
      </c>
    </row>
    <row r="2184" customFormat="false" ht="15" hidden="false" customHeight="false" outlineLevel="0" collapsed="false">
      <c r="A2184" s="1" t="n">
        <v>0.05</v>
      </c>
      <c r="B2184" s="2" t="n">
        <v>1.5</v>
      </c>
      <c r="C2184" s="2" t="n">
        <v>0.666667</v>
      </c>
      <c r="D2184" s="1" t="n">
        <v>7</v>
      </c>
      <c r="E2184" s="1" t="n">
        <v>48.99</v>
      </c>
      <c r="F2184" s="1" t="n">
        <v>0</v>
      </c>
      <c r="G2184" s="1" t="s">
        <v>22</v>
      </c>
      <c r="H2184" s="1" t="n">
        <v>2.748</v>
      </c>
      <c r="I2184" s="1" t="n">
        <v>50.62</v>
      </c>
      <c r="J2184" s="1" t="n">
        <v>1</v>
      </c>
      <c r="K2184" s="1" t="n">
        <v>185</v>
      </c>
      <c r="L2184" s="2" t="n">
        <v>0.0524</v>
      </c>
      <c r="M2184" s="2" t="n">
        <v>12.27</v>
      </c>
      <c r="N2184" s="2" t="n">
        <v>0.06475</v>
      </c>
      <c r="O2184" s="2" t="n">
        <v>15.16</v>
      </c>
      <c r="P2184" s="1" t="n">
        <f aca="false">IF(L2184&lt;0,M2184/O2184,L2184/N2184)</f>
        <v>0.809266409266409</v>
      </c>
      <c r="Q2184" s="1" t="n">
        <f aca="false">1/P2184</f>
        <v>1.23568702290076</v>
      </c>
    </row>
    <row r="2185" customFormat="false" ht="15" hidden="false" customHeight="false" outlineLevel="0" collapsed="false">
      <c r="A2185" s="1" t="n">
        <v>0.05</v>
      </c>
      <c r="B2185" s="2" t="n">
        <v>1.5</v>
      </c>
      <c r="C2185" s="2" t="n">
        <v>0.666667</v>
      </c>
      <c r="D2185" s="1" t="n">
        <v>7</v>
      </c>
      <c r="E2185" s="1" t="n">
        <v>77.37</v>
      </c>
      <c r="F2185" s="1" t="n">
        <v>0</v>
      </c>
      <c r="G2185" s="1" t="s">
        <v>23</v>
      </c>
      <c r="H2185" s="1" t="n">
        <v>2.748</v>
      </c>
      <c r="I2185" s="1" t="n">
        <v>78.41</v>
      </c>
      <c r="J2185" s="1" t="n">
        <v>1</v>
      </c>
      <c r="K2185" s="1" t="n">
        <v>185</v>
      </c>
      <c r="L2185" s="2" t="n">
        <v>0.03995</v>
      </c>
      <c r="M2185" s="2" t="n">
        <v>9.357</v>
      </c>
      <c r="N2185" s="2" t="n">
        <v>0.04931</v>
      </c>
      <c r="O2185" s="2" t="n">
        <v>11.55</v>
      </c>
      <c r="P2185" s="1" t="n">
        <f aca="false">IF(L2185&lt;0,M2185/O2185,L2185/N2185)</f>
        <v>0.810180490772663</v>
      </c>
      <c r="Q2185" s="1" t="n">
        <f aca="false">1/P2185</f>
        <v>1.2342928660826</v>
      </c>
    </row>
    <row r="2186" customFormat="false" ht="15" hidden="false" customHeight="false" outlineLevel="0" collapsed="false">
      <c r="A2186" s="1" t="n">
        <v>0.05</v>
      </c>
      <c r="B2186" s="2" t="n">
        <v>1.5</v>
      </c>
      <c r="C2186" s="2" t="n">
        <v>0.666667</v>
      </c>
      <c r="D2186" s="1" t="n">
        <v>7</v>
      </c>
      <c r="E2186" s="1" t="n">
        <v>122.18</v>
      </c>
      <c r="F2186" s="1" t="n">
        <v>0</v>
      </c>
      <c r="G2186" s="1" t="s">
        <v>24</v>
      </c>
      <c r="H2186" s="1" t="n">
        <v>2.748</v>
      </c>
      <c r="I2186" s="1" t="n">
        <v>122.84</v>
      </c>
      <c r="J2186" s="1" t="n">
        <v>1</v>
      </c>
      <c r="K2186" s="1" t="n">
        <v>185</v>
      </c>
      <c r="L2186" s="2" t="n">
        <v>0.02928</v>
      </c>
      <c r="M2186" s="2" t="n">
        <v>6.858</v>
      </c>
      <c r="N2186" s="2" t="n">
        <v>0.03606</v>
      </c>
      <c r="O2186" s="2" t="n">
        <v>8.445</v>
      </c>
      <c r="P2186" s="1" t="n">
        <f aca="false">IF(L2186&lt;0,M2186/O2186,L2186/N2186)</f>
        <v>0.81198003327787</v>
      </c>
      <c r="Q2186" s="1" t="n">
        <f aca="false">1/P2186</f>
        <v>1.23155737704918</v>
      </c>
    </row>
    <row r="2187" customFormat="false" ht="15" hidden="false" customHeight="false" outlineLevel="0" collapsed="false">
      <c r="A2187" s="1" t="n">
        <v>0.05</v>
      </c>
      <c r="B2187" s="2" t="n">
        <v>1.5</v>
      </c>
      <c r="C2187" s="2" t="n">
        <v>0.666667</v>
      </c>
      <c r="D2187" s="1" t="n">
        <v>7</v>
      </c>
      <c r="E2187" s="1" t="n">
        <v>192.94</v>
      </c>
      <c r="F2187" s="1" t="n">
        <v>0</v>
      </c>
      <c r="G2187" s="1" t="s">
        <v>25</v>
      </c>
      <c r="H2187" s="1" t="n">
        <v>2.748</v>
      </c>
      <c r="I2187" s="1" t="n">
        <v>193.36</v>
      </c>
      <c r="J2187" s="1" t="n">
        <v>1</v>
      </c>
      <c r="K2187" s="1" t="n">
        <v>185</v>
      </c>
      <c r="L2187" s="2" t="n">
        <v>0.02001</v>
      </c>
      <c r="M2187" s="2" t="n">
        <v>4.686</v>
      </c>
      <c r="N2187" s="2" t="n">
        <v>0.02454</v>
      </c>
      <c r="O2187" s="2" t="n">
        <v>5.747</v>
      </c>
      <c r="P2187" s="1" t="n">
        <f aca="false">IF(L2187&lt;0,M2187/O2187,L2187/N2187)</f>
        <v>0.815403422982885</v>
      </c>
      <c r="Q2187" s="1" t="n">
        <f aca="false">1/P2187</f>
        <v>1.2263868065967</v>
      </c>
    </row>
    <row r="2188" customFormat="false" ht="15" hidden="false" customHeight="false" outlineLevel="0" collapsed="false">
      <c r="A2188" s="1" t="n">
        <v>0.05</v>
      </c>
      <c r="B2188" s="2" t="n">
        <v>1.5</v>
      </c>
      <c r="C2188" s="2" t="n">
        <v>0.666667</v>
      </c>
      <c r="D2188" s="1" t="n">
        <v>7</v>
      </c>
      <c r="E2188" s="1" t="n">
        <v>304.69</v>
      </c>
      <c r="F2188" s="1" t="n">
        <v>0</v>
      </c>
      <c r="G2188" s="1" t="s">
        <v>26</v>
      </c>
      <c r="H2188" s="1" t="n">
        <v>2.748</v>
      </c>
      <c r="I2188" s="1" t="n">
        <v>304.96</v>
      </c>
      <c r="J2188" s="1" t="n">
        <v>1</v>
      </c>
      <c r="K2188" s="1" t="n">
        <v>185</v>
      </c>
      <c r="L2188" s="2" t="n">
        <v>0.0121</v>
      </c>
      <c r="M2188" s="2" t="n">
        <v>2.833</v>
      </c>
      <c r="N2188" s="2" t="n">
        <v>0.01475</v>
      </c>
      <c r="O2188" s="2" t="n">
        <v>3.454</v>
      </c>
      <c r="P2188" s="1" t="n">
        <f aca="false">IF(L2188&lt;0,M2188/O2188,L2188/N2188)</f>
        <v>0.820338983050848</v>
      </c>
      <c r="Q2188" s="1" t="n">
        <f aca="false">1/P2188</f>
        <v>1.21900826446281</v>
      </c>
    </row>
    <row r="2189" customFormat="false" ht="15" hidden="false" customHeight="false" outlineLevel="0" collapsed="false">
      <c r="A2189" s="1" t="n">
        <v>0.05</v>
      </c>
      <c r="B2189" s="2" t="n">
        <v>1.5</v>
      </c>
      <c r="C2189" s="2" t="n">
        <v>0.666667</v>
      </c>
      <c r="D2189" s="1" t="n">
        <v>7</v>
      </c>
      <c r="E2189" s="1" t="n">
        <v>481.17</v>
      </c>
      <c r="F2189" s="1" t="n">
        <v>0</v>
      </c>
      <c r="G2189" s="1" t="s">
        <v>27</v>
      </c>
      <c r="H2189" s="1" t="n">
        <v>2.748</v>
      </c>
      <c r="I2189" s="1" t="n">
        <v>481.34</v>
      </c>
      <c r="J2189" s="1" t="n">
        <v>1</v>
      </c>
      <c r="K2189" s="1" t="n">
        <v>185</v>
      </c>
      <c r="L2189" s="2" t="n">
        <v>0.006331</v>
      </c>
      <c r="M2189" s="2" t="n">
        <v>1.483</v>
      </c>
      <c r="N2189" s="2" t="n">
        <v>0.007662</v>
      </c>
      <c r="O2189" s="2" t="n">
        <v>1.794</v>
      </c>
      <c r="P2189" s="1" t="n">
        <f aca="false">IF(L2189&lt;0,M2189/O2189,L2189/N2189)</f>
        <v>0.826285565126599</v>
      </c>
      <c r="Q2189" s="1" t="n">
        <f aca="false">1/P2189</f>
        <v>1.21023534986574</v>
      </c>
    </row>
    <row r="2190" customFormat="false" ht="15" hidden="false" customHeight="false" outlineLevel="0" collapsed="false">
      <c r="A2190" s="1" t="n">
        <v>0.05</v>
      </c>
      <c r="B2190" s="2" t="n">
        <v>1.5</v>
      </c>
      <c r="C2190" s="2" t="n">
        <v>0.666667</v>
      </c>
      <c r="D2190" s="1" t="n">
        <v>7</v>
      </c>
      <c r="E2190" s="1" t="n">
        <v>759.87</v>
      </c>
      <c r="F2190" s="1" t="n">
        <v>0</v>
      </c>
      <c r="G2190" s="1" t="s">
        <v>28</v>
      </c>
      <c r="H2190" s="1" t="n">
        <v>2.748</v>
      </c>
      <c r="I2190" s="1" t="n">
        <v>759.98</v>
      </c>
      <c r="J2190" s="1" t="n">
        <v>1</v>
      </c>
      <c r="K2190" s="1" t="n">
        <v>185</v>
      </c>
      <c r="L2190" s="2" t="n">
        <v>0.002731</v>
      </c>
      <c r="M2190" s="2" t="n">
        <v>0.6395</v>
      </c>
      <c r="N2190" s="2" t="n">
        <v>0.003279</v>
      </c>
      <c r="O2190" s="2" t="n">
        <v>0.7678</v>
      </c>
      <c r="P2190" s="1" t="n">
        <f aca="false">IF(L2190&lt;0,M2190/O2190,L2190/N2190)</f>
        <v>0.832875876791705</v>
      </c>
      <c r="Q2190" s="1" t="n">
        <f aca="false">1/P2190</f>
        <v>1.20065909923105</v>
      </c>
    </row>
    <row r="2191" customFormat="false" ht="15" hidden="false" customHeight="false" outlineLevel="0" collapsed="false">
      <c r="A2191" s="1" t="n">
        <v>0.05</v>
      </c>
      <c r="B2191" s="2" t="n">
        <v>1.5</v>
      </c>
      <c r="C2191" s="2" t="n">
        <v>0.666667</v>
      </c>
      <c r="D2191" s="1" t="n">
        <v>7</v>
      </c>
      <c r="E2191" s="1" t="n">
        <v>1200</v>
      </c>
      <c r="F2191" s="1" t="n">
        <v>0</v>
      </c>
      <c r="G2191" s="1" t="s">
        <v>29</v>
      </c>
      <c r="H2191" s="1" t="n">
        <v>2.748</v>
      </c>
      <c r="I2191" s="1" t="n">
        <v>1200.07</v>
      </c>
      <c r="J2191" s="1" t="n">
        <v>1</v>
      </c>
      <c r="K2191" s="1" t="n">
        <v>185</v>
      </c>
      <c r="L2191" s="2" t="n">
        <v>0.0008919</v>
      </c>
      <c r="M2191" s="2" t="n">
        <v>0.2089</v>
      </c>
      <c r="N2191" s="2" t="n">
        <v>0.001062</v>
      </c>
      <c r="O2191" s="2" t="n">
        <v>0.2487</v>
      </c>
      <c r="P2191" s="1" t="n">
        <f aca="false">IF(L2191&lt;0,M2191/O2191,L2191/N2191)</f>
        <v>0.839830508474576</v>
      </c>
      <c r="Q2191" s="1" t="n">
        <f aca="false">1/P2191</f>
        <v>1.19071644803229</v>
      </c>
    </row>
    <row r="2192" customFormat="false" ht="15" hidden="false" customHeight="false" outlineLevel="0" collapsed="false">
      <c r="A2192" s="1" t="n">
        <v>0.05</v>
      </c>
      <c r="B2192" s="2" t="n">
        <v>1.5</v>
      </c>
      <c r="C2192" s="2" t="n">
        <v>0.666667</v>
      </c>
      <c r="D2192" s="1" t="n">
        <v>8</v>
      </c>
      <c r="E2192" s="1" t="n">
        <v>2</v>
      </c>
      <c r="F2192" s="1" t="n">
        <v>0</v>
      </c>
      <c r="G2192" s="1" t="s">
        <v>30</v>
      </c>
      <c r="H2192" s="1" t="n">
        <v>3.302</v>
      </c>
      <c r="I2192" s="1" t="n">
        <v>23.39</v>
      </c>
      <c r="J2192" s="1" t="n">
        <v>1</v>
      </c>
      <c r="K2192" s="1" t="n">
        <v>185</v>
      </c>
      <c r="L2192" s="2" t="n">
        <v>0.4097</v>
      </c>
      <c r="M2192" s="2" t="n">
        <v>95.94</v>
      </c>
      <c r="N2192" s="2" t="n">
        <v>0.5031</v>
      </c>
      <c r="O2192" s="2" t="n">
        <v>117.8</v>
      </c>
      <c r="P2192" s="1" t="n">
        <f aca="false">IF(L2192&lt;0,M2192/O2192,L2192/N2192)</f>
        <v>0.814351023653349</v>
      </c>
      <c r="Q2192" s="1" t="n">
        <f aca="false">1/P2192</f>
        <v>1.22797168659995</v>
      </c>
    </row>
    <row r="2193" customFormat="false" ht="15" hidden="false" customHeight="false" outlineLevel="0" collapsed="false">
      <c r="A2193" s="1" t="n">
        <v>0.05</v>
      </c>
      <c r="B2193" s="2" t="n">
        <v>1.5</v>
      </c>
      <c r="C2193" s="2" t="n">
        <v>0.666667</v>
      </c>
      <c r="D2193" s="1" t="n">
        <v>8</v>
      </c>
      <c r="E2193" s="1" t="n">
        <v>3.16</v>
      </c>
      <c r="F2193" s="1" t="n">
        <v>0</v>
      </c>
      <c r="G2193" s="1" t="s">
        <v>31</v>
      </c>
      <c r="H2193" s="1" t="n">
        <v>3.302</v>
      </c>
      <c r="I2193" s="1" t="n">
        <v>23.52</v>
      </c>
      <c r="J2193" s="1" t="n">
        <v>1</v>
      </c>
      <c r="K2193" s="1" t="n">
        <v>185</v>
      </c>
      <c r="L2193" s="2" t="n">
        <v>0.407</v>
      </c>
      <c r="M2193" s="2" t="n">
        <v>95.31</v>
      </c>
      <c r="N2193" s="2" t="n">
        <v>0.4998</v>
      </c>
      <c r="O2193" s="2" t="n">
        <v>117</v>
      </c>
      <c r="P2193" s="1" t="n">
        <f aca="false">IF(L2193&lt;0,M2193/O2193,L2193/N2193)</f>
        <v>0.814325730292117</v>
      </c>
      <c r="Q2193" s="1" t="n">
        <f aca="false">1/P2193</f>
        <v>1.22800982800983</v>
      </c>
    </row>
    <row r="2194" customFormat="false" ht="15" hidden="false" customHeight="false" outlineLevel="0" collapsed="false">
      <c r="A2194" s="1" t="n">
        <v>0.05</v>
      </c>
      <c r="B2194" s="2" t="n">
        <v>1.5</v>
      </c>
      <c r="C2194" s="2" t="n">
        <v>0.666667</v>
      </c>
      <c r="D2194" s="1" t="n">
        <v>8</v>
      </c>
      <c r="E2194" s="1" t="n">
        <v>4.99</v>
      </c>
      <c r="F2194" s="1" t="n">
        <v>0</v>
      </c>
      <c r="G2194" s="1" t="s">
        <v>32</v>
      </c>
      <c r="H2194" s="1" t="n">
        <v>3.302</v>
      </c>
      <c r="I2194" s="1" t="n">
        <v>23.83</v>
      </c>
      <c r="J2194" s="1" t="n">
        <v>1</v>
      </c>
      <c r="K2194" s="1" t="n">
        <v>185</v>
      </c>
      <c r="L2194" s="2" t="n">
        <v>0.4004</v>
      </c>
      <c r="M2194" s="2" t="n">
        <v>93.77</v>
      </c>
      <c r="N2194" s="2" t="n">
        <v>0.4917</v>
      </c>
      <c r="O2194" s="2" t="n">
        <v>115.2</v>
      </c>
      <c r="P2194" s="1" t="n">
        <f aca="false">IF(L2194&lt;0,M2194/O2194,L2194/N2194)</f>
        <v>0.814317673378076</v>
      </c>
      <c r="Q2194" s="1" t="n">
        <f aca="false">1/P2194</f>
        <v>1.22802197802198</v>
      </c>
    </row>
    <row r="2195" customFormat="false" ht="15" hidden="false" customHeight="false" outlineLevel="0" collapsed="false">
      <c r="A2195" s="1" t="n">
        <v>0.05</v>
      </c>
      <c r="B2195" s="2" t="n">
        <v>1.5</v>
      </c>
      <c r="C2195" s="2" t="n">
        <v>0.666667</v>
      </c>
      <c r="D2195" s="1" t="n">
        <v>8</v>
      </c>
      <c r="E2195" s="1" t="n">
        <v>7.88</v>
      </c>
      <c r="F2195" s="1" t="n">
        <v>0</v>
      </c>
      <c r="G2195" s="1" t="s">
        <v>33</v>
      </c>
      <c r="H2195" s="1" t="n">
        <v>3.302</v>
      </c>
      <c r="I2195" s="1" t="n">
        <v>24.6</v>
      </c>
      <c r="J2195" s="1" t="n">
        <v>1</v>
      </c>
      <c r="K2195" s="1" t="n">
        <v>185</v>
      </c>
      <c r="L2195" s="2" t="n">
        <v>0.3851</v>
      </c>
      <c r="M2195" s="2" t="n">
        <v>90.19</v>
      </c>
      <c r="N2195" s="2" t="n">
        <v>0.4729</v>
      </c>
      <c r="O2195" s="2" t="n">
        <v>110.7</v>
      </c>
      <c r="P2195" s="1" t="n">
        <f aca="false">IF(L2195&lt;0,M2195/O2195,L2195/N2195)</f>
        <v>0.814337069147811</v>
      </c>
      <c r="Q2195" s="1" t="n">
        <f aca="false">1/P2195</f>
        <v>1.22799272916126</v>
      </c>
    </row>
    <row r="2196" customFormat="false" ht="15" hidden="false" customHeight="false" outlineLevel="0" collapsed="false">
      <c r="A2196" s="1" t="n">
        <v>0.05</v>
      </c>
      <c r="B2196" s="2" t="n">
        <v>1.5</v>
      </c>
      <c r="C2196" s="2" t="n">
        <v>0.666667</v>
      </c>
      <c r="D2196" s="1" t="n">
        <v>8</v>
      </c>
      <c r="E2196" s="1" t="n">
        <v>12.44</v>
      </c>
      <c r="F2196" s="1" t="n">
        <v>0</v>
      </c>
      <c r="G2196" s="1" t="s">
        <v>34</v>
      </c>
      <c r="H2196" s="1" t="n">
        <v>3.302</v>
      </c>
      <c r="I2196" s="1" t="n">
        <v>26.41</v>
      </c>
      <c r="J2196" s="1" t="n">
        <v>1</v>
      </c>
      <c r="K2196" s="1" t="n">
        <v>185</v>
      </c>
      <c r="L2196" s="2" t="n">
        <v>0.3527</v>
      </c>
      <c r="M2196" s="2" t="n">
        <v>82.6</v>
      </c>
      <c r="N2196" s="2" t="n">
        <v>0.4329</v>
      </c>
      <c r="O2196" s="2" t="n">
        <v>101.4</v>
      </c>
      <c r="P2196" s="1" t="n">
        <f aca="false">IF(L2196&lt;0,M2196/O2196,L2196/N2196)</f>
        <v>0.814737814737815</v>
      </c>
      <c r="Q2196" s="1" t="n">
        <f aca="false">1/P2196</f>
        <v>1.22738871562234</v>
      </c>
    </row>
    <row r="2197" customFormat="false" ht="15" hidden="false" customHeight="false" outlineLevel="0" collapsed="false">
      <c r="A2197" s="1" t="n">
        <v>0.05</v>
      </c>
      <c r="B2197" s="2" t="n">
        <v>1.5</v>
      </c>
      <c r="C2197" s="2" t="n">
        <v>0.666667</v>
      </c>
      <c r="D2197" s="1" t="n">
        <v>8</v>
      </c>
      <c r="E2197" s="1" t="n">
        <v>19.64</v>
      </c>
      <c r="F2197" s="1" t="n">
        <v>0</v>
      </c>
      <c r="G2197" s="1" t="s">
        <v>35</v>
      </c>
      <c r="H2197" s="1" t="n">
        <v>3.302</v>
      </c>
      <c r="I2197" s="1" t="n">
        <v>30.48</v>
      </c>
      <c r="J2197" s="1" t="n">
        <v>1</v>
      </c>
      <c r="K2197" s="1" t="n">
        <v>185</v>
      </c>
      <c r="L2197" s="2" t="n">
        <v>0.295</v>
      </c>
      <c r="M2197" s="2" t="n">
        <v>69.08</v>
      </c>
      <c r="N2197" s="2" t="n">
        <v>0.3619</v>
      </c>
      <c r="O2197" s="2" t="n">
        <v>84.76</v>
      </c>
      <c r="P2197" s="1" t="n">
        <f aca="false">IF(L2197&lt;0,M2197/O2197,L2197/N2197)</f>
        <v>0.815142304504007</v>
      </c>
      <c r="Q2197" s="1" t="n">
        <f aca="false">1/P2197</f>
        <v>1.22677966101695</v>
      </c>
    </row>
    <row r="2198" customFormat="false" ht="15" hidden="false" customHeight="false" outlineLevel="0" collapsed="false">
      <c r="A2198" s="1" t="n">
        <v>0.05</v>
      </c>
      <c r="B2198" s="2" t="n">
        <v>1.5</v>
      </c>
      <c r="C2198" s="2" t="n">
        <v>0.666667</v>
      </c>
      <c r="D2198" s="1" t="n">
        <v>8</v>
      </c>
      <c r="E2198" s="1" t="n">
        <v>31.02</v>
      </c>
      <c r="F2198" s="1" t="n">
        <v>0</v>
      </c>
      <c r="G2198" s="1" t="s">
        <v>36</v>
      </c>
      <c r="H2198" s="1" t="n">
        <v>3.302</v>
      </c>
      <c r="I2198" s="1" t="n">
        <v>38.8</v>
      </c>
      <c r="J2198" s="1" t="n">
        <v>1</v>
      </c>
      <c r="K2198" s="1" t="n">
        <v>185</v>
      </c>
      <c r="L2198" s="2" t="n">
        <v>0.2186</v>
      </c>
      <c r="M2198" s="2" t="n">
        <v>51.2</v>
      </c>
      <c r="N2198" s="2" t="n">
        <v>0.268</v>
      </c>
      <c r="O2198" s="2" t="n">
        <v>62.76</v>
      </c>
      <c r="P2198" s="1" t="n">
        <f aca="false">IF(L2198&lt;0,M2198/O2198,L2198/N2198)</f>
        <v>0.815671641791045</v>
      </c>
      <c r="Q2198" s="1" t="n">
        <f aca="false">1/P2198</f>
        <v>1.2259835315645</v>
      </c>
    </row>
    <row r="2199" customFormat="false" ht="15" hidden="false" customHeight="false" outlineLevel="0" collapsed="false">
      <c r="A2199" s="1" t="n">
        <v>0.05</v>
      </c>
      <c r="B2199" s="2" t="n">
        <v>1.5</v>
      </c>
      <c r="C2199" s="2" t="n">
        <v>0.666667</v>
      </c>
      <c r="D2199" s="1" t="n">
        <v>8</v>
      </c>
      <c r="E2199" s="1" t="n">
        <v>48.99</v>
      </c>
      <c r="F2199" s="1" t="n">
        <v>0</v>
      </c>
      <c r="G2199" s="1" t="s">
        <v>37</v>
      </c>
      <c r="H2199" s="1" t="n">
        <v>3.302</v>
      </c>
      <c r="I2199" s="1" t="n">
        <v>54.25</v>
      </c>
      <c r="J2199" s="1" t="n">
        <v>1</v>
      </c>
      <c r="K2199" s="1" t="n">
        <v>185</v>
      </c>
      <c r="L2199" s="2" t="n">
        <v>0.152</v>
      </c>
      <c r="M2199" s="2" t="n">
        <v>35.61</v>
      </c>
      <c r="N2199" s="2" t="n">
        <v>0.1861</v>
      </c>
      <c r="O2199" s="2" t="n">
        <v>43.59</v>
      </c>
      <c r="P2199" s="1" t="n">
        <f aca="false">IF(L2199&lt;0,M2199/O2199,L2199/N2199)</f>
        <v>0.816765180010747</v>
      </c>
      <c r="Q2199" s="1" t="n">
        <f aca="false">1/P2199</f>
        <v>1.22434210526316</v>
      </c>
    </row>
    <row r="2200" customFormat="false" ht="15" hidden="false" customHeight="false" outlineLevel="0" collapsed="false">
      <c r="A2200" s="1" t="n">
        <v>0.05</v>
      </c>
      <c r="B2200" s="2" t="n">
        <v>1.5</v>
      </c>
      <c r="C2200" s="2" t="n">
        <v>0.666667</v>
      </c>
      <c r="D2200" s="1" t="n">
        <v>8</v>
      </c>
      <c r="E2200" s="1" t="n">
        <v>77.37</v>
      </c>
      <c r="F2200" s="1" t="n">
        <v>0</v>
      </c>
      <c r="G2200" s="1" t="s">
        <v>38</v>
      </c>
      <c r="H2200" s="1" t="n">
        <v>3.302</v>
      </c>
      <c r="I2200" s="1" t="n">
        <v>80.8</v>
      </c>
      <c r="J2200" s="1" t="n">
        <v>1</v>
      </c>
      <c r="K2200" s="1" t="n">
        <v>185</v>
      </c>
      <c r="L2200" s="2" t="n">
        <v>0.119</v>
      </c>
      <c r="M2200" s="2" t="n">
        <v>27.87</v>
      </c>
      <c r="N2200" s="2" t="n">
        <v>0.1455</v>
      </c>
      <c r="O2200" s="2" t="n">
        <v>34.07</v>
      </c>
      <c r="P2200" s="1" t="n">
        <f aca="false">IF(L2200&lt;0,M2200/O2200,L2200/N2200)</f>
        <v>0.81786941580756</v>
      </c>
      <c r="Q2200" s="1" t="n">
        <f aca="false">1/P2200</f>
        <v>1.22268907563025</v>
      </c>
    </row>
    <row r="2201" customFormat="false" ht="15" hidden="false" customHeight="false" outlineLevel="0" collapsed="false">
      <c r="A2201" s="1" t="n">
        <v>0.05</v>
      </c>
      <c r="B2201" s="2" t="n">
        <v>1.5</v>
      </c>
      <c r="C2201" s="2" t="n">
        <v>0.666667</v>
      </c>
      <c r="D2201" s="1" t="n">
        <v>8</v>
      </c>
      <c r="E2201" s="1" t="n">
        <v>122.18</v>
      </c>
      <c r="F2201" s="1" t="n">
        <v>0</v>
      </c>
      <c r="G2201" s="1" t="s">
        <v>39</v>
      </c>
      <c r="H2201" s="1" t="n">
        <v>3.302</v>
      </c>
      <c r="I2201" s="1" t="n">
        <v>124.38</v>
      </c>
      <c r="J2201" s="1" t="n">
        <v>1</v>
      </c>
      <c r="K2201" s="1" t="n">
        <v>185</v>
      </c>
      <c r="L2201" s="2" t="n">
        <v>0.0889</v>
      </c>
      <c r="M2201" s="2" t="n">
        <v>20.82</v>
      </c>
      <c r="N2201" s="2" t="n">
        <v>0.1084</v>
      </c>
      <c r="O2201" s="2" t="n">
        <v>25.39</v>
      </c>
      <c r="P2201" s="1" t="n">
        <f aca="false">IF(L2201&lt;0,M2201/O2201,L2201/N2201)</f>
        <v>0.820110701107011</v>
      </c>
      <c r="Q2201" s="1" t="n">
        <f aca="false">1/P2201</f>
        <v>1.21934758155231</v>
      </c>
    </row>
    <row r="2202" customFormat="false" ht="15" hidden="false" customHeight="false" outlineLevel="0" collapsed="false">
      <c r="A2202" s="1" t="n">
        <v>0.05</v>
      </c>
      <c r="B2202" s="2" t="n">
        <v>1.5</v>
      </c>
      <c r="C2202" s="2" t="n">
        <v>0.666667</v>
      </c>
      <c r="D2202" s="1" t="n">
        <v>8</v>
      </c>
      <c r="E2202" s="1" t="n">
        <v>192.94</v>
      </c>
      <c r="F2202" s="1" t="n">
        <v>0</v>
      </c>
      <c r="G2202" s="1" t="s">
        <v>40</v>
      </c>
      <c r="H2202" s="1" t="n">
        <v>3.302</v>
      </c>
      <c r="I2202" s="1" t="n">
        <v>194.34</v>
      </c>
      <c r="J2202" s="1" t="n">
        <v>1</v>
      </c>
      <c r="K2202" s="1" t="n">
        <v>185</v>
      </c>
      <c r="L2202" s="2" t="n">
        <v>0.06178</v>
      </c>
      <c r="M2202" s="2" t="n">
        <v>14.47</v>
      </c>
      <c r="N2202" s="2" t="n">
        <v>0.07505</v>
      </c>
      <c r="O2202" s="2" t="n">
        <v>17.58</v>
      </c>
      <c r="P2202" s="1" t="n">
        <f aca="false">IF(L2202&lt;0,M2202/O2202,L2202/N2202)</f>
        <v>0.823184543637575</v>
      </c>
      <c r="Q2202" s="1" t="n">
        <f aca="false">1/P2202</f>
        <v>1.21479443185497</v>
      </c>
    </row>
    <row r="2203" customFormat="false" ht="15" hidden="false" customHeight="false" outlineLevel="0" collapsed="false">
      <c r="A2203" s="1" t="n">
        <v>0.05</v>
      </c>
      <c r="B2203" s="2" t="n">
        <v>1.5</v>
      </c>
      <c r="C2203" s="2" t="n">
        <v>0.666667</v>
      </c>
      <c r="D2203" s="1" t="n">
        <v>8</v>
      </c>
      <c r="E2203" s="1" t="n">
        <v>304.69</v>
      </c>
      <c r="F2203" s="1" t="n">
        <v>0</v>
      </c>
      <c r="G2203" s="1" t="s">
        <v>41</v>
      </c>
      <c r="H2203" s="1" t="n">
        <v>3.302</v>
      </c>
      <c r="I2203" s="1" t="n">
        <v>305.58</v>
      </c>
      <c r="J2203" s="1" t="n">
        <v>1</v>
      </c>
      <c r="K2203" s="1" t="n">
        <v>185</v>
      </c>
      <c r="L2203" s="2" t="n">
        <v>0.03821</v>
      </c>
      <c r="M2203" s="2" t="n">
        <v>8.948</v>
      </c>
      <c r="N2203" s="2" t="n">
        <v>0.04615</v>
      </c>
      <c r="O2203" s="2" t="n">
        <v>10.81</v>
      </c>
      <c r="P2203" s="1" t="n">
        <f aca="false">IF(L2203&lt;0,M2203/O2203,L2203/N2203)</f>
        <v>0.82795232936078</v>
      </c>
      <c r="Q2203" s="1" t="n">
        <f aca="false">1/P2203</f>
        <v>1.20779900549594</v>
      </c>
    </row>
    <row r="2204" customFormat="false" ht="15" hidden="false" customHeight="false" outlineLevel="0" collapsed="false">
      <c r="A2204" s="1" t="n">
        <v>0.05</v>
      </c>
      <c r="B2204" s="2" t="n">
        <v>1.5</v>
      </c>
      <c r="C2204" s="2" t="n">
        <v>0.666667</v>
      </c>
      <c r="D2204" s="1" t="n">
        <v>8</v>
      </c>
      <c r="E2204" s="1" t="n">
        <v>481.17</v>
      </c>
      <c r="F2204" s="1" t="n">
        <v>0</v>
      </c>
      <c r="G2204" s="1" t="s">
        <v>42</v>
      </c>
      <c r="H2204" s="1" t="n">
        <v>3.302</v>
      </c>
      <c r="I2204" s="1" t="n">
        <v>481.74</v>
      </c>
      <c r="J2204" s="1" t="n">
        <v>1</v>
      </c>
      <c r="K2204" s="1" t="n">
        <v>185</v>
      </c>
      <c r="L2204" s="2" t="n">
        <v>0.02053</v>
      </c>
      <c r="M2204" s="2" t="n">
        <v>4.809</v>
      </c>
      <c r="N2204" s="2" t="n">
        <v>0.02464</v>
      </c>
      <c r="O2204" s="2" t="n">
        <v>5.77</v>
      </c>
      <c r="P2204" s="1" t="n">
        <f aca="false">IF(L2204&lt;0,M2204/O2204,L2204/N2204)</f>
        <v>0.833198051948052</v>
      </c>
      <c r="Q2204" s="1" t="n">
        <f aca="false">1/P2204</f>
        <v>1.20019483682416</v>
      </c>
    </row>
    <row r="2205" customFormat="false" ht="15" hidden="false" customHeight="false" outlineLevel="0" collapsed="false">
      <c r="A2205" s="1" t="n">
        <v>0.05</v>
      </c>
      <c r="B2205" s="2" t="n">
        <v>1.5</v>
      </c>
      <c r="C2205" s="2" t="n">
        <v>0.666667</v>
      </c>
      <c r="D2205" s="1" t="n">
        <v>8</v>
      </c>
      <c r="E2205" s="1" t="n">
        <v>759.87</v>
      </c>
      <c r="F2205" s="1" t="n">
        <v>0</v>
      </c>
      <c r="G2205" s="1" t="s">
        <v>43</v>
      </c>
      <c r="H2205" s="1" t="n">
        <v>3.302</v>
      </c>
      <c r="I2205" s="1" t="n">
        <v>760.23</v>
      </c>
      <c r="J2205" s="1" t="n">
        <v>1</v>
      </c>
      <c r="K2205" s="1" t="n">
        <v>185</v>
      </c>
      <c r="L2205" s="2" t="n">
        <v>0.009108</v>
      </c>
      <c r="M2205" s="2" t="n">
        <v>2.133</v>
      </c>
      <c r="N2205" s="2" t="n">
        <v>0.01084</v>
      </c>
      <c r="O2205" s="2" t="n">
        <v>2.539</v>
      </c>
      <c r="P2205" s="1" t="n">
        <f aca="false">IF(L2205&lt;0,M2205/O2205,L2205/N2205)</f>
        <v>0.840221402214022</v>
      </c>
      <c r="Q2205" s="1" t="n">
        <f aca="false">1/P2205</f>
        <v>1.19016249451032</v>
      </c>
    </row>
    <row r="2206" customFormat="false" ht="15" hidden="false" customHeight="false" outlineLevel="0" collapsed="false">
      <c r="A2206" s="1" t="n">
        <v>0.05</v>
      </c>
      <c r="B2206" s="2" t="n">
        <v>1.5</v>
      </c>
      <c r="C2206" s="2" t="n">
        <v>0.666667</v>
      </c>
      <c r="D2206" s="1" t="n">
        <v>8</v>
      </c>
      <c r="E2206" s="1" t="n">
        <v>1200</v>
      </c>
      <c r="F2206" s="1" t="n">
        <v>0</v>
      </c>
      <c r="G2206" s="1" t="s">
        <v>44</v>
      </c>
      <c r="H2206" s="1" t="n">
        <v>3.302</v>
      </c>
      <c r="I2206" s="1" t="n">
        <v>1200.23</v>
      </c>
      <c r="J2206" s="1" t="n">
        <v>1</v>
      </c>
      <c r="K2206" s="1" t="n">
        <v>185</v>
      </c>
      <c r="L2206" s="2" t="n">
        <v>0.003083</v>
      </c>
      <c r="M2206" s="2" t="n">
        <v>0.722</v>
      </c>
      <c r="N2206" s="2" t="n">
        <v>0.00363</v>
      </c>
      <c r="O2206" s="2" t="n">
        <v>0.85</v>
      </c>
      <c r="P2206" s="1" t="n">
        <f aca="false">IF(L2206&lt;0,M2206/O2206,L2206/N2206)</f>
        <v>0.84931129476584</v>
      </c>
      <c r="Q2206" s="1" t="n">
        <f aca="false">1/P2206</f>
        <v>1.17742458644178</v>
      </c>
    </row>
    <row r="2207" customFormat="false" ht="15" hidden="false" customHeight="false" outlineLevel="0" collapsed="false">
      <c r="A2207" s="1" t="n">
        <v>0.05</v>
      </c>
      <c r="B2207" s="2" t="n">
        <v>2</v>
      </c>
      <c r="C2207" s="2" t="n">
        <v>0.5</v>
      </c>
      <c r="D2207" s="1" t="n">
        <v>2</v>
      </c>
      <c r="E2207" s="1" t="n">
        <v>2</v>
      </c>
      <c r="F2207" s="1" t="n">
        <v>0</v>
      </c>
      <c r="G2207" s="1" t="n">
        <v>2</v>
      </c>
      <c r="H2207" s="1" t="n">
        <v>0.108</v>
      </c>
      <c r="I2207" s="1" t="n">
        <v>2</v>
      </c>
      <c r="J2207" s="1" t="n">
        <v>1</v>
      </c>
      <c r="K2207" s="1" t="n">
        <v>185</v>
      </c>
      <c r="L2207" s="2" t="n">
        <v>6.911E-006</v>
      </c>
      <c r="M2207" s="2" t="n">
        <v>0.002158</v>
      </c>
      <c r="N2207" s="2" t="n">
        <v>8.076E-006</v>
      </c>
      <c r="O2207" s="2" t="n">
        <v>0.002522</v>
      </c>
      <c r="P2207" s="1" t="n">
        <f aca="false">IF(L2207&lt;0,M2207/O2207,L2207/N2207)</f>
        <v>0.855745418524022</v>
      </c>
      <c r="Q2207" s="1" t="n">
        <f aca="false">1/P2207</f>
        <v>1.16857184199103</v>
      </c>
    </row>
    <row r="2208" customFormat="false" ht="15" hidden="false" customHeight="false" outlineLevel="0" collapsed="false">
      <c r="A2208" s="1" t="n">
        <v>0.05</v>
      </c>
      <c r="B2208" s="2" t="n">
        <v>2</v>
      </c>
      <c r="C2208" s="2" t="n">
        <v>0.5</v>
      </c>
      <c r="D2208" s="1" t="n">
        <v>2</v>
      </c>
      <c r="E2208" s="1" t="n">
        <v>3.16</v>
      </c>
      <c r="F2208" s="1" t="n">
        <v>0</v>
      </c>
      <c r="G2208" s="1" t="n">
        <v>3.16</v>
      </c>
      <c r="H2208" s="1" t="n">
        <v>0.108</v>
      </c>
      <c r="I2208" s="1" t="n">
        <v>3.16</v>
      </c>
      <c r="J2208" s="1" t="n">
        <v>1</v>
      </c>
      <c r="K2208" s="1" t="n">
        <v>185</v>
      </c>
      <c r="L2208" s="2" t="n">
        <v>3.767E-006</v>
      </c>
      <c r="M2208" s="2" t="n">
        <v>0.001176</v>
      </c>
      <c r="N2208" s="2" t="n">
        <v>4.441E-006</v>
      </c>
      <c r="O2208" s="2" t="n">
        <v>0.001387</v>
      </c>
      <c r="P2208" s="1" t="n">
        <f aca="false">IF(L2208&lt;0,M2208/O2208,L2208/N2208)</f>
        <v>0.848232380094573</v>
      </c>
      <c r="Q2208" s="1" t="n">
        <f aca="false">1/P2208</f>
        <v>1.17892221927263</v>
      </c>
    </row>
    <row r="2209" customFormat="false" ht="15" hidden="false" customHeight="false" outlineLevel="0" collapsed="false">
      <c r="A2209" s="1" t="n">
        <v>0.05</v>
      </c>
      <c r="B2209" s="2" t="n">
        <v>2</v>
      </c>
      <c r="C2209" s="2" t="n">
        <v>0.5</v>
      </c>
      <c r="D2209" s="1" t="n">
        <v>2</v>
      </c>
      <c r="E2209" s="1" t="n">
        <v>4.99</v>
      </c>
      <c r="F2209" s="1" t="n">
        <v>0</v>
      </c>
      <c r="G2209" s="1" t="n">
        <v>4.99</v>
      </c>
      <c r="H2209" s="1" t="n">
        <v>0.108</v>
      </c>
      <c r="I2209" s="1" t="n">
        <v>4.99</v>
      </c>
      <c r="J2209" s="1" t="n">
        <v>1</v>
      </c>
      <c r="K2209" s="1" t="n">
        <v>185</v>
      </c>
      <c r="L2209" s="2" t="n">
        <v>2.021E-006</v>
      </c>
      <c r="M2209" s="2" t="n">
        <v>0.0006312</v>
      </c>
      <c r="N2209" s="2" t="n">
        <v>2.408E-006</v>
      </c>
      <c r="O2209" s="2" t="n">
        <v>0.0007519</v>
      </c>
      <c r="P2209" s="1" t="n">
        <f aca="false">IF(L2209&lt;0,M2209/O2209,L2209/N2209)</f>
        <v>0.839285714285714</v>
      </c>
      <c r="Q2209" s="1" t="n">
        <f aca="false">1/P2209</f>
        <v>1.19148936170213</v>
      </c>
    </row>
    <row r="2210" customFormat="false" ht="15" hidden="false" customHeight="false" outlineLevel="0" collapsed="false">
      <c r="A2210" s="1" t="n">
        <v>0.05</v>
      </c>
      <c r="B2210" s="2" t="n">
        <v>2</v>
      </c>
      <c r="C2210" s="2" t="n">
        <v>0.5</v>
      </c>
      <c r="D2210" s="1" t="n">
        <v>2</v>
      </c>
      <c r="E2210" s="1" t="n">
        <v>7.88</v>
      </c>
      <c r="F2210" s="1" t="n">
        <v>0</v>
      </c>
      <c r="G2210" s="1" t="n">
        <v>7.88</v>
      </c>
      <c r="H2210" s="1" t="n">
        <v>0.108</v>
      </c>
      <c r="I2210" s="1" t="n">
        <v>7.88</v>
      </c>
      <c r="J2210" s="1" t="n">
        <v>1</v>
      </c>
      <c r="K2210" s="1" t="n">
        <v>185</v>
      </c>
      <c r="L2210" s="2" t="n">
        <v>1.094E-006</v>
      </c>
      <c r="M2210" s="2" t="n">
        <v>0.0003416</v>
      </c>
      <c r="N2210" s="2" t="n">
        <v>1.317E-006</v>
      </c>
      <c r="O2210" s="2" t="n">
        <v>0.0004113</v>
      </c>
      <c r="P2210" s="1" t="n">
        <f aca="false">IF(L2210&lt;0,M2210/O2210,L2210/N2210)</f>
        <v>0.830675778283979</v>
      </c>
      <c r="Q2210" s="1" t="n">
        <f aca="false">1/P2210</f>
        <v>1.20383912248629</v>
      </c>
    </row>
    <row r="2211" customFormat="false" ht="15" hidden="false" customHeight="false" outlineLevel="0" collapsed="false">
      <c r="A2211" s="1" t="n">
        <v>0.05</v>
      </c>
      <c r="B2211" s="2" t="n">
        <v>2</v>
      </c>
      <c r="C2211" s="2" t="n">
        <v>0.5</v>
      </c>
      <c r="D2211" s="1" t="n">
        <v>2</v>
      </c>
      <c r="E2211" s="1" t="n">
        <v>12.44</v>
      </c>
      <c r="F2211" s="1" t="n">
        <v>0</v>
      </c>
      <c r="G2211" s="1" t="n">
        <v>12.44</v>
      </c>
      <c r="H2211" s="1" t="n">
        <v>0.108</v>
      </c>
      <c r="I2211" s="1" t="n">
        <v>12.44</v>
      </c>
      <c r="J2211" s="1" t="n">
        <v>1</v>
      </c>
      <c r="K2211" s="1" t="n">
        <v>185</v>
      </c>
      <c r="L2211" s="2" t="n">
        <v>5.649E-007</v>
      </c>
      <c r="M2211" s="2" t="n">
        <v>0.0001764</v>
      </c>
      <c r="N2211" s="2" t="n">
        <v>6.882E-007</v>
      </c>
      <c r="O2211" s="2" t="n">
        <v>0.0002149</v>
      </c>
      <c r="P2211" s="1" t="n">
        <f aca="false">IF(L2211&lt;0,M2211/O2211,L2211/N2211)</f>
        <v>0.820836965998256</v>
      </c>
      <c r="Q2211" s="1" t="n">
        <f aca="false">1/P2211</f>
        <v>1.21826872012746</v>
      </c>
    </row>
    <row r="2212" customFormat="false" ht="15" hidden="false" customHeight="false" outlineLevel="0" collapsed="false">
      <c r="A2212" s="1" t="n">
        <v>0.05</v>
      </c>
      <c r="B2212" s="2" t="n">
        <v>2</v>
      </c>
      <c r="C2212" s="2" t="n">
        <v>0.5</v>
      </c>
      <c r="D2212" s="1" t="n">
        <v>2</v>
      </c>
      <c r="E2212" s="1" t="n">
        <v>19.64</v>
      </c>
      <c r="F2212" s="1" t="n">
        <v>0</v>
      </c>
      <c r="G2212" s="1" t="n">
        <v>19.64</v>
      </c>
      <c r="H2212" s="1" t="n">
        <v>0.108</v>
      </c>
      <c r="I2212" s="1" t="n">
        <v>19.64</v>
      </c>
      <c r="J2212" s="1" t="n">
        <v>1</v>
      </c>
      <c r="K2212" s="1" t="n">
        <v>185</v>
      </c>
      <c r="L2212" s="2" t="n">
        <v>2.361E-007</v>
      </c>
      <c r="M2212" s="2" t="n">
        <v>7.374E-005</v>
      </c>
      <c r="N2212" s="2" t="n">
        <v>2.932E-007</v>
      </c>
      <c r="O2212" s="2" t="n">
        <v>9.155E-005</v>
      </c>
      <c r="P2212" s="1" t="n">
        <f aca="false">IF(L2212&lt;0,M2212/O2212,L2212/N2212)</f>
        <v>0.80525238744884</v>
      </c>
      <c r="Q2212" s="1" t="n">
        <f aca="false">1/P2212</f>
        <v>1.24184667513765</v>
      </c>
    </row>
    <row r="2213" customFormat="false" ht="15" hidden="false" customHeight="false" outlineLevel="0" collapsed="false">
      <c r="A2213" s="1" t="n">
        <v>0.05</v>
      </c>
      <c r="B2213" s="2" t="n">
        <v>2</v>
      </c>
      <c r="C2213" s="2" t="n">
        <v>0.5</v>
      </c>
      <c r="D2213" s="1" t="n">
        <v>2</v>
      </c>
      <c r="E2213" s="1" t="n">
        <v>31.02</v>
      </c>
      <c r="F2213" s="1" t="n">
        <v>0</v>
      </c>
      <c r="G2213" s="1" t="n">
        <v>31.02</v>
      </c>
      <c r="H2213" s="1" t="n">
        <v>0.108</v>
      </c>
      <c r="I2213" s="1" t="n">
        <v>31.02</v>
      </c>
      <c r="J2213" s="1" t="n">
        <v>1</v>
      </c>
      <c r="K2213" s="1" t="n">
        <v>185</v>
      </c>
      <c r="L2213" s="2" t="n">
        <v>1.009E-007</v>
      </c>
      <c r="M2213" s="2" t="n">
        <v>3.15E-005</v>
      </c>
      <c r="N2213" s="2" t="n">
        <v>1.273E-007</v>
      </c>
      <c r="O2213" s="2" t="n">
        <v>3.975E-005</v>
      </c>
      <c r="P2213" s="1" t="n">
        <f aca="false">IF(L2213&lt;0,M2213/O2213,L2213/N2213)</f>
        <v>0.79261586802828</v>
      </c>
      <c r="Q2213" s="1" t="n">
        <f aca="false">1/P2213</f>
        <v>1.26164519326065</v>
      </c>
    </row>
    <row r="2214" customFormat="false" ht="15" hidden="false" customHeight="false" outlineLevel="0" collapsed="false">
      <c r="A2214" s="1" t="n">
        <v>0.05</v>
      </c>
      <c r="B2214" s="2" t="n">
        <v>2</v>
      </c>
      <c r="C2214" s="2" t="n">
        <v>0.5</v>
      </c>
      <c r="D2214" s="1" t="n">
        <v>2</v>
      </c>
      <c r="E2214" s="1" t="n">
        <v>48.99</v>
      </c>
      <c r="F2214" s="1" t="n">
        <v>0</v>
      </c>
      <c r="G2214" s="1" t="n">
        <v>48.99</v>
      </c>
      <c r="H2214" s="1" t="n">
        <v>0.108</v>
      </c>
      <c r="I2214" s="1" t="n">
        <v>48.99</v>
      </c>
      <c r="J2214" s="1" t="n">
        <v>1</v>
      </c>
      <c r="K2214" s="1" t="n">
        <v>185</v>
      </c>
      <c r="L2214" s="2" t="n">
        <v>4.686E-008</v>
      </c>
      <c r="M2214" s="2" t="n">
        <v>1.463E-005</v>
      </c>
      <c r="N2214" s="2" t="n">
        <v>5.998E-008</v>
      </c>
      <c r="O2214" s="2" t="n">
        <v>1.873E-005</v>
      </c>
      <c r="P2214" s="1" t="n">
        <f aca="false">IF(L2214&lt;0,M2214/O2214,L2214/N2214)</f>
        <v>0.781260420140047</v>
      </c>
      <c r="Q2214" s="1" t="n">
        <f aca="false">1/P2214</f>
        <v>1.27998292787025</v>
      </c>
    </row>
    <row r="2215" customFormat="false" ht="15" hidden="false" customHeight="false" outlineLevel="0" collapsed="false">
      <c r="A2215" s="1" t="n">
        <v>0.05</v>
      </c>
      <c r="B2215" s="2" t="n">
        <v>2</v>
      </c>
      <c r="C2215" s="2" t="n">
        <v>0.5</v>
      </c>
      <c r="D2215" s="1" t="n">
        <v>2</v>
      </c>
      <c r="E2215" s="1" t="n">
        <v>77.37</v>
      </c>
      <c r="F2215" s="1" t="n">
        <v>0</v>
      </c>
      <c r="G2215" s="1" t="n">
        <v>77.37</v>
      </c>
      <c r="H2215" s="1" t="n">
        <v>0.108</v>
      </c>
      <c r="I2215" s="1" t="n">
        <v>77.37</v>
      </c>
      <c r="J2215" s="1" t="n">
        <v>1</v>
      </c>
      <c r="K2215" s="1" t="n">
        <v>185</v>
      </c>
      <c r="L2215" s="2" t="n">
        <v>3.156E-008</v>
      </c>
      <c r="M2215" s="2" t="n">
        <v>9.853E-006</v>
      </c>
      <c r="N2215" s="2" t="n">
        <v>4.081E-008</v>
      </c>
      <c r="O2215" s="2" t="n">
        <v>1.274E-005</v>
      </c>
      <c r="P2215" s="1" t="n">
        <f aca="false">IF(L2215&lt;0,M2215/O2215,L2215/N2215)</f>
        <v>0.77333986767949</v>
      </c>
      <c r="Q2215" s="1" t="n">
        <f aca="false">1/P2215</f>
        <v>1.29309252217997</v>
      </c>
    </row>
    <row r="2216" customFormat="false" ht="15" hidden="false" customHeight="false" outlineLevel="0" collapsed="false">
      <c r="A2216" s="1" t="n">
        <v>0.05</v>
      </c>
      <c r="B2216" s="2" t="n">
        <v>2</v>
      </c>
      <c r="C2216" s="2" t="n">
        <v>0.5</v>
      </c>
      <c r="D2216" s="1" t="n">
        <v>2</v>
      </c>
      <c r="E2216" s="1" t="n">
        <v>122.18</v>
      </c>
      <c r="F2216" s="1" t="n">
        <v>0</v>
      </c>
      <c r="G2216" s="1" t="n">
        <v>122.18</v>
      </c>
      <c r="H2216" s="1" t="n">
        <v>0.108</v>
      </c>
      <c r="I2216" s="1" t="n">
        <v>122.18</v>
      </c>
      <c r="J2216" s="1" t="n">
        <v>1</v>
      </c>
      <c r="K2216" s="1" t="n">
        <v>185</v>
      </c>
      <c r="L2216" s="2" t="n">
        <v>2.041E-008</v>
      </c>
      <c r="M2216" s="2" t="n">
        <v>6.372E-006</v>
      </c>
      <c r="N2216" s="2" t="n">
        <v>2.652E-008</v>
      </c>
      <c r="O2216" s="2" t="n">
        <v>8.281E-006</v>
      </c>
      <c r="P2216" s="1" t="n">
        <f aca="false">IF(L2216&lt;0,M2216/O2216,L2216/N2216)</f>
        <v>0.769607843137255</v>
      </c>
      <c r="Q2216" s="1" t="n">
        <f aca="false">1/P2216</f>
        <v>1.29936305732484</v>
      </c>
    </row>
    <row r="2217" customFormat="false" ht="15" hidden="false" customHeight="false" outlineLevel="0" collapsed="false">
      <c r="A2217" s="1" t="n">
        <v>0.05</v>
      </c>
      <c r="B2217" s="2" t="n">
        <v>2</v>
      </c>
      <c r="C2217" s="2" t="n">
        <v>0.5</v>
      </c>
      <c r="D2217" s="1" t="n">
        <v>2</v>
      </c>
      <c r="E2217" s="1" t="n">
        <v>192.94</v>
      </c>
      <c r="F2217" s="1" t="n">
        <v>0</v>
      </c>
      <c r="G2217" s="1" t="n">
        <v>192.94</v>
      </c>
      <c r="H2217" s="1" t="n">
        <v>0.108</v>
      </c>
      <c r="I2217" s="1" t="n">
        <v>192.94</v>
      </c>
      <c r="J2217" s="1" t="n">
        <v>1</v>
      </c>
      <c r="K2217" s="1" t="n">
        <v>185</v>
      </c>
      <c r="L2217" s="2" t="n">
        <v>1.19E-008</v>
      </c>
      <c r="M2217" s="2" t="n">
        <v>3.714E-006</v>
      </c>
      <c r="N2217" s="2" t="n">
        <v>1.537E-008</v>
      </c>
      <c r="O2217" s="2" t="n">
        <v>4.8E-006</v>
      </c>
      <c r="P2217" s="1" t="n">
        <f aca="false">IF(L2217&lt;0,M2217/O2217,L2217/N2217)</f>
        <v>0.77423552374756</v>
      </c>
      <c r="Q2217" s="1" t="n">
        <f aca="false">1/P2217</f>
        <v>1.29159663865546</v>
      </c>
    </row>
    <row r="2218" customFormat="false" ht="15" hidden="false" customHeight="false" outlineLevel="0" collapsed="false">
      <c r="A2218" s="1" t="n">
        <v>0.05</v>
      </c>
      <c r="B2218" s="2" t="n">
        <v>2</v>
      </c>
      <c r="C2218" s="2" t="n">
        <v>0.5</v>
      </c>
      <c r="D2218" s="1" t="n">
        <v>2</v>
      </c>
      <c r="E2218" s="1" t="n">
        <v>304.69</v>
      </c>
      <c r="F2218" s="1" t="n">
        <v>0</v>
      </c>
      <c r="G2218" s="1" t="n">
        <v>304.69</v>
      </c>
      <c r="H2218" s="1" t="n">
        <v>0.108</v>
      </c>
      <c r="I2218" s="1" t="n">
        <v>304.69</v>
      </c>
      <c r="J2218" s="1" t="n">
        <v>1</v>
      </c>
      <c r="K2218" s="1" t="n">
        <v>185</v>
      </c>
      <c r="L2218" s="2" t="n">
        <v>6.103E-009</v>
      </c>
      <c r="M2218" s="2" t="n">
        <v>1.906E-006</v>
      </c>
      <c r="N2218" s="2" t="n">
        <v>7.754E-009</v>
      </c>
      <c r="O2218" s="2" t="n">
        <v>2.421E-006</v>
      </c>
      <c r="P2218" s="1" t="n">
        <f aca="false">IF(L2218&lt;0,M2218/O2218,L2218/N2218)</f>
        <v>0.787077637348465</v>
      </c>
      <c r="Q2218" s="1" t="n">
        <f aca="false">1/P2218</f>
        <v>1.27052269375717</v>
      </c>
    </row>
    <row r="2219" customFormat="false" ht="15" hidden="false" customHeight="false" outlineLevel="0" collapsed="false">
      <c r="A2219" s="1" t="n">
        <v>0.05</v>
      </c>
      <c r="B2219" s="2" t="n">
        <v>2</v>
      </c>
      <c r="C2219" s="2" t="n">
        <v>0.5</v>
      </c>
      <c r="D2219" s="1" t="n">
        <v>2</v>
      </c>
      <c r="E2219" s="1" t="n">
        <v>481.17</v>
      </c>
      <c r="F2219" s="1" t="n">
        <v>0</v>
      </c>
      <c r="G2219" s="1" t="n">
        <v>481.17</v>
      </c>
      <c r="H2219" s="1" t="n">
        <v>0.108</v>
      </c>
      <c r="I2219" s="1" t="n">
        <v>481.17</v>
      </c>
      <c r="J2219" s="1" t="n">
        <v>1</v>
      </c>
      <c r="K2219" s="1" t="n">
        <v>185</v>
      </c>
      <c r="L2219" s="2" t="n">
        <v>2.837E-009</v>
      </c>
      <c r="M2219" s="2" t="n">
        <v>8.859E-007</v>
      </c>
      <c r="N2219" s="2" t="n">
        <v>3.523E-009</v>
      </c>
      <c r="O2219" s="2" t="n">
        <v>1.1E-006</v>
      </c>
      <c r="P2219" s="1" t="n">
        <f aca="false">IF(L2219&lt;0,M2219/O2219,L2219/N2219)</f>
        <v>0.805279591257451</v>
      </c>
      <c r="Q2219" s="1" t="n">
        <f aca="false">1/P2219</f>
        <v>1.24180472329926</v>
      </c>
    </row>
    <row r="2220" customFormat="false" ht="15" hidden="false" customHeight="false" outlineLevel="0" collapsed="false">
      <c r="A2220" s="1" t="n">
        <v>0.05</v>
      </c>
      <c r="B2220" s="2" t="n">
        <v>2</v>
      </c>
      <c r="C2220" s="2" t="n">
        <v>0.5</v>
      </c>
      <c r="D2220" s="1" t="n">
        <v>2</v>
      </c>
      <c r="E2220" s="1" t="n">
        <v>759.87</v>
      </c>
      <c r="F2220" s="1" t="n">
        <v>0</v>
      </c>
      <c r="G2220" s="1" t="n">
        <v>759.87</v>
      </c>
      <c r="H2220" s="1" t="n">
        <v>0.108</v>
      </c>
      <c r="I2220" s="1" t="n">
        <v>759.87</v>
      </c>
      <c r="J2220" s="1" t="n">
        <v>1</v>
      </c>
      <c r="K2220" s="1" t="n">
        <v>185</v>
      </c>
      <c r="L2220" s="2" t="n">
        <v>1.164E-009</v>
      </c>
      <c r="M2220" s="2" t="n">
        <v>3.634E-007</v>
      </c>
      <c r="N2220" s="2" t="n">
        <v>1.41E-009</v>
      </c>
      <c r="O2220" s="2" t="n">
        <v>4.404E-007</v>
      </c>
      <c r="P2220" s="1" t="n">
        <f aca="false">IF(L2220&lt;0,M2220/O2220,L2220/N2220)</f>
        <v>0.825531914893617</v>
      </c>
      <c r="Q2220" s="1" t="n">
        <f aca="false">1/P2220</f>
        <v>1.21134020618557</v>
      </c>
    </row>
    <row r="2221" customFormat="false" ht="15" hidden="false" customHeight="false" outlineLevel="0" collapsed="false">
      <c r="A2221" s="1" t="n">
        <v>0.05</v>
      </c>
      <c r="B2221" s="2" t="n">
        <v>2</v>
      </c>
      <c r="C2221" s="2" t="n">
        <v>0.5</v>
      </c>
      <c r="D2221" s="1" t="n">
        <v>2</v>
      </c>
      <c r="E2221" s="1" t="n">
        <v>1200</v>
      </c>
      <c r="F2221" s="1" t="n">
        <v>0</v>
      </c>
      <c r="G2221" s="1" t="n">
        <v>1200</v>
      </c>
      <c r="H2221" s="1" t="n">
        <v>0.108</v>
      </c>
      <c r="I2221" s="1" t="n">
        <v>1200</v>
      </c>
      <c r="J2221" s="1" t="n">
        <v>1</v>
      </c>
      <c r="K2221" s="1" t="n">
        <v>185</v>
      </c>
      <c r="L2221" s="2" t="n">
        <v>3.713E-010</v>
      </c>
      <c r="M2221" s="2" t="n">
        <v>1.159E-007</v>
      </c>
      <c r="N2221" s="2" t="n">
        <v>4.434E-010</v>
      </c>
      <c r="O2221" s="2" t="n">
        <v>1.385E-007</v>
      </c>
      <c r="P2221" s="1" t="n">
        <f aca="false">IF(L2221&lt;0,M2221/O2221,L2221/N2221)</f>
        <v>0.837392873252143</v>
      </c>
      <c r="Q2221" s="1" t="n">
        <f aca="false">1/P2221</f>
        <v>1.19418260166981</v>
      </c>
    </row>
    <row r="2222" customFormat="false" ht="15" hidden="false" customHeight="false" outlineLevel="0" collapsed="false">
      <c r="A2222" s="1" t="n">
        <v>0.05</v>
      </c>
      <c r="B2222" s="2" t="n">
        <v>2</v>
      </c>
      <c r="C2222" s="2" t="n">
        <v>0.5</v>
      </c>
      <c r="D2222" s="1" t="n">
        <v>3</v>
      </c>
      <c r="E2222" s="1" t="n">
        <v>2</v>
      </c>
      <c r="F2222" s="1" t="n">
        <v>0</v>
      </c>
      <c r="G2222" s="1" t="n">
        <v>2</v>
      </c>
      <c r="H2222" s="1" t="n">
        <v>0.29</v>
      </c>
      <c r="I2222" s="1" t="n">
        <v>2.02</v>
      </c>
      <c r="J2222" s="1" t="n">
        <v>1</v>
      </c>
      <c r="K2222" s="1" t="n">
        <v>185</v>
      </c>
      <c r="L2222" s="2" t="n">
        <v>0.0001298</v>
      </c>
      <c r="M2222" s="2" t="n">
        <v>0.04054</v>
      </c>
      <c r="N2222" s="2" t="n">
        <v>0.0001723</v>
      </c>
      <c r="O2222" s="2" t="n">
        <v>0.05382</v>
      </c>
      <c r="P2222" s="1" t="n">
        <f aca="false">IF(L2222&lt;0,M2222/O2222,L2222/N2222)</f>
        <v>0.753337202553686</v>
      </c>
      <c r="Q2222" s="1" t="n">
        <f aca="false">1/P2222</f>
        <v>1.32742681047766</v>
      </c>
    </row>
    <row r="2223" customFormat="false" ht="15" hidden="false" customHeight="false" outlineLevel="0" collapsed="false">
      <c r="A2223" s="1" t="n">
        <v>0.05</v>
      </c>
      <c r="B2223" s="2" t="n">
        <v>2</v>
      </c>
      <c r="C2223" s="2" t="n">
        <v>0.5</v>
      </c>
      <c r="D2223" s="1" t="n">
        <v>3</v>
      </c>
      <c r="E2223" s="1" t="n">
        <v>3.16</v>
      </c>
      <c r="F2223" s="1" t="n">
        <v>0</v>
      </c>
      <c r="G2223" s="1" t="n">
        <v>3.16</v>
      </c>
      <c r="H2223" s="1" t="n">
        <v>0.29</v>
      </c>
      <c r="I2223" s="1" t="n">
        <v>3.17</v>
      </c>
      <c r="J2223" s="1" t="n">
        <v>1</v>
      </c>
      <c r="K2223" s="1" t="n">
        <v>185</v>
      </c>
      <c r="L2223" s="2" t="n">
        <v>7.212E-005</v>
      </c>
      <c r="M2223" s="2" t="n">
        <v>0.02252</v>
      </c>
      <c r="N2223" s="2" t="n">
        <v>9.601E-005</v>
      </c>
      <c r="O2223" s="2" t="n">
        <v>0.02998</v>
      </c>
      <c r="P2223" s="1" t="n">
        <f aca="false">IF(L2223&lt;0,M2223/O2223,L2223/N2223)</f>
        <v>0.751171752942402</v>
      </c>
      <c r="Q2223" s="1" t="n">
        <f aca="false">1/P2223</f>
        <v>1.33125346644481</v>
      </c>
    </row>
    <row r="2224" customFormat="false" ht="15" hidden="false" customHeight="false" outlineLevel="0" collapsed="false">
      <c r="A2224" s="1" t="n">
        <v>0.05</v>
      </c>
      <c r="B2224" s="2" t="n">
        <v>2</v>
      </c>
      <c r="C2224" s="2" t="n">
        <v>0.5</v>
      </c>
      <c r="D2224" s="1" t="n">
        <v>3</v>
      </c>
      <c r="E2224" s="1" t="n">
        <v>4.99</v>
      </c>
      <c r="F2224" s="1" t="n">
        <v>0</v>
      </c>
      <c r="G2224" s="1" t="n">
        <v>4.99</v>
      </c>
      <c r="H2224" s="1" t="n">
        <v>0.29</v>
      </c>
      <c r="I2224" s="1" t="n">
        <v>5</v>
      </c>
      <c r="J2224" s="1" t="n">
        <v>1</v>
      </c>
      <c r="K2224" s="1" t="n">
        <v>185</v>
      </c>
      <c r="L2224" s="2" t="n">
        <v>4.059E-005</v>
      </c>
      <c r="M2224" s="2" t="n">
        <v>0.01268</v>
      </c>
      <c r="N2224" s="2" t="n">
        <v>5.421E-005</v>
      </c>
      <c r="O2224" s="2" t="n">
        <v>0.01693</v>
      </c>
      <c r="P2224" s="1" t="n">
        <f aca="false">IF(L2224&lt;0,M2224/O2224,L2224/N2224)</f>
        <v>0.748754842280022</v>
      </c>
      <c r="Q2224" s="1" t="n">
        <f aca="false">1/P2224</f>
        <v>1.33555062823356</v>
      </c>
    </row>
    <row r="2225" customFormat="false" ht="15" hidden="false" customHeight="false" outlineLevel="0" collapsed="false">
      <c r="A2225" s="1" t="n">
        <v>0.05</v>
      </c>
      <c r="B2225" s="2" t="n">
        <v>2</v>
      </c>
      <c r="C2225" s="2" t="n">
        <v>0.5</v>
      </c>
      <c r="D2225" s="1" t="n">
        <v>3</v>
      </c>
      <c r="E2225" s="1" t="n">
        <v>7.88</v>
      </c>
      <c r="F2225" s="1" t="n">
        <v>0</v>
      </c>
      <c r="G2225" s="1" t="n">
        <v>7.88</v>
      </c>
      <c r="H2225" s="1" t="n">
        <v>0.29</v>
      </c>
      <c r="I2225" s="1" t="n">
        <v>7.88</v>
      </c>
      <c r="J2225" s="1" t="n">
        <v>1</v>
      </c>
      <c r="K2225" s="1" t="n">
        <v>185</v>
      </c>
      <c r="L2225" s="2" t="n">
        <v>2.22E-005</v>
      </c>
      <c r="M2225" s="2" t="n">
        <v>0.006934</v>
      </c>
      <c r="N2225" s="2" t="n">
        <v>2.975E-005</v>
      </c>
      <c r="O2225" s="2" t="n">
        <v>0.009291</v>
      </c>
      <c r="P2225" s="1" t="n">
        <f aca="false">IF(L2225&lt;0,M2225/O2225,L2225/N2225)</f>
        <v>0.746218487394958</v>
      </c>
      <c r="Q2225" s="1" t="n">
        <f aca="false">1/P2225</f>
        <v>1.34009009009009</v>
      </c>
    </row>
    <row r="2226" customFormat="false" ht="15" hidden="false" customHeight="false" outlineLevel="0" collapsed="false">
      <c r="A2226" s="1" t="n">
        <v>0.05</v>
      </c>
      <c r="B2226" s="2" t="n">
        <v>2</v>
      </c>
      <c r="C2226" s="2" t="n">
        <v>0.5</v>
      </c>
      <c r="D2226" s="1" t="n">
        <v>3</v>
      </c>
      <c r="E2226" s="1" t="n">
        <v>12.44</v>
      </c>
      <c r="F2226" s="1" t="n">
        <v>0</v>
      </c>
      <c r="G2226" s="1" t="n">
        <v>12.44</v>
      </c>
      <c r="H2226" s="1" t="n">
        <v>0.29</v>
      </c>
      <c r="I2226" s="1" t="n">
        <v>12.44</v>
      </c>
      <c r="J2226" s="1" t="n">
        <v>1</v>
      </c>
      <c r="K2226" s="1" t="n">
        <v>185</v>
      </c>
      <c r="L2226" s="2" t="n">
        <v>1.208E-005</v>
      </c>
      <c r="M2226" s="2" t="n">
        <v>0.003773</v>
      </c>
      <c r="N2226" s="2" t="n">
        <v>1.624E-005</v>
      </c>
      <c r="O2226" s="2" t="n">
        <v>0.005071</v>
      </c>
      <c r="P2226" s="1" t="n">
        <f aca="false">IF(L2226&lt;0,M2226/O2226,L2226/N2226)</f>
        <v>0.74384236453202</v>
      </c>
      <c r="Q2226" s="1" t="n">
        <f aca="false">1/P2226</f>
        <v>1.34437086092715</v>
      </c>
    </row>
    <row r="2227" customFormat="false" ht="15" hidden="false" customHeight="false" outlineLevel="0" collapsed="false">
      <c r="A2227" s="1" t="n">
        <v>0.05</v>
      </c>
      <c r="B2227" s="2" t="n">
        <v>2</v>
      </c>
      <c r="C2227" s="2" t="n">
        <v>0.5</v>
      </c>
      <c r="D2227" s="1" t="n">
        <v>3</v>
      </c>
      <c r="E2227" s="1" t="n">
        <v>19.64</v>
      </c>
      <c r="F2227" s="1" t="n">
        <v>0</v>
      </c>
      <c r="G2227" s="1" t="n">
        <v>19.64</v>
      </c>
      <c r="H2227" s="1" t="n">
        <v>0.29</v>
      </c>
      <c r="I2227" s="1" t="n">
        <v>19.65</v>
      </c>
      <c r="J2227" s="1" t="n">
        <v>1</v>
      </c>
      <c r="K2227" s="1" t="n">
        <v>185</v>
      </c>
      <c r="L2227" s="2" t="n">
        <v>5.375E-006</v>
      </c>
      <c r="M2227" s="2" t="n">
        <v>0.001678</v>
      </c>
      <c r="N2227" s="2" t="n">
        <v>7.259E-006</v>
      </c>
      <c r="O2227" s="2" t="n">
        <v>0.002267</v>
      </c>
      <c r="P2227" s="1" t="n">
        <f aca="false">IF(L2227&lt;0,M2227/O2227,L2227/N2227)</f>
        <v>0.740460118473619</v>
      </c>
      <c r="Q2227" s="1" t="n">
        <f aca="false">1/P2227</f>
        <v>1.35051162790698</v>
      </c>
    </row>
    <row r="2228" customFormat="false" ht="15" hidden="false" customHeight="false" outlineLevel="0" collapsed="false">
      <c r="A2228" s="1" t="n">
        <v>0.05</v>
      </c>
      <c r="B2228" s="2" t="n">
        <v>2</v>
      </c>
      <c r="C2228" s="2" t="n">
        <v>0.5</v>
      </c>
      <c r="D2228" s="1" t="n">
        <v>3</v>
      </c>
      <c r="E2228" s="1" t="n">
        <v>31.02</v>
      </c>
      <c r="F2228" s="1" t="n">
        <v>0</v>
      </c>
      <c r="G2228" s="1" t="n">
        <v>31.02</v>
      </c>
      <c r="H2228" s="1" t="n">
        <v>0.29</v>
      </c>
      <c r="I2228" s="1" t="n">
        <v>31.02</v>
      </c>
      <c r="J2228" s="1" t="n">
        <v>1</v>
      </c>
      <c r="K2228" s="1" t="n">
        <v>185</v>
      </c>
      <c r="L2228" s="2" t="n">
        <v>2.403E-006</v>
      </c>
      <c r="M2228" s="2" t="n">
        <v>0.0007504</v>
      </c>
      <c r="N2228" s="2" t="n">
        <v>3.251E-006</v>
      </c>
      <c r="O2228" s="2" t="n">
        <v>0.001015</v>
      </c>
      <c r="P2228" s="1" t="n">
        <f aca="false">IF(L2228&lt;0,M2228/O2228,L2228/N2228)</f>
        <v>0.739157182405414</v>
      </c>
      <c r="Q2228" s="1" t="n">
        <f aca="false">1/P2228</f>
        <v>1.35289221806076</v>
      </c>
    </row>
    <row r="2229" customFormat="false" ht="15" hidden="false" customHeight="false" outlineLevel="0" collapsed="false">
      <c r="A2229" s="1" t="n">
        <v>0.05</v>
      </c>
      <c r="B2229" s="2" t="n">
        <v>2</v>
      </c>
      <c r="C2229" s="2" t="n">
        <v>0.5</v>
      </c>
      <c r="D2229" s="1" t="n">
        <v>3</v>
      </c>
      <c r="E2229" s="1" t="n">
        <v>48.99</v>
      </c>
      <c r="F2229" s="1" t="n">
        <v>0</v>
      </c>
      <c r="G2229" s="1" t="n">
        <v>48.99</v>
      </c>
      <c r="H2229" s="1" t="n">
        <v>0.29</v>
      </c>
      <c r="I2229" s="1" t="n">
        <v>48.99</v>
      </c>
      <c r="J2229" s="1" t="n">
        <v>1</v>
      </c>
      <c r="K2229" s="1" t="n">
        <v>185</v>
      </c>
      <c r="L2229" s="2" t="n">
        <v>1.183E-006</v>
      </c>
      <c r="M2229" s="2" t="n">
        <v>0.0003694</v>
      </c>
      <c r="N2229" s="2" t="n">
        <v>1.598E-006</v>
      </c>
      <c r="O2229" s="2" t="n">
        <v>0.0004989</v>
      </c>
      <c r="P2229" s="1" t="n">
        <f aca="false">IF(L2229&lt;0,M2229/O2229,L2229/N2229)</f>
        <v>0.740300375469337</v>
      </c>
      <c r="Q2229" s="1" t="n">
        <f aca="false">1/P2229</f>
        <v>1.35080304311074</v>
      </c>
    </row>
    <row r="2230" customFormat="false" ht="15" hidden="false" customHeight="false" outlineLevel="0" collapsed="false">
      <c r="A2230" s="1" t="n">
        <v>0.05</v>
      </c>
      <c r="B2230" s="2" t="n">
        <v>2</v>
      </c>
      <c r="C2230" s="2" t="n">
        <v>0.5</v>
      </c>
      <c r="D2230" s="1" t="n">
        <v>3</v>
      </c>
      <c r="E2230" s="1" t="n">
        <v>77.37</v>
      </c>
      <c r="F2230" s="1" t="n">
        <v>0</v>
      </c>
      <c r="G2230" s="1" t="n">
        <v>77.37</v>
      </c>
      <c r="H2230" s="1" t="n">
        <v>0.29</v>
      </c>
      <c r="I2230" s="1" t="n">
        <v>77.37</v>
      </c>
      <c r="J2230" s="1" t="n">
        <v>1</v>
      </c>
      <c r="K2230" s="1" t="n">
        <v>185</v>
      </c>
      <c r="L2230" s="2" t="n">
        <v>8.287E-007</v>
      </c>
      <c r="M2230" s="2" t="n">
        <v>0.0002588</v>
      </c>
      <c r="N2230" s="2" t="n">
        <v>1.113E-006</v>
      </c>
      <c r="O2230" s="2" t="n">
        <v>0.0003476</v>
      </c>
      <c r="P2230" s="1" t="n">
        <f aca="false">IF(L2230&lt;0,M2230/O2230,L2230/N2230)</f>
        <v>0.744564240790656</v>
      </c>
      <c r="Q2230" s="1" t="n">
        <f aca="false">1/P2230</f>
        <v>1.34306745505008</v>
      </c>
    </row>
    <row r="2231" customFormat="false" ht="15" hidden="false" customHeight="false" outlineLevel="0" collapsed="false">
      <c r="A2231" s="1" t="n">
        <v>0.05</v>
      </c>
      <c r="B2231" s="2" t="n">
        <v>2</v>
      </c>
      <c r="C2231" s="2" t="n">
        <v>0.5</v>
      </c>
      <c r="D2231" s="1" t="n">
        <v>3</v>
      </c>
      <c r="E2231" s="1" t="n">
        <v>122.18</v>
      </c>
      <c r="F2231" s="1" t="n">
        <v>0</v>
      </c>
      <c r="G2231" s="1" t="n">
        <v>122.18</v>
      </c>
      <c r="H2231" s="1" t="n">
        <v>0.29</v>
      </c>
      <c r="I2231" s="1" t="n">
        <v>122.18</v>
      </c>
      <c r="J2231" s="1" t="n">
        <v>1</v>
      </c>
      <c r="K2231" s="1" t="n">
        <v>185</v>
      </c>
      <c r="L2231" s="2" t="n">
        <v>5.635E-007</v>
      </c>
      <c r="M2231" s="2" t="n">
        <v>0.000176</v>
      </c>
      <c r="N2231" s="2" t="n">
        <v>7.488E-007</v>
      </c>
      <c r="O2231" s="2" t="n">
        <v>0.0002338</v>
      </c>
      <c r="P2231" s="1" t="n">
        <f aca="false">IF(L2231&lt;0,M2231/O2231,L2231/N2231)</f>
        <v>0.752537393162393</v>
      </c>
      <c r="Q2231" s="1" t="n">
        <f aca="false">1/P2231</f>
        <v>1.32883762200532</v>
      </c>
    </row>
    <row r="2232" customFormat="false" ht="15" hidden="false" customHeight="false" outlineLevel="0" collapsed="false">
      <c r="A2232" s="1" t="n">
        <v>0.05</v>
      </c>
      <c r="B2232" s="2" t="n">
        <v>2</v>
      </c>
      <c r="C2232" s="2" t="n">
        <v>0.5</v>
      </c>
      <c r="D2232" s="1" t="n">
        <v>3</v>
      </c>
      <c r="E2232" s="1" t="n">
        <v>192.94</v>
      </c>
      <c r="F2232" s="1" t="n">
        <v>0</v>
      </c>
      <c r="G2232" s="1" t="n">
        <v>192.94</v>
      </c>
      <c r="H2232" s="1" t="n">
        <v>0.29</v>
      </c>
      <c r="I2232" s="1" t="n">
        <v>192.94</v>
      </c>
      <c r="J2232" s="1" t="n">
        <v>1</v>
      </c>
      <c r="K2232" s="1" t="n">
        <v>185</v>
      </c>
      <c r="L2232" s="2" t="n">
        <v>3.458E-007</v>
      </c>
      <c r="M2232" s="2" t="n">
        <v>0.000108</v>
      </c>
      <c r="N2232" s="2" t="n">
        <v>4.516E-007</v>
      </c>
      <c r="O2232" s="2" t="n">
        <v>0.000141</v>
      </c>
      <c r="P2232" s="1" t="n">
        <f aca="false">IF(L2232&lt;0,M2232/O2232,L2232/N2232)</f>
        <v>0.765721877767936</v>
      </c>
      <c r="Q2232" s="1" t="n">
        <f aca="false">1/P2232</f>
        <v>1.30595720069404</v>
      </c>
    </row>
    <row r="2233" customFormat="false" ht="15" hidden="false" customHeight="false" outlineLevel="0" collapsed="false">
      <c r="A2233" s="1" t="n">
        <v>0.05</v>
      </c>
      <c r="B2233" s="2" t="n">
        <v>2</v>
      </c>
      <c r="C2233" s="2" t="n">
        <v>0.5</v>
      </c>
      <c r="D2233" s="1" t="n">
        <v>3</v>
      </c>
      <c r="E2233" s="1" t="n">
        <v>304.69</v>
      </c>
      <c r="F2233" s="1" t="n">
        <v>0</v>
      </c>
      <c r="G2233" s="1" t="n">
        <v>304.69</v>
      </c>
      <c r="H2233" s="1" t="n">
        <v>0.29</v>
      </c>
      <c r="I2233" s="1" t="n">
        <v>304.69</v>
      </c>
      <c r="J2233" s="1" t="n">
        <v>1</v>
      </c>
      <c r="K2233" s="1" t="n">
        <v>185</v>
      </c>
      <c r="L2233" s="2" t="n">
        <v>1.859E-007</v>
      </c>
      <c r="M2233" s="2" t="n">
        <v>5.805E-005</v>
      </c>
      <c r="N2233" s="2" t="n">
        <v>2.371E-007</v>
      </c>
      <c r="O2233" s="2" t="n">
        <v>7.403E-005</v>
      </c>
      <c r="P2233" s="1" t="n">
        <f aca="false">IF(L2233&lt;0,M2233/O2233,L2233/N2233)</f>
        <v>0.784057359763813</v>
      </c>
      <c r="Q2233" s="1" t="n">
        <f aca="false">1/P2233</f>
        <v>1.27541689080151</v>
      </c>
    </row>
    <row r="2234" customFormat="false" ht="15" hidden="false" customHeight="false" outlineLevel="0" collapsed="false">
      <c r="A2234" s="1" t="n">
        <v>0.05</v>
      </c>
      <c r="B2234" s="2" t="n">
        <v>2</v>
      </c>
      <c r="C2234" s="2" t="n">
        <v>0.5</v>
      </c>
      <c r="D2234" s="1" t="n">
        <v>3</v>
      </c>
      <c r="E2234" s="1" t="n">
        <v>481.17</v>
      </c>
      <c r="F2234" s="1" t="n">
        <v>0</v>
      </c>
      <c r="G2234" s="1" t="n">
        <v>481.17</v>
      </c>
      <c r="H2234" s="1" t="n">
        <v>0.29</v>
      </c>
      <c r="I2234" s="1" t="n">
        <v>481.17</v>
      </c>
      <c r="J2234" s="1" t="n">
        <v>1</v>
      </c>
      <c r="K2234" s="1" t="n">
        <v>185</v>
      </c>
      <c r="L2234" s="2" t="n">
        <v>8.915E-008</v>
      </c>
      <c r="M2234" s="2" t="n">
        <v>2.784E-005</v>
      </c>
      <c r="N2234" s="2" t="n">
        <v>1.107E-007</v>
      </c>
      <c r="O2234" s="2" t="n">
        <v>3.457E-005</v>
      </c>
      <c r="P2234" s="1" t="n">
        <f aca="false">IF(L2234&lt;0,M2234/O2234,L2234/N2234)</f>
        <v>0.805329719963866</v>
      </c>
      <c r="Q2234" s="1" t="n">
        <f aca="false">1/P2234</f>
        <v>1.24172742568704</v>
      </c>
    </row>
    <row r="2235" customFormat="false" ht="15" hidden="false" customHeight="false" outlineLevel="0" collapsed="false">
      <c r="A2235" s="1" t="n">
        <v>0.05</v>
      </c>
      <c r="B2235" s="2" t="n">
        <v>2</v>
      </c>
      <c r="C2235" s="2" t="n">
        <v>0.5</v>
      </c>
      <c r="D2235" s="1" t="n">
        <v>3</v>
      </c>
      <c r="E2235" s="1" t="n">
        <v>759.87</v>
      </c>
      <c r="F2235" s="1" t="n">
        <v>0</v>
      </c>
      <c r="G2235" s="1" t="n">
        <v>759.87</v>
      </c>
      <c r="H2235" s="1" t="n">
        <v>0.29</v>
      </c>
      <c r="I2235" s="1" t="n">
        <v>759.87</v>
      </c>
      <c r="J2235" s="1" t="n">
        <v>1</v>
      </c>
      <c r="K2235" s="1" t="n">
        <v>185</v>
      </c>
      <c r="L2235" s="2" t="n">
        <v>3.64E-008</v>
      </c>
      <c r="M2235" s="2" t="n">
        <v>1.137E-005</v>
      </c>
      <c r="N2235" s="2" t="n">
        <v>4.41E-008</v>
      </c>
      <c r="O2235" s="2" t="n">
        <v>1.377E-005</v>
      </c>
      <c r="P2235" s="1" t="n">
        <f aca="false">IF(L2235&lt;0,M2235/O2235,L2235/N2235)</f>
        <v>0.825396825396826</v>
      </c>
      <c r="Q2235" s="1" t="n">
        <f aca="false">1/P2235</f>
        <v>1.21153846153846</v>
      </c>
    </row>
    <row r="2236" customFormat="false" ht="15" hidden="false" customHeight="false" outlineLevel="0" collapsed="false">
      <c r="A2236" s="1" t="n">
        <v>0.05</v>
      </c>
      <c r="B2236" s="2" t="n">
        <v>2</v>
      </c>
      <c r="C2236" s="2" t="n">
        <v>0.5</v>
      </c>
      <c r="D2236" s="1" t="n">
        <v>3</v>
      </c>
      <c r="E2236" s="1" t="n">
        <v>1200</v>
      </c>
      <c r="F2236" s="1" t="n">
        <v>0</v>
      </c>
      <c r="G2236" s="1" t="n">
        <v>1200</v>
      </c>
      <c r="H2236" s="1" t="n">
        <v>0.29</v>
      </c>
      <c r="I2236" s="1" t="n">
        <v>1200</v>
      </c>
      <c r="J2236" s="1" t="n">
        <v>1</v>
      </c>
      <c r="K2236" s="1" t="n">
        <v>185</v>
      </c>
      <c r="L2236" s="2" t="n">
        <v>1.17E-008</v>
      </c>
      <c r="M2236" s="2" t="n">
        <v>3.655E-006</v>
      </c>
      <c r="N2236" s="2" t="n">
        <v>1.398E-008</v>
      </c>
      <c r="O2236" s="2" t="n">
        <v>4.364E-006</v>
      </c>
      <c r="P2236" s="1" t="n">
        <f aca="false">IF(L2236&lt;0,M2236/O2236,L2236/N2236)</f>
        <v>0.836909871244635</v>
      </c>
      <c r="Q2236" s="1" t="n">
        <f aca="false">1/P2236</f>
        <v>1.19487179487179</v>
      </c>
    </row>
    <row r="2237" customFormat="false" ht="15" hidden="false" customHeight="false" outlineLevel="0" collapsed="false">
      <c r="A2237" s="1" t="n">
        <v>0.05</v>
      </c>
      <c r="B2237" s="2" t="n">
        <v>2</v>
      </c>
      <c r="C2237" s="2" t="n">
        <v>0.5</v>
      </c>
      <c r="D2237" s="1" t="n">
        <v>4</v>
      </c>
      <c r="E2237" s="1" t="n">
        <v>2</v>
      </c>
      <c r="F2237" s="1" t="n">
        <v>0</v>
      </c>
      <c r="G2237" s="1" t="n">
        <v>2</v>
      </c>
      <c r="H2237" s="1" t="n">
        <v>0.781</v>
      </c>
      <c r="I2237" s="1" t="n">
        <v>2.15</v>
      </c>
      <c r="J2237" s="1" t="n">
        <v>1</v>
      </c>
      <c r="K2237" s="1" t="n">
        <v>185</v>
      </c>
      <c r="L2237" s="2" t="n">
        <v>0.001739</v>
      </c>
      <c r="M2237" s="2" t="n">
        <v>0.5431</v>
      </c>
      <c r="N2237" s="2" t="n">
        <v>0.002312</v>
      </c>
      <c r="O2237" s="2" t="n">
        <v>0.7219</v>
      </c>
      <c r="P2237" s="1" t="n">
        <f aca="false">IF(L2237&lt;0,M2237/O2237,L2237/N2237)</f>
        <v>0.752162629757786</v>
      </c>
      <c r="Q2237" s="1" t="n">
        <f aca="false">1/P2237</f>
        <v>1.32949971247844</v>
      </c>
    </row>
    <row r="2238" customFormat="false" ht="15" hidden="false" customHeight="false" outlineLevel="0" collapsed="false">
      <c r="A2238" s="1" t="n">
        <v>0.05</v>
      </c>
      <c r="B2238" s="2" t="n">
        <v>2</v>
      </c>
      <c r="C2238" s="2" t="n">
        <v>0.5</v>
      </c>
      <c r="D2238" s="1" t="n">
        <v>4</v>
      </c>
      <c r="E2238" s="1" t="n">
        <v>3.16</v>
      </c>
      <c r="F2238" s="1" t="n">
        <v>0</v>
      </c>
      <c r="G2238" s="1" t="n">
        <v>3.16</v>
      </c>
      <c r="H2238" s="1" t="n">
        <v>0.781</v>
      </c>
      <c r="I2238" s="1" t="n">
        <v>3.25</v>
      </c>
      <c r="J2238" s="1" t="n">
        <v>1</v>
      </c>
      <c r="K2238" s="1" t="n">
        <v>185</v>
      </c>
      <c r="L2238" s="2" t="n">
        <v>0.001068</v>
      </c>
      <c r="M2238" s="2" t="n">
        <v>0.3335</v>
      </c>
      <c r="N2238" s="2" t="n">
        <v>0.00142</v>
      </c>
      <c r="O2238" s="2" t="n">
        <v>0.4434</v>
      </c>
      <c r="P2238" s="1" t="n">
        <f aca="false">IF(L2238&lt;0,M2238/O2238,L2238/N2238)</f>
        <v>0.752112676056338</v>
      </c>
      <c r="Q2238" s="1" t="n">
        <f aca="false">1/P2238</f>
        <v>1.32958801498127</v>
      </c>
    </row>
    <row r="2239" customFormat="false" ht="15" hidden="false" customHeight="false" outlineLevel="0" collapsed="false">
      <c r="A2239" s="1" t="n">
        <v>0.05</v>
      </c>
      <c r="B2239" s="2" t="n">
        <v>2</v>
      </c>
      <c r="C2239" s="2" t="n">
        <v>0.5</v>
      </c>
      <c r="D2239" s="1" t="n">
        <v>4</v>
      </c>
      <c r="E2239" s="1" t="n">
        <v>4.99</v>
      </c>
      <c r="F2239" s="1" t="n">
        <v>0</v>
      </c>
      <c r="G2239" s="1" t="n">
        <v>4.99</v>
      </c>
      <c r="H2239" s="1" t="n">
        <v>0.781</v>
      </c>
      <c r="I2239" s="1" t="n">
        <v>5.05</v>
      </c>
      <c r="J2239" s="1" t="n">
        <v>1</v>
      </c>
      <c r="K2239" s="1" t="n">
        <v>185</v>
      </c>
      <c r="L2239" s="2" t="n">
        <v>0.0006424</v>
      </c>
      <c r="M2239" s="2" t="n">
        <v>0.2006</v>
      </c>
      <c r="N2239" s="2" t="n">
        <v>0.0008539</v>
      </c>
      <c r="O2239" s="2" t="n">
        <v>0.2667</v>
      </c>
      <c r="P2239" s="1" t="n">
        <f aca="false">IF(L2239&lt;0,M2239/O2239,L2239/N2239)</f>
        <v>0.75231291720342</v>
      </c>
      <c r="Q2239" s="1" t="n">
        <f aca="false">1/P2239</f>
        <v>1.32923412204234</v>
      </c>
    </row>
    <row r="2240" customFormat="false" ht="15" hidden="false" customHeight="false" outlineLevel="0" collapsed="false">
      <c r="A2240" s="1" t="n">
        <v>0.05</v>
      </c>
      <c r="B2240" s="2" t="n">
        <v>2</v>
      </c>
      <c r="C2240" s="2" t="n">
        <v>0.5</v>
      </c>
      <c r="D2240" s="1" t="n">
        <v>4</v>
      </c>
      <c r="E2240" s="1" t="n">
        <v>7.88</v>
      </c>
      <c r="F2240" s="1" t="n">
        <v>0</v>
      </c>
      <c r="G2240" s="1" t="n">
        <v>7.88</v>
      </c>
      <c r="H2240" s="1" t="n">
        <v>0.781</v>
      </c>
      <c r="I2240" s="1" t="n">
        <v>7.92</v>
      </c>
      <c r="J2240" s="1" t="n">
        <v>1</v>
      </c>
      <c r="K2240" s="1" t="n">
        <v>185</v>
      </c>
      <c r="L2240" s="2" t="n">
        <v>0.0003898</v>
      </c>
      <c r="M2240" s="2" t="n">
        <v>0.1217</v>
      </c>
      <c r="N2240" s="2" t="n">
        <v>0.0005178</v>
      </c>
      <c r="O2240" s="2" t="n">
        <v>0.1617</v>
      </c>
      <c r="P2240" s="1" t="n">
        <f aca="false">IF(L2240&lt;0,M2240/O2240,L2240/N2240)</f>
        <v>0.752800308999614</v>
      </c>
      <c r="Q2240" s="1" t="n">
        <f aca="false">1/P2240</f>
        <v>1.32837352488456</v>
      </c>
    </row>
    <row r="2241" customFormat="false" ht="15" hidden="false" customHeight="false" outlineLevel="0" collapsed="false">
      <c r="A2241" s="1" t="n">
        <v>0.05</v>
      </c>
      <c r="B2241" s="2" t="n">
        <v>2</v>
      </c>
      <c r="C2241" s="2" t="n">
        <v>0.5</v>
      </c>
      <c r="D2241" s="1" t="n">
        <v>4</v>
      </c>
      <c r="E2241" s="1" t="n">
        <v>12.44</v>
      </c>
      <c r="F2241" s="1" t="n">
        <v>0</v>
      </c>
      <c r="G2241" s="1" t="n">
        <v>12.44</v>
      </c>
      <c r="H2241" s="1" t="n">
        <v>0.781</v>
      </c>
      <c r="I2241" s="1" t="n">
        <v>12.46</v>
      </c>
      <c r="J2241" s="1" t="n">
        <v>1</v>
      </c>
      <c r="K2241" s="1" t="n">
        <v>185</v>
      </c>
      <c r="L2241" s="2" t="n">
        <v>0.0002197</v>
      </c>
      <c r="M2241" s="2" t="n">
        <v>0.06859</v>
      </c>
      <c r="N2241" s="2" t="n">
        <v>0.0002913</v>
      </c>
      <c r="O2241" s="2" t="n">
        <v>0.09098</v>
      </c>
      <c r="P2241" s="1" t="n">
        <f aca="false">IF(L2241&lt;0,M2241/O2241,L2241/N2241)</f>
        <v>0.75420528664607</v>
      </c>
      <c r="Q2241" s="1" t="n">
        <f aca="false">1/P2241</f>
        <v>1.32589895311789</v>
      </c>
    </row>
    <row r="2242" customFormat="false" ht="15" hidden="false" customHeight="false" outlineLevel="0" collapsed="false">
      <c r="A2242" s="1" t="n">
        <v>0.05</v>
      </c>
      <c r="B2242" s="2" t="n">
        <v>2</v>
      </c>
      <c r="C2242" s="2" t="n">
        <v>0.5</v>
      </c>
      <c r="D2242" s="1" t="n">
        <v>4</v>
      </c>
      <c r="E2242" s="1" t="n">
        <v>19.64</v>
      </c>
      <c r="F2242" s="1" t="n">
        <v>0</v>
      </c>
      <c r="G2242" s="1" t="n">
        <v>19.64</v>
      </c>
      <c r="H2242" s="1" t="n">
        <v>0.781</v>
      </c>
      <c r="I2242" s="1" t="n">
        <v>19.66</v>
      </c>
      <c r="J2242" s="1" t="n">
        <v>1</v>
      </c>
      <c r="K2242" s="1" t="n">
        <v>185</v>
      </c>
      <c r="L2242" s="2" t="n">
        <v>0.0001105</v>
      </c>
      <c r="M2242" s="2" t="n">
        <v>0.03452</v>
      </c>
      <c r="N2242" s="2" t="n">
        <v>0.000146</v>
      </c>
      <c r="O2242" s="2" t="n">
        <v>0.0456</v>
      </c>
      <c r="P2242" s="1" t="n">
        <f aca="false">IF(L2242&lt;0,M2242/O2242,L2242/N2242)</f>
        <v>0.756849315068493</v>
      </c>
      <c r="Q2242" s="1" t="n">
        <f aca="false">1/P2242</f>
        <v>1.32126696832579</v>
      </c>
    </row>
    <row r="2243" customFormat="false" ht="15" hidden="false" customHeight="false" outlineLevel="0" collapsed="false">
      <c r="A2243" s="1" t="n">
        <v>0.05</v>
      </c>
      <c r="B2243" s="2" t="n">
        <v>2</v>
      </c>
      <c r="C2243" s="2" t="n">
        <v>0.5</v>
      </c>
      <c r="D2243" s="1" t="n">
        <v>4</v>
      </c>
      <c r="E2243" s="1" t="n">
        <v>31.02</v>
      </c>
      <c r="F2243" s="1" t="n">
        <v>0</v>
      </c>
      <c r="G2243" s="1" t="n">
        <v>31.02</v>
      </c>
      <c r="H2243" s="1" t="n">
        <v>0.781</v>
      </c>
      <c r="I2243" s="1" t="n">
        <v>31.03</v>
      </c>
      <c r="J2243" s="1" t="n">
        <v>1</v>
      </c>
      <c r="K2243" s="1" t="n">
        <v>185</v>
      </c>
      <c r="L2243" s="2" t="n">
        <v>5.334E-005</v>
      </c>
      <c r="M2243" s="2" t="n">
        <v>0.01666</v>
      </c>
      <c r="N2243" s="2" t="n">
        <v>7.015E-005</v>
      </c>
      <c r="O2243" s="2" t="n">
        <v>0.02191</v>
      </c>
      <c r="P2243" s="1" t="n">
        <f aca="false">IF(L2243&lt;0,M2243/O2243,L2243/N2243)</f>
        <v>0.760370634354954</v>
      </c>
      <c r="Q2243" s="1" t="n">
        <f aca="false">1/P2243</f>
        <v>1.31514810648669</v>
      </c>
    </row>
    <row r="2244" customFormat="false" ht="15" hidden="false" customHeight="false" outlineLevel="0" collapsed="false">
      <c r="A2244" s="1" t="n">
        <v>0.05</v>
      </c>
      <c r="B2244" s="2" t="n">
        <v>2</v>
      </c>
      <c r="C2244" s="2" t="n">
        <v>0.5</v>
      </c>
      <c r="D2244" s="1" t="n">
        <v>4</v>
      </c>
      <c r="E2244" s="1" t="n">
        <v>48.99</v>
      </c>
      <c r="F2244" s="1" t="n">
        <v>0</v>
      </c>
      <c r="G2244" s="1" t="n">
        <v>48.99</v>
      </c>
      <c r="H2244" s="1" t="n">
        <v>0.781</v>
      </c>
      <c r="I2244" s="1" t="n">
        <v>49</v>
      </c>
      <c r="J2244" s="1" t="n">
        <v>1</v>
      </c>
      <c r="K2244" s="1" t="n">
        <v>185</v>
      </c>
      <c r="L2244" s="2" t="n">
        <v>2.747E-005</v>
      </c>
      <c r="M2244" s="2" t="n">
        <v>0.008578</v>
      </c>
      <c r="N2244" s="2" t="n">
        <v>3.594E-005</v>
      </c>
      <c r="O2244" s="2" t="n">
        <v>0.01122</v>
      </c>
      <c r="P2244" s="1" t="n">
        <f aca="false">IF(L2244&lt;0,M2244/O2244,L2244/N2244)</f>
        <v>0.764329437952143</v>
      </c>
      <c r="Q2244" s="1" t="n">
        <f aca="false">1/P2244</f>
        <v>1.30833636694576</v>
      </c>
    </row>
    <row r="2245" customFormat="false" ht="15" hidden="false" customHeight="false" outlineLevel="0" collapsed="false">
      <c r="A2245" s="1" t="n">
        <v>0.05</v>
      </c>
      <c r="B2245" s="2" t="n">
        <v>2</v>
      </c>
      <c r="C2245" s="2" t="n">
        <v>0.5</v>
      </c>
      <c r="D2245" s="1" t="n">
        <v>4</v>
      </c>
      <c r="E2245" s="1" t="n">
        <v>77.37</v>
      </c>
      <c r="F2245" s="1" t="n">
        <v>0</v>
      </c>
      <c r="G2245" s="1" t="n">
        <v>77.37</v>
      </c>
      <c r="H2245" s="1" t="n">
        <v>0.781</v>
      </c>
      <c r="I2245" s="1" t="n">
        <v>77.37</v>
      </c>
      <c r="J2245" s="1" t="n">
        <v>1</v>
      </c>
      <c r="K2245" s="1" t="n">
        <v>185</v>
      </c>
      <c r="L2245" s="2" t="n">
        <v>2.001E-005</v>
      </c>
      <c r="M2245" s="2" t="n">
        <v>0.006248</v>
      </c>
      <c r="N2245" s="2" t="n">
        <v>2.603E-005</v>
      </c>
      <c r="O2245" s="2" t="n">
        <v>0.008128</v>
      </c>
      <c r="P2245" s="1" t="n">
        <f aca="false">IF(L2245&lt;0,M2245/O2245,L2245/N2245)</f>
        <v>0.768728390318863</v>
      </c>
      <c r="Q2245" s="1" t="n">
        <f aca="false">1/P2245</f>
        <v>1.30084957521239</v>
      </c>
    </row>
    <row r="2246" customFormat="false" ht="15" hidden="false" customHeight="false" outlineLevel="0" collapsed="false">
      <c r="A2246" s="1" t="n">
        <v>0.05</v>
      </c>
      <c r="B2246" s="2" t="n">
        <v>2</v>
      </c>
      <c r="C2246" s="2" t="n">
        <v>0.5</v>
      </c>
      <c r="D2246" s="1" t="n">
        <v>4</v>
      </c>
      <c r="E2246" s="1" t="n">
        <v>122.18</v>
      </c>
      <c r="F2246" s="1" t="n">
        <v>0</v>
      </c>
      <c r="G2246" s="1" t="n">
        <v>122.18</v>
      </c>
      <c r="H2246" s="1" t="n">
        <v>0.781</v>
      </c>
      <c r="I2246" s="1" t="n">
        <v>122.18</v>
      </c>
      <c r="J2246" s="1" t="n">
        <v>1</v>
      </c>
      <c r="K2246" s="1" t="n">
        <v>185</v>
      </c>
      <c r="L2246" s="2" t="n">
        <v>1.425E-005</v>
      </c>
      <c r="M2246" s="2" t="n">
        <v>0.004449</v>
      </c>
      <c r="N2246" s="2" t="n">
        <v>1.838E-005</v>
      </c>
      <c r="O2246" s="2" t="n">
        <v>0.005739</v>
      </c>
      <c r="P2246" s="1" t="n">
        <f aca="false">IF(L2246&lt;0,M2246/O2246,L2246/N2246)</f>
        <v>0.775299238302503</v>
      </c>
      <c r="Q2246" s="1" t="n">
        <f aca="false">1/P2246</f>
        <v>1.28982456140351</v>
      </c>
    </row>
    <row r="2247" customFormat="false" ht="15" hidden="false" customHeight="false" outlineLevel="0" collapsed="false">
      <c r="A2247" s="1" t="n">
        <v>0.05</v>
      </c>
      <c r="B2247" s="2" t="n">
        <v>2</v>
      </c>
      <c r="C2247" s="2" t="n">
        <v>0.5</v>
      </c>
      <c r="D2247" s="1" t="n">
        <v>4</v>
      </c>
      <c r="E2247" s="1" t="n">
        <v>192.94</v>
      </c>
      <c r="F2247" s="1" t="n">
        <v>0</v>
      </c>
      <c r="G2247" s="1" t="n">
        <v>192.94</v>
      </c>
      <c r="H2247" s="1" t="n">
        <v>0.781</v>
      </c>
      <c r="I2247" s="1" t="n">
        <v>192.94</v>
      </c>
      <c r="J2247" s="1" t="n">
        <v>1</v>
      </c>
      <c r="K2247" s="1" t="n">
        <v>185</v>
      </c>
      <c r="L2247" s="2" t="n">
        <v>9.304E-006</v>
      </c>
      <c r="M2247" s="2" t="n">
        <v>0.002905</v>
      </c>
      <c r="N2247" s="2" t="n">
        <v>1.185E-005</v>
      </c>
      <c r="O2247" s="2" t="n">
        <v>0.003702</v>
      </c>
      <c r="P2247" s="1" t="n">
        <f aca="false">IF(L2247&lt;0,M2247/O2247,L2247/N2247)</f>
        <v>0.785147679324895</v>
      </c>
      <c r="Q2247" s="1" t="n">
        <f aca="false">1/P2247</f>
        <v>1.27364574376612</v>
      </c>
    </row>
    <row r="2248" customFormat="false" ht="15" hidden="false" customHeight="false" outlineLevel="0" collapsed="false">
      <c r="A2248" s="1" t="n">
        <v>0.05</v>
      </c>
      <c r="B2248" s="2" t="n">
        <v>2</v>
      </c>
      <c r="C2248" s="2" t="n">
        <v>0.5</v>
      </c>
      <c r="D2248" s="1" t="n">
        <v>4</v>
      </c>
      <c r="E2248" s="1" t="n">
        <v>304.69</v>
      </c>
      <c r="F2248" s="1" t="n">
        <v>0</v>
      </c>
      <c r="G2248" s="1" t="n">
        <v>304.69</v>
      </c>
      <c r="H2248" s="1" t="n">
        <v>0.781</v>
      </c>
      <c r="I2248" s="1" t="n">
        <v>304.69</v>
      </c>
      <c r="J2248" s="1" t="n">
        <v>1</v>
      </c>
      <c r="K2248" s="1" t="n">
        <v>185</v>
      </c>
      <c r="L2248" s="2" t="n">
        <v>5.337E-006</v>
      </c>
      <c r="M2248" s="2" t="n">
        <v>0.001667</v>
      </c>
      <c r="N2248" s="2" t="n">
        <v>6.684E-006</v>
      </c>
      <c r="O2248" s="2" t="n">
        <v>0.002087</v>
      </c>
      <c r="P2248" s="1" t="n">
        <f aca="false">IF(L2248&lt;0,M2248/O2248,L2248/N2248)</f>
        <v>0.798473967684022</v>
      </c>
      <c r="Q2248" s="1" t="n">
        <f aca="false">1/P2248</f>
        <v>1.25238898257448</v>
      </c>
    </row>
    <row r="2249" customFormat="false" ht="15" hidden="false" customHeight="false" outlineLevel="0" collapsed="false">
      <c r="A2249" s="1" t="n">
        <v>0.05</v>
      </c>
      <c r="B2249" s="2" t="n">
        <v>2</v>
      </c>
      <c r="C2249" s="2" t="n">
        <v>0.5</v>
      </c>
      <c r="D2249" s="1" t="n">
        <v>4</v>
      </c>
      <c r="E2249" s="1" t="n">
        <v>481.17</v>
      </c>
      <c r="F2249" s="1" t="n">
        <v>0</v>
      </c>
      <c r="G2249" s="1" t="n">
        <v>481.17</v>
      </c>
      <c r="H2249" s="1" t="n">
        <v>0.781</v>
      </c>
      <c r="I2249" s="1" t="n">
        <v>481.18</v>
      </c>
      <c r="J2249" s="1" t="n">
        <v>1</v>
      </c>
      <c r="K2249" s="1" t="n">
        <v>185</v>
      </c>
      <c r="L2249" s="2" t="n">
        <v>2.682E-006</v>
      </c>
      <c r="M2249" s="2" t="n">
        <v>0.0008375</v>
      </c>
      <c r="N2249" s="2" t="n">
        <v>3.293E-006</v>
      </c>
      <c r="O2249" s="2" t="n">
        <v>0.001028</v>
      </c>
      <c r="P2249" s="1" t="n">
        <f aca="false">IF(L2249&lt;0,M2249/O2249,L2249/N2249)</f>
        <v>0.814454904342545</v>
      </c>
      <c r="Q2249" s="1" t="n">
        <f aca="false">1/P2249</f>
        <v>1.22781506338553</v>
      </c>
    </row>
    <row r="2250" customFormat="false" ht="15" hidden="false" customHeight="false" outlineLevel="0" collapsed="false">
      <c r="A2250" s="1" t="n">
        <v>0.05</v>
      </c>
      <c r="B2250" s="2" t="n">
        <v>2</v>
      </c>
      <c r="C2250" s="2" t="n">
        <v>0.5</v>
      </c>
      <c r="D2250" s="1" t="n">
        <v>4</v>
      </c>
      <c r="E2250" s="1" t="n">
        <v>759.87</v>
      </c>
      <c r="F2250" s="1" t="n">
        <v>0</v>
      </c>
      <c r="G2250" s="1" t="n">
        <v>759.87</v>
      </c>
      <c r="H2250" s="1" t="n">
        <v>0.781</v>
      </c>
      <c r="I2250" s="1" t="n">
        <v>759.88</v>
      </c>
      <c r="J2250" s="1" t="n">
        <v>1</v>
      </c>
      <c r="K2250" s="1" t="n">
        <v>185</v>
      </c>
      <c r="L2250" s="2" t="n">
        <v>1.119E-006</v>
      </c>
      <c r="M2250" s="2" t="n">
        <v>0.0003494</v>
      </c>
      <c r="N2250" s="2" t="n">
        <v>1.35E-006</v>
      </c>
      <c r="O2250" s="2" t="n">
        <v>0.0004215</v>
      </c>
      <c r="P2250" s="1" t="n">
        <f aca="false">IF(L2250&lt;0,M2250/O2250,L2250/N2250)</f>
        <v>0.828888888888889</v>
      </c>
      <c r="Q2250" s="1" t="n">
        <f aca="false">1/P2250</f>
        <v>1.20643431635389</v>
      </c>
    </row>
    <row r="2251" customFormat="false" ht="15" hidden="false" customHeight="false" outlineLevel="0" collapsed="false">
      <c r="A2251" s="1" t="n">
        <v>0.05</v>
      </c>
      <c r="B2251" s="2" t="n">
        <v>2</v>
      </c>
      <c r="C2251" s="2" t="n">
        <v>0.5</v>
      </c>
      <c r="D2251" s="1" t="n">
        <v>4</v>
      </c>
      <c r="E2251" s="1" t="n">
        <v>1200</v>
      </c>
      <c r="F2251" s="1" t="n">
        <v>0</v>
      </c>
      <c r="G2251" s="1" t="n">
        <v>1200</v>
      </c>
      <c r="H2251" s="1" t="n">
        <v>0.781</v>
      </c>
      <c r="I2251" s="1" t="n">
        <v>1200</v>
      </c>
      <c r="J2251" s="1" t="n">
        <v>1</v>
      </c>
      <c r="K2251" s="1" t="n">
        <v>185</v>
      </c>
      <c r="L2251" s="2" t="n">
        <v>3.623E-007</v>
      </c>
      <c r="M2251" s="2" t="n">
        <v>0.0001131</v>
      </c>
      <c r="N2251" s="2" t="n">
        <v>4.318E-007</v>
      </c>
      <c r="O2251" s="2" t="n">
        <v>0.0001348</v>
      </c>
      <c r="P2251" s="1" t="n">
        <f aca="false">IF(L2251&lt;0,M2251/O2251,L2251/N2251)</f>
        <v>0.839045854562297</v>
      </c>
      <c r="Q2251" s="1" t="n">
        <f aca="false">1/P2251</f>
        <v>1.19182997515871</v>
      </c>
    </row>
    <row r="2252" customFormat="false" ht="15" hidden="false" customHeight="false" outlineLevel="0" collapsed="false">
      <c r="A2252" s="1" t="n">
        <v>0.05</v>
      </c>
      <c r="B2252" s="2" t="n">
        <v>2</v>
      </c>
      <c r="C2252" s="2" t="n">
        <v>0.5</v>
      </c>
      <c r="D2252" s="1" t="n">
        <v>5</v>
      </c>
      <c r="E2252" s="1" t="n">
        <v>2</v>
      </c>
      <c r="F2252" s="1" t="n">
        <v>0</v>
      </c>
      <c r="G2252" s="1" t="n">
        <v>2</v>
      </c>
      <c r="H2252" s="1" t="n">
        <v>2.101</v>
      </c>
      <c r="I2252" s="1" t="n">
        <v>2.9</v>
      </c>
      <c r="J2252" s="1" t="n">
        <v>1</v>
      </c>
      <c r="K2252" s="1" t="n">
        <v>185</v>
      </c>
      <c r="L2252" s="2" t="n">
        <v>0.01753</v>
      </c>
      <c r="M2252" s="2" t="n">
        <v>5.475</v>
      </c>
      <c r="N2252" s="2" t="n">
        <v>0.02186</v>
      </c>
      <c r="O2252" s="2" t="n">
        <v>6.827</v>
      </c>
      <c r="P2252" s="1" t="n">
        <f aca="false">IF(L2252&lt;0,M2252/O2252,L2252/N2252)</f>
        <v>0.80192131747484</v>
      </c>
      <c r="Q2252" s="1" t="n">
        <f aca="false">1/P2252</f>
        <v>1.2470051340559</v>
      </c>
    </row>
    <row r="2253" customFormat="false" ht="15" hidden="false" customHeight="false" outlineLevel="0" collapsed="false">
      <c r="A2253" s="1" t="n">
        <v>0.05</v>
      </c>
      <c r="B2253" s="2" t="n">
        <v>2</v>
      </c>
      <c r="C2253" s="2" t="n">
        <v>0.5</v>
      </c>
      <c r="D2253" s="1" t="n">
        <v>5</v>
      </c>
      <c r="E2253" s="1" t="n">
        <v>3.16</v>
      </c>
      <c r="F2253" s="1" t="n">
        <v>0</v>
      </c>
      <c r="G2253" s="1" t="n">
        <v>3.16</v>
      </c>
      <c r="H2253" s="1" t="n">
        <v>2.101</v>
      </c>
      <c r="I2253" s="1" t="n">
        <v>3.79</v>
      </c>
      <c r="J2253" s="1" t="n">
        <v>1</v>
      </c>
      <c r="K2253" s="1" t="n">
        <v>185</v>
      </c>
      <c r="L2253" s="2" t="n">
        <v>0.01351</v>
      </c>
      <c r="M2253" s="2" t="n">
        <v>4.218</v>
      </c>
      <c r="N2253" s="2" t="n">
        <v>0.01685</v>
      </c>
      <c r="O2253" s="2" t="n">
        <v>5.262</v>
      </c>
      <c r="P2253" s="1" t="n">
        <f aca="false">IF(L2253&lt;0,M2253/O2253,L2253/N2253)</f>
        <v>0.801780415430267</v>
      </c>
      <c r="Q2253" s="1" t="n">
        <f aca="false">1/P2253</f>
        <v>1.24722427831236</v>
      </c>
    </row>
    <row r="2254" customFormat="false" ht="15" hidden="false" customHeight="false" outlineLevel="0" collapsed="false">
      <c r="A2254" s="1" t="n">
        <v>0.05</v>
      </c>
      <c r="B2254" s="2" t="n">
        <v>2</v>
      </c>
      <c r="C2254" s="2" t="n">
        <v>0.5</v>
      </c>
      <c r="D2254" s="1" t="n">
        <v>5</v>
      </c>
      <c r="E2254" s="1" t="n">
        <v>4.99</v>
      </c>
      <c r="F2254" s="1" t="n">
        <v>0</v>
      </c>
      <c r="G2254" s="1" t="n">
        <v>4.99</v>
      </c>
      <c r="H2254" s="1" t="n">
        <v>2.101</v>
      </c>
      <c r="I2254" s="1" t="n">
        <v>5.41</v>
      </c>
      <c r="J2254" s="1" t="n">
        <v>1</v>
      </c>
      <c r="K2254" s="1" t="n">
        <v>185</v>
      </c>
      <c r="L2254" s="2" t="n">
        <v>0.009475</v>
      </c>
      <c r="M2254" s="2" t="n">
        <v>2.959</v>
      </c>
      <c r="N2254" s="2" t="n">
        <v>0.01183</v>
      </c>
      <c r="O2254" s="2" t="n">
        <v>3.693</v>
      </c>
      <c r="P2254" s="1" t="n">
        <f aca="false">IF(L2254&lt;0,M2254/O2254,L2254/N2254)</f>
        <v>0.800929839391378</v>
      </c>
      <c r="Q2254" s="1" t="n">
        <f aca="false">1/P2254</f>
        <v>1.24854881266491</v>
      </c>
    </row>
    <row r="2255" customFormat="false" ht="15" hidden="false" customHeight="false" outlineLevel="0" collapsed="false">
      <c r="A2255" s="1" t="n">
        <v>0.05</v>
      </c>
      <c r="B2255" s="2" t="n">
        <v>2</v>
      </c>
      <c r="C2255" s="2" t="n">
        <v>0.5</v>
      </c>
      <c r="D2255" s="1" t="n">
        <v>5</v>
      </c>
      <c r="E2255" s="1" t="n">
        <v>7.88</v>
      </c>
      <c r="F2255" s="1" t="n">
        <v>0</v>
      </c>
      <c r="G2255" s="1" t="n">
        <v>7.88</v>
      </c>
      <c r="H2255" s="1" t="n">
        <v>2.101</v>
      </c>
      <c r="I2255" s="1" t="n">
        <v>8.15</v>
      </c>
      <c r="J2255" s="1" t="n">
        <v>1</v>
      </c>
      <c r="K2255" s="1" t="n">
        <v>185</v>
      </c>
      <c r="L2255" s="2" t="n">
        <v>0.005998</v>
      </c>
      <c r="M2255" s="2" t="n">
        <v>1.873</v>
      </c>
      <c r="N2255" s="2" t="n">
        <v>0.007486</v>
      </c>
      <c r="O2255" s="2" t="n">
        <v>2.338</v>
      </c>
      <c r="P2255" s="1" t="n">
        <f aca="false">IF(L2255&lt;0,M2255/O2255,L2255/N2255)</f>
        <v>0.80122896072669</v>
      </c>
      <c r="Q2255" s="1" t="n">
        <f aca="false">1/P2255</f>
        <v>1.24808269423141</v>
      </c>
    </row>
    <row r="2256" customFormat="false" ht="15" hidden="false" customHeight="false" outlineLevel="0" collapsed="false">
      <c r="A2256" s="1" t="n">
        <v>0.05</v>
      </c>
      <c r="B2256" s="2" t="n">
        <v>2</v>
      </c>
      <c r="C2256" s="2" t="n">
        <v>0.5</v>
      </c>
      <c r="D2256" s="1" t="n">
        <v>5</v>
      </c>
      <c r="E2256" s="1" t="n">
        <v>12.44</v>
      </c>
      <c r="F2256" s="1" t="n">
        <v>0</v>
      </c>
      <c r="G2256" s="1" t="n">
        <v>12.44</v>
      </c>
      <c r="H2256" s="1" t="n">
        <v>2.101</v>
      </c>
      <c r="I2256" s="1" t="n">
        <v>12.62</v>
      </c>
      <c r="J2256" s="1" t="n">
        <v>1</v>
      </c>
      <c r="K2256" s="1" t="n">
        <v>185</v>
      </c>
      <c r="L2256" s="2" t="n">
        <v>0.00377</v>
      </c>
      <c r="M2256" s="2" t="n">
        <v>1.177</v>
      </c>
      <c r="N2256" s="2" t="n">
        <v>0.004701</v>
      </c>
      <c r="O2256" s="2" t="n">
        <v>1.468</v>
      </c>
      <c r="P2256" s="1" t="n">
        <f aca="false">IF(L2256&lt;0,M2256/O2256,L2256/N2256)</f>
        <v>0.80195703041906</v>
      </c>
      <c r="Q2256" s="1" t="n">
        <f aca="false">1/P2256</f>
        <v>1.24694960212202</v>
      </c>
    </row>
    <row r="2257" customFormat="false" ht="15" hidden="false" customHeight="false" outlineLevel="0" collapsed="false">
      <c r="A2257" s="1" t="n">
        <v>0.05</v>
      </c>
      <c r="B2257" s="2" t="n">
        <v>2</v>
      </c>
      <c r="C2257" s="2" t="n">
        <v>0.5</v>
      </c>
      <c r="D2257" s="1" t="n">
        <v>5</v>
      </c>
      <c r="E2257" s="1" t="n">
        <v>19.64</v>
      </c>
      <c r="F2257" s="1" t="n">
        <v>0</v>
      </c>
      <c r="G2257" s="1" t="n">
        <v>19.64</v>
      </c>
      <c r="H2257" s="1" t="n">
        <v>2.101</v>
      </c>
      <c r="I2257" s="1" t="n">
        <v>19.76</v>
      </c>
      <c r="J2257" s="1" t="n">
        <v>1</v>
      </c>
      <c r="K2257" s="1" t="n">
        <v>185</v>
      </c>
      <c r="L2257" s="2" t="n">
        <v>0.002133</v>
      </c>
      <c r="M2257" s="2" t="n">
        <v>0.666</v>
      </c>
      <c r="N2257" s="2" t="n">
        <v>0.002645</v>
      </c>
      <c r="O2257" s="2" t="n">
        <v>0.8258</v>
      </c>
      <c r="P2257" s="1" t="n">
        <f aca="false">IF(L2257&lt;0,M2257/O2257,L2257/N2257)</f>
        <v>0.806427221172023</v>
      </c>
      <c r="Q2257" s="1" t="n">
        <f aca="false">1/P2257</f>
        <v>1.24003750586029</v>
      </c>
    </row>
    <row r="2258" customFormat="false" ht="15" hidden="false" customHeight="false" outlineLevel="0" collapsed="false">
      <c r="A2258" s="1" t="n">
        <v>0.05</v>
      </c>
      <c r="B2258" s="2" t="n">
        <v>2</v>
      </c>
      <c r="C2258" s="2" t="n">
        <v>0.5</v>
      </c>
      <c r="D2258" s="1" t="n">
        <v>5</v>
      </c>
      <c r="E2258" s="1" t="n">
        <v>31.02</v>
      </c>
      <c r="F2258" s="1" t="n">
        <v>0</v>
      </c>
      <c r="G2258" s="1" t="n">
        <v>31.02</v>
      </c>
      <c r="H2258" s="1" t="n">
        <v>2.101</v>
      </c>
      <c r="I2258" s="1" t="n">
        <v>31.09</v>
      </c>
      <c r="J2258" s="1" t="n">
        <v>1</v>
      </c>
      <c r="K2258" s="1" t="n">
        <v>185</v>
      </c>
      <c r="L2258" s="2" t="n">
        <v>0.001122</v>
      </c>
      <c r="M2258" s="2" t="n">
        <v>0.3503</v>
      </c>
      <c r="N2258" s="2" t="n">
        <v>0.001382</v>
      </c>
      <c r="O2258" s="2" t="n">
        <v>0.4315</v>
      </c>
      <c r="P2258" s="1" t="n">
        <f aca="false">IF(L2258&lt;0,M2258/O2258,L2258/N2258)</f>
        <v>0.811866859623734</v>
      </c>
      <c r="Q2258" s="1" t="n">
        <f aca="false">1/P2258</f>
        <v>1.23172905525847</v>
      </c>
    </row>
    <row r="2259" customFormat="false" ht="15" hidden="false" customHeight="false" outlineLevel="0" collapsed="false">
      <c r="A2259" s="1" t="n">
        <v>0.05</v>
      </c>
      <c r="B2259" s="2" t="n">
        <v>2</v>
      </c>
      <c r="C2259" s="2" t="n">
        <v>0.5</v>
      </c>
      <c r="D2259" s="1" t="n">
        <v>5</v>
      </c>
      <c r="E2259" s="1" t="n">
        <v>48.99</v>
      </c>
      <c r="F2259" s="1" t="n">
        <v>0</v>
      </c>
      <c r="G2259" s="1" t="n">
        <v>48.99</v>
      </c>
      <c r="H2259" s="1" t="n">
        <v>2.101</v>
      </c>
      <c r="I2259" s="1" t="n">
        <v>49.03</v>
      </c>
      <c r="J2259" s="1" t="n">
        <v>1</v>
      </c>
      <c r="K2259" s="1" t="n">
        <v>185</v>
      </c>
      <c r="L2259" s="2" t="n">
        <v>0.0006015</v>
      </c>
      <c r="M2259" s="2" t="n">
        <v>0.1878</v>
      </c>
      <c r="N2259" s="2" t="n">
        <v>0.0007377</v>
      </c>
      <c r="O2259" s="2" t="n">
        <v>0.2304</v>
      </c>
      <c r="P2259" s="1" t="n">
        <f aca="false">IF(L2259&lt;0,M2259/O2259,L2259/N2259)</f>
        <v>0.815372102480683</v>
      </c>
      <c r="Q2259" s="1" t="n">
        <f aca="false">1/P2259</f>
        <v>1.22643391521197</v>
      </c>
    </row>
    <row r="2260" customFormat="false" ht="15" hidden="false" customHeight="false" outlineLevel="0" collapsed="false">
      <c r="A2260" s="1" t="n">
        <v>0.05</v>
      </c>
      <c r="B2260" s="2" t="n">
        <v>2</v>
      </c>
      <c r="C2260" s="2" t="n">
        <v>0.5</v>
      </c>
      <c r="D2260" s="1" t="n">
        <v>5</v>
      </c>
      <c r="E2260" s="1" t="n">
        <v>77.37</v>
      </c>
      <c r="F2260" s="1" t="n">
        <v>0</v>
      </c>
      <c r="G2260" s="1" t="n">
        <v>77.37</v>
      </c>
      <c r="H2260" s="1" t="n">
        <v>2.101</v>
      </c>
      <c r="I2260" s="1" t="n">
        <v>77.39</v>
      </c>
      <c r="J2260" s="1" t="n">
        <v>1</v>
      </c>
      <c r="K2260" s="1" t="n">
        <v>185</v>
      </c>
      <c r="L2260" s="2" t="n">
        <v>0.0004463</v>
      </c>
      <c r="M2260" s="2" t="n">
        <v>0.1394</v>
      </c>
      <c r="N2260" s="2" t="n">
        <v>0.0005466</v>
      </c>
      <c r="O2260" s="2" t="n">
        <v>0.1707</v>
      </c>
      <c r="P2260" s="1" t="n">
        <f aca="false">IF(L2260&lt;0,M2260/O2260,L2260/N2260)</f>
        <v>0.816502012440542</v>
      </c>
      <c r="Q2260" s="1" t="n">
        <f aca="false">1/P2260</f>
        <v>1.22473672417656</v>
      </c>
    </row>
    <row r="2261" customFormat="false" ht="15" hidden="false" customHeight="false" outlineLevel="0" collapsed="false">
      <c r="A2261" s="1" t="n">
        <v>0.05</v>
      </c>
      <c r="B2261" s="2" t="n">
        <v>2</v>
      </c>
      <c r="C2261" s="2" t="n">
        <v>0.5</v>
      </c>
      <c r="D2261" s="1" t="n">
        <v>5</v>
      </c>
      <c r="E2261" s="1" t="n">
        <v>122.18</v>
      </c>
      <c r="F2261" s="1" t="n">
        <v>0</v>
      </c>
      <c r="G2261" s="1" t="n">
        <v>122.18</v>
      </c>
      <c r="H2261" s="1" t="n">
        <v>2.101</v>
      </c>
      <c r="I2261" s="1" t="n">
        <v>122.19</v>
      </c>
      <c r="J2261" s="1" t="n">
        <v>1</v>
      </c>
      <c r="K2261" s="1" t="n">
        <v>185</v>
      </c>
      <c r="L2261" s="2" t="n">
        <v>0.0003266</v>
      </c>
      <c r="M2261" s="2" t="n">
        <v>0.102</v>
      </c>
      <c r="N2261" s="2" t="n">
        <v>0.0003994</v>
      </c>
      <c r="O2261" s="2" t="n">
        <v>0.1247</v>
      </c>
      <c r="P2261" s="1" t="n">
        <f aca="false">IF(L2261&lt;0,M2261/O2261,L2261/N2261)</f>
        <v>0.817726589884827</v>
      </c>
      <c r="Q2261" s="1" t="n">
        <f aca="false">1/P2261</f>
        <v>1.22290263319045</v>
      </c>
    </row>
    <row r="2262" customFormat="false" ht="15" hidden="false" customHeight="false" outlineLevel="0" collapsed="false">
      <c r="A2262" s="1" t="n">
        <v>0.05</v>
      </c>
      <c r="B2262" s="2" t="n">
        <v>2</v>
      </c>
      <c r="C2262" s="2" t="n">
        <v>0.5</v>
      </c>
      <c r="D2262" s="1" t="n">
        <v>5</v>
      </c>
      <c r="E2262" s="1" t="n">
        <v>192.94</v>
      </c>
      <c r="F2262" s="1" t="n">
        <v>0</v>
      </c>
      <c r="G2262" s="1" t="n">
        <v>192.94</v>
      </c>
      <c r="H2262" s="1" t="n">
        <v>2.101</v>
      </c>
      <c r="I2262" s="1" t="n">
        <v>192.95</v>
      </c>
      <c r="J2262" s="1" t="n">
        <v>1</v>
      </c>
      <c r="K2262" s="1" t="n">
        <v>185</v>
      </c>
      <c r="L2262" s="2" t="n">
        <v>0.0002232</v>
      </c>
      <c r="M2262" s="2" t="n">
        <v>0.06969</v>
      </c>
      <c r="N2262" s="2" t="n">
        <v>0.0002719</v>
      </c>
      <c r="O2262" s="2" t="n">
        <v>0.08491</v>
      </c>
      <c r="P2262" s="1" t="n">
        <f aca="false">IF(L2262&lt;0,M2262/O2262,L2262/N2262)</f>
        <v>0.820890033100405</v>
      </c>
      <c r="Q2262" s="1" t="n">
        <f aca="false">1/P2262</f>
        <v>1.21818996415771</v>
      </c>
    </row>
    <row r="2263" customFormat="false" ht="15" hidden="false" customHeight="false" outlineLevel="0" collapsed="false">
      <c r="A2263" s="1" t="n">
        <v>0.05</v>
      </c>
      <c r="B2263" s="2" t="n">
        <v>2</v>
      </c>
      <c r="C2263" s="2" t="n">
        <v>0.5</v>
      </c>
      <c r="D2263" s="1" t="n">
        <v>5</v>
      </c>
      <c r="E2263" s="1" t="n">
        <v>304.69</v>
      </c>
      <c r="F2263" s="1" t="n">
        <v>0</v>
      </c>
      <c r="G2263" s="1" t="n">
        <v>304.69</v>
      </c>
      <c r="H2263" s="1" t="n">
        <v>2.101</v>
      </c>
      <c r="I2263" s="1" t="n">
        <v>304.7</v>
      </c>
      <c r="J2263" s="1" t="n">
        <v>1</v>
      </c>
      <c r="K2263" s="1" t="n">
        <v>185</v>
      </c>
      <c r="L2263" s="2" t="n">
        <v>0.0001338</v>
      </c>
      <c r="M2263" s="2" t="n">
        <v>0.04178</v>
      </c>
      <c r="N2263" s="2" t="n">
        <v>0.0001621</v>
      </c>
      <c r="O2263" s="2" t="n">
        <v>0.05062</v>
      </c>
      <c r="P2263" s="1" t="n">
        <f aca="false">IF(L2263&lt;0,M2263/O2263,L2263/N2263)</f>
        <v>0.825416409623689</v>
      </c>
      <c r="Q2263" s="1" t="n">
        <f aca="false">1/P2263</f>
        <v>1.21150971599402</v>
      </c>
    </row>
    <row r="2264" customFormat="false" ht="15" hidden="false" customHeight="false" outlineLevel="0" collapsed="false">
      <c r="A2264" s="1" t="n">
        <v>0.05</v>
      </c>
      <c r="B2264" s="2" t="n">
        <v>2</v>
      </c>
      <c r="C2264" s="2" t="n">
        <v>0.5</v>
      </c>
      <c r="D2264" s="1" t="n">
        <v>5</v>
      </c>
      <c r="E2264" s="1" t="n">
        <v>481.17</v>
      </c>
      <c r="F2264" s="1" t="n">
        <v>0</v>
      </c>
      <c r="G2264" s="1" t="n">
        <v>481.17</v>
      </c>
      <c r="H2264" s="1" t="n">
        <v>2.101</v>
      </c>
      <c r="I2264" s="1" t="n">
        <v>481.18</v>
      </c>
      <c r="J2264" s="1" t="n">
        <v>1</v>
      </c>
      <c r="K2264" s="1" t="n">
        <v>185</v>
      </c>
      <c r="L2264" s="2" t="n">
        <v>6.951E-005</v>
      </c>
      <c r="M2264" s="2" t="n">
        <v>0.02171</v>
      </c>
      <c r="N2264" s="2" t="n">
        <v>8.365E-005</v>
      </c>
      <c r="O2264" s="2" t="n">
        <v>0.02612</v>
      </c>
      <c r="P2264" s="1" t="n">
        <f aca="false">IF(L2264&lt;0,M2264/O2264,L2264/N2264)</f>
        <v>0.830962343096234</v>
      </c>
      <c r="Q2264" s="1" t="n">
        <f aca="false">1/P2264</f>
        <v>1.20342396777442</v>
      </c>
    </row>
    <row r="2265" customFormat="false" ht="15" hidden="false" customHeight="false" outlineLevel="0" collapsed="false">
      <c r="A2265" s="1" t="n">
        <v>0.05</v>
      </c>
      <c r="B2265" s="2" t="n">
        <v>2</v>
      </c>
      <c r="C2265" s="2" t="n">
        <v>0.5</v>
      </c>
      <c r="D2265" s="1" t="n">
        <v>5</v>
      </c>
      <c r="E2265" s="1" t="n">
        <v>759.87</v>
      </c>
      <c r="F2265" s="1" t="n">
        <v>0</v>
      </c>
      <c r="G2265" s="1" t="n">
        <v>759.87</v>
      </c>
      <c r="H2265" s="1" t="n">
        <v>2.101</v>
      </c>
      <c r="I2265" s="1" t="n">
        <v>759.88</v>
      </c>
      <c r="J2265" s="1" t="n">
        <v>1</v>
      </c>
      <c r="K2265" s="1" t="n">
        <v>185</v>
      </c>
      <c r="L2265" s="2" t="n">
        <v>3.001E-005</v>
      </c>
      <c r="M2265" s="2" t="n">
        <v>0.009372</v>
      </c>
      <c r="N2265" s="2" t="n">
        <v>3.583E-005</v>
      </c>
      <c r="O2265" s="2" t="n">
        <v>0.01119</v>
      </c>
      <c r="P2265" s="1" t="n">
        <f aca="false">IF(L2265&lt;0,M2265/O2265,L2265/N2265)</f>
        <v>0.837566285235836</v>
      </c>
      <c r="Q2265" s="1" t="n">
        <f aca="false">1/P2265</f>
        <v>1.19393535488171</v>
      </c>
    </row>
    <row r="2266" customFormat="false" ht="15" hidden="false" customHeight="false" outlineLevel="0" collapsed="false">
      <c r="A2266" s="1" t="n">
        <v>0.05</v>
      </c>
      <c r="B2266" s="2" t="n">
        <v>2</v>
      </c>
      <c r="C2266" s="2" t="n">
        <v>0.5</v>
      </c>
      <c r="D2266" s="1" t="n">
        <v>5</v>
      </c>
      <c r="E2266" s="1" t="n">
        <v>1200</v>
      </c>
      <c r="F2266" s="1" t="n">
        <v>0</v>
      </c>
      <c r="G2266" s="1" t="n">
        <v>1200</v>
      </c>
      <c r="H2266" s="1" t="n">
        <v>2.101</v>
      </c>
      <c r="I2266" s="1" t="n">
        <v>1200</v>
      </c>
      <c r="J2266" s="1" t="n">
        <v>1</v>
      </c>
      <c r="K2266" s="1" t="n">
        <v>185</v>
      </c>
      <c r="L2266" s="2" t="n">
        <v>9.94E-006</v>
      </c>
      <c r="M2266" s="2" t="n">
        <v>0.003104</v>
      </c>
      <c r="N2266" s="2" t="n">
        <v>1.175E-005</v>
      </c>
      <c r="O2266" s="2" t="n">
        <v>0.003669</v>
      </c>
      <c r="P2266" s="1" t="n">
        <f aca="false">IF(L2266&lt;0,M2266/O2266,L2266/N2266)</f>
        <v>0.845957446808511</v>
      </c>
      <c r="Q2266" s="1" t="n">
        <f aca="false">1/P2266</f>
        <v>1.18209255533199</v>
      </c>
    </row>
    <row r="2267" customFormat="false" ht="15" hidden="false" customHeight="false" outlineLevel="0" collapsed="false">
      <c r="A2267" s="1" t="n">
        <v>0.05</v>
      </c>
      <c r="B2267" s="2" t="n">
        <v>2</v>
      </c>
      <c r="C2267" s="2" t="n">
        <v>0.5</v>
      </c>
      <c r="D2267" s="1" t="n">
        <v>6</v>
      </c>
      <c r="E2267" s="1" t="n">
        <v>2</v>
      </c>
      <c r="F2267" s="1" t="n">
        <v>0</v>
      </c>
      <c r="G2267" s="1" t="n">
        <v>2</v>
      </c>
      <c r="H2267" s="1" t="n">
        <v>5.613</v>
      </c>
      <c r="I2267" s="1" t="n">
        <v>5.96</v>
      </c>
      <c r="J2267" s="1" t="n">
        <v>1</v>
      </c>
      <c r="K2267" s="1" t="n">
        <v>185</v>
      </c>
      <c r="L2267" s="2" t="n">
        <v>0.09987</v>
      </c>
      <c r="M2267" s="2" t="n">
        <v>31.19</v>
      </c>
      <c r="N2267" s="2" t="n">
        <v>0.1214</v>
      </c>
      <c r="O2267" s="2" t="n">
        <v>37.91</v>
      </c>
      <c r="P2267" s="1" t="n">
        <f aca="false">IF(L2267&lt;0,M2267/O2267,L2267/N2267)</f>
        <v>0.822652388797364</v>
      </c>
      <c r="Q2267" s="1" t="n">
        <f aca="false">1/P2267</f>
        <v>1.21558025433063</v>
      </c>
    </row>
    <row r="2268" customFormat="false" ht="15" hidden="false" customHeight="false" outlineLevel="0" collapsed="false">
      <c r="A2268" s="1" t="n">
        <v>0.05</v>
      </c>
      <c r="B2268" s="2" t="n">
        <v>2</v>
      </c>
      <c r="C2268" s="2" t="n">
        <v>0.5</v>
      </c>
      <c r="D2268" s="1" t="n">
        <v>6</v>
      </c>
      <c r="E2268" s="1" t="n">
        <v>3.16</v>
      </c>
      <c r="F2268" s="1" t="n">
        <v>0</v>
      </c>
      <c r="G2268" s="1" t="n">
        <v>3.16</v>
      </c>
      <c r="H2268" s="1" t="n">
        <v>5.613</v>
      </c>
      <c r="I2268" s="1" t="n">
        <v>6.44</v>
      </c>
      <c r="J2268" s="1" t="n">
        <v>1</v>
      </c>
      <c r="K2268" s="1" t="n">
        <v>185</v>
      </c>
      <c r="L2268" s="2" t="n">
        <v>0.09197</v>
      </c>
      <c r="M2268" s="2" t="n">
        <v>28.72</v>
      </c>
      <c r="N2268" s="2" t="n">
        <v>0.1118</v>
      </c>
      <c r="O2268" s="2" t="n">
        <v>34.92</v>
      </c>
      <c r="P2268" s="1" t="n">
        <f aca="false">IF(L2268&lt;0,M2268/O2268,L2268/N2268)</f>
        <v>0.82262969588551</v>
      </c>
      <c r="Q2268" s="1" t="n">
        <f aca="false">1/P2268</f>
        <v>1.21561378710449</v>
      </c>
    </row>
    <row r="2269" customFormat="false" ht="15" hidden="false" customHeight="false" outlineLevel="0" collapsed="false">
      <c r="A2269" s="1" t="n">
        <v>0.05</v>
      </c>
      <c r="B2269" s="2" t="n">
        <v>2</v>
      </c>
      <c r="C2269" s="2" t="n">
        <v>0.5</v>
      </c>
      <c r="D2269" s="1" t="n">
        <v>6</v>
      </c>
      <c r="E2269" s="1" t="n">
        <v>4.99</v>
      </c>
      <c r="F2269" s="1" t="n">
        <v>0</v>
      </c>
      <c r="G2269" s="1" t="n">
        <v>4.99</v>
      </c>
      <c r="H2269" s="1" t="n">
        <v>5.613</v>
      </c>
      <c r="I2269" s="1" t="n">
        <v>7.51</v>
      </c>
      <c r="J2269" s="1" t="n">
        <v>1</v>
      </c>
      <c r="K2269" s="1" t="n">
        <v>185</v>
      </c>
      <c r="L2269" s="2" t="n">
        <v>0.07811</v>
      </c>
      <c r="M2269" s="2" t="n">
        <v>24.39</v>
      </c>
      <c r="N2269" s="2" t="n">
        <v>0.095</v>
      </c>
      <c r="O2269" s="2" t="n">
        <v>29.66</v>
      </c>
      <c r="P2269" s="1" t="n">
        <f aca="false">IF(L2269&lt;0,M2269/O2269,L2269/N2269)</f>
        <v>0.82221052631579</v>
      </c>
      <c r="Q2269" s="1" t="n">
        <f aca="false">1/P2269</f>
        <v>1.21623351683523</v>
      </c>
    </row>
    <row r="2270" customFormat="false" ht="15" hidden="false" customHeight="false" outlineLevel="0" collapsed="false">
      <c r="A2270" s="1" t="n">
        <v>0.05</v>
      </c>
      <c r="B2270" s="2" t="n">
        <v>2</v>
      </c>
      <c r="C2270" s="2" t="n">
        <v>0.5</v>
      </c>
      <c r="D2270" s="1" t="n">
        <v>6</v>
      </c>
      <c r="E2270" s="1" t="n">
        <v>7.88</v>
      </c>
      <c r="F2270" s="1" t="n">
        <v>0</v>
      </c>
      <c r="G2270" s="1" t="n">
        <v>7.88</v>
      </c>
      <c r="H2270" s="1" t="n">
        <v>5.613</v>
      </c>
      <c r="I2270" s="1" t="n">
        <v>9.67</v>
      </c>
      <c r="J2270" s="1" t="n">
        <v>1</v>
      </c>
      <c r="K2270" s="1" t="n">
        <v>185</v>
      </c>
      <c r="L2270" s="2" t="n">
        <v>0.06032</v>
      </c>
      <c r="M2270" s="2" t="n">
        <v>18.83</v>
      </c>
      <c r="N2270" s="2" t="n">
        <v>0.07339</v>
      </c>
      <c r="O2270" s="2" t="n">
        <v>22.92</v>
      </c>
      <c r="P2270" s="1" t="n">
        <f aca="false">IF(L2270&lt;0,M2270/O2270,L2270/N2270)</f>
        <v>0.821910342008448</v>
      </c>
      <c r="Q2270" s="1" t="n">
        <f aca="false">1/P2270</f>
        <v>1.21667771883289</v>
      </c>
    </row>
    <row r="2271" customFormat="false" ht="15" hidden="false" customHeight="false" outlineLevel="0" collapsed="false">
      <c r="A2271" s="1" t="n">
        <v>0.05</v>
      </c>
      <c r="B2271" s="2" t="n">
        <v>2</v>
      </c>
      <c r="C2271" s="2" t="n">
        <v>0.5</v>
      </c>
      <c r="D2271" s="1" t="n">
        <v>6</v>
      </c>
      <c r="E2271" s="1" t="n">
        <v>12.44</v>
      </c>
      <c r="F2271" s="1" t="n">
        <v>0</v>
      </c>
      <c r="G2271" s="1" t="n">
        <v>12.44</v>
      </c>
      <c r="H2271" s="1" t="n">
        <v>5.613</v>
      </c>
      <c r="I2271" s="1" t="n">
        <v>13.65</v>
      </c>
      <c r="J2271" s="1" t="n">
        <v>1</v>
      </c>
      <c r="K2271" s="1" t="n">
        <v>185</v>
      </c>
      <c r="L2271" s="2" t="n">
        <v>0.04226</v>
      </c>
      <c r="M2271" s="2" t="n">
        <v>13.2</v>
      </c>
      <c r="N2271" s="2" t="n">
        <v>0.05144</v>
      </c>
      <c r="O2271" s="2" t="n">
        <v>16.06</v>
      </c>
      <c r="P2271" s="1" t="n">
        <f aca="false">IF(L2271&lt;0,M2271/O2271,L2271/N2271)</f>
        <v>0.82153965785381</v>
      </c>
      <c r="Q2271" s="1" t="n">
        <f aca="false">1/P2271</f>
        <v>1.21722669190724</v>
      </c>
    </row>
    <row r="2272" customFormat="false" ht="15" hidden="false" customHeight="false" outlineLevel="0" collapsed="false">
      <c r="A2272" s="1" t="n">
        <v>0.05</v>
      </c>
      <c r="B2272" s="2" t="n">
        <v>2</v>
      </c>
      <c r="C2272" s="2" t="n">
        <v>0.5</v>
      </c>
      <c r="D2272" s="1" t="n">
        <v>6</v>
      </c>
      <c r="E2272" s="1" t="n">
        <v>19.64</v>
      </c>
      <c r="F2272" s="1" t="n">
        <v>0</v>
      </c>
      <c r="G2272" s="1" t="n">
        <v>19.64</v>
      </c>
      <c r="H2272" s="1" t="n">
        <v>5.613</v>
      </c>
      <c r="I2272" s="1" t="n">
        <v>20.43</v>
      </c>
      <c r="J2272" s="1" t="n">
        <v>1</v>
      </c>
      <c r="K2272" s="1" t="n">
        <v>185</v>
      </c>
      <c r="L2272" s="2" t="n">
        <v>0.02559</v>
      </c>
      <c r="M2272" s="2" t="n">
        <v>7.99</v>
      </c>
      <c r="N2272" s="2" t="n">
        <v>0.03109</v>
      </c>
      <c r="O2272" s="2" t="n">
        <v>9.708</v>
      </c>
      <c r="P2272" s="1" t="n">
        <f aca="false">IF(L2272&lt;0,M2272/O2272,L2272/N2272)</f>
        <v>0.823094242521711</v>
      </c>
      <c r="Q2272" s="1" t="n">
        <f aca="false">1/P2272</f>
        <v>1.21492770613521</v>
      </c>
    </row>
    <row r="2273" customFormat="false" ht="15" hidden="false" customHeight="false" outlineLevel="0" collapsed="false">
      <c r="A2273" s="1" t="n">
        <v>0.05</v>
      </c>
      <c r="B2273" s="2" t="n">
        <v>2</v>
      </c>
      <c r="C2273" s="2" t="n">
        <v>0.5</v>
      </c>
      <c r="D2273" s="1" t="n">
        <v>6</v>
      </c>
      <c r="E2273" s="1" t="n">
        <v>31.02</v>
      </c>
      <c r="F2273" s="1" t="n">
        <v>0</v>
      </c>
      <c r="G2273" s="1" t="n">
        <v>31.02</v>
      </c>
      <c r="H2273" s="1" t="n">
        <v>5.613</v>
      </c>
      <c r="I2273" s="1" t="n">
        <v>31.53</v>
      </c>
      <c r="J2273" s="1" t="n">
        <v>1</v>
      </c>
      <c r="K2273" s="1" t="n">
        <v>185</v>
      </c>
      <c r="L2273" s="2" t="n">
        <v>0.01442</v>
      </c>
      <c r="M2273" s="2" t="n">
        <v>4.503</v>
      </c>
      <c r="N2273" s="2" t="n">
        <v>0.01744</v>
      </c>
      <c r="O2273" s="2" t="n">
        <v>5.445</v>
      </c>
      <c r="P2273" s="1" t="n">
        <f aca="false">IF(L2273&lt;0,M2273/O2273,L2273/N2273)</f>
        <v>0.826834862385321</v>
      </c>
      <c r="Q2273" s="1" t="n">
        <f aca="false">1/P2273</f>
        <v>1.20943134535368</v>
      </c>
    </row>
    <row r="2274" customFormat="false" ht="15" hidden="false" customHeight="false" outlineLevel="0" collapsed="false">
      <c r="A2274" s="1" t="n">
        <v>0.05</v>
      </c>
      <c r="B2274" s="2" t="n">
        <v>2</v>
      </c>
      <c r="C2274" s="2" t="n">
        <v>0.5</v>
      </c>
      <c r="D2274" s="1" t="n">
        <v>6</v>
      </c>
      <c r="E2274" s="1" t="n">
        <v>48.99</v>
      </c>
      <c r="F2274" s="1" t="n">
        <v>0</v>
      </c>
      <c r="G2274" s="1" t="n">
        <v>48.99</v>
      </c>
      <c r="H2274" s="1" t="n">
        <v>5.613</v>
      </c>
      <c r="I2274" s="1" t="n">
        <v>49.31</v>
      </c>
      <c r="J2274" s="1" t="n">
        <v>1</v>
      </c>
      <c r="K2274" s="1" t="n">
        <v>185</v>
      </c>
      <c r="L2274" s="2" t="n">
        <v>0.008106</v>
      </c>
      <c r="M2274" s="2" t="n">
        <v>2.531</v>
      </c>
      <c r="N2274" s="2" t="n">
        <v>0.00976</v>
      </c>
      <c r="O2274" s="2" t="n">
        <v>3.048</v>
      </c>
      <c r="P2274" s="1" t="n">
        <f aca="false">IF(L2274&lt;0,M2274/O2274,L2274/N2274)</f>
        <v>0.830532786885246</v>
      </c>
      <c r="Q2274" s="1" t="n">
        <f aca="false">1/P2274</f>
        <v>1.20404638539354</v>
      </c>
    </row>
    <row r="2275" customFormat="false" ht="15" hidden="false" customHeight="false" outlineLevel="0" collapsed="false">
      <c r="A2275" s="1" t="n">
        <v>0.05</v>
      </c>
      <c r="B2275" s="2" t="n">
        <v>2</v>
      </c>
      <c r="C2275" s="2" t="n">
        <v>0.5</v>
      </c>
      <c r="D2275" s="1" t="n">
        <v>6</v>
      </c>
      <c r="E2275" s="1" t="n">
        <v>77.37</v>
      </c>
      <c r="F2275" s="1" t="n">
        <v>0</v>
      </c>
      <c r="G2275" s="1" t="n">
        <v>77.37</v>
      </c>
      <c r="H2275" s="1" t="n">
        <v>5.613</v>
      </c>
      <c r="I2275" s="1" t="n">
        <v>77.57</v>
      </c>
      <c r="J2275" s="1" t="n">
        <v>1</v>
      </c>
      <c r="K2275" s="1" t="n">
        <v>185</v>
      </c>
      <c r="L2275" s="2" t="n">
        <v>0.006088</v>
      </c>
      <c r="M2275" s="2" t="n">
        <v>1.901</v>
      </c>
      <c r="N2275" s="2" t="n">
        <v>0.007327</v>
      </c>
      <c r="O2275" s="2" t="n">
        <v>2.288</v>
      </c>
      <c r="P2275" s="1" t="n">
        <f aca="false">IF(L2275&lt;0,M2275/O2275,L2275/N2275)</f>
        <v>0.830899413129521</v>
      </c>
      <c r="Q2275" s="1" t="n">
        <f aca="false">1/P2275</f>
        <v>1.20351511169514</v>
      </c>
    </row>
    <row r="2276" customFormat="false" ht="15" hidden="false" customHeight="false" outlineLevel="0" collapsed="false">
      <c r="A2276" s="1" t="n">
        <v>0.05</v>
      </c>
      <c r="B2276" s="2" t="n">
        <v>2</v>
      </c>
      <c r="C2276" s="2" t="n">
        <v>0.5</v>
      </c>
      <c r="D2276" s="1" t="n">
        <v>6</v>
      </c>
      <c r="E2276" s="1" t="n">
        <v>122.18</v>
      </c>
      <c r="F2276" s="1" t="n">
        <v>0</v>
      </c>
      <c r="G2276" s="1" t="n">
        <v>122.18</v>
      </c>
      <c r="H2276" s="1" t="n">
        <v>5.613</v>
      </c>
      <c r="I2276" s="1" t="n">
        <v>122.3</v>
      </c>
      <c r="J2276" s="1" t="n">
        <v>1</v>
      </c>
      <c r="K2276" s="1" t="n">
        <v>185</v>
      </c>
      <c r="L2276" s="2" t="n">
        <v>0.004501</v>
      </c>
      <c r="M2276" s="2" t="n">
        <v>1.405</v>
      </c>
      <c r="N2276" s="2" t="n">
        <v>0.005414</v>
      </c>
      <c r="O2276" s="2" t="n">
        <v>1.69</v>
      </c>
      <c r="P2276" s="1" t="n">
        <f aca="false">IF(L2276&lt;0,M2276/O2276,L2276/N2276)</f>
        <v>0.831363132619136</v>
      </c>
      <c r="Q2276" s="1" t="n">
        <f aca="false">1/P2276</f>
        <v>1.20284381248611</v>
      </c>
    </row>
    <row r="2277" customFormat="false" ht="15" hidden="false" customHeight="false" outlineLevel="0" collapsed="false">
      <c r="A2277" s="1" t="n">
        <v>0.05</v>
      </c>
      <c r="B2277" s="2" t="n">
        <v>2</v>
      </c>
      <c r="C2277" s="2" t="n">
        <v>0.5</v>
      </c>
      <c r="D2277" s="1" t="n">
        <v>6</v>
      </c>
      <c r="E2277" s="1" t="n">
        <v>192.94</v>
      </c>
      <c r="F2277" s="1" t="n">
        <v>0</v>
      </c>
      <c r="G2277" s="1" t="n">
        <v>192.94</v>
      </c>
      <c r="H2277" s="1" t="n">
        <v>5.613</v>
      </c>
      <c r="I2277" s="1" t="n">
        <v>193.02</v>
      </c>
      <c r="J2277" s="1" t="n">
        <v>1</v>
      </c>
      <c r="K2277" s="1" t="n">
        <v>185</v>
      </c>
      <c r="L2277" s="2" t="n">
        <v>0.003094</v>
      </c>
      <c r="M2277" s="2" t="n">
        <v>0.9662</v>
      </c>
      <c r="N2277" s="2" t="n">
        <v>0.003712</v>
      </c>
      <c r="O2277" s="2" t="n">
        <v>1.159</v>
      </c>
      <c r="P2277" s="1" t="n">
        <f aca="false">IF(L2277&lt;0,M2277/O2277,L2277/N2277)</f>
        <v>0.833512931034483</v>
      </c>
      <c r="Q2277" s="1" t="n">
        <f aca="false">1/P2277</f>
        <v>1.19974143503555</v>
      </c>
    </row>
    <row r="2278" customFormat="false" ht="15" hidden="false" customHeight="false" outlineLevel="0" collapsed="false">
      <c r="A2278" s="1" t="n">
        <v>0.05</v>
      </c>
      <c r="B2278" s="2" t="n">
        <v>2</v>
      </c>
      <c r="C2278" s="2" t="n">
        <v>0.5</v>
      </c>
      <c r="D2278" s="1" t="n">
        <v>6</v>
      </c>
      <c r="E2278" s="1" t="n">
        <v>304.69</v>
      </c>
      <c r="F2278" s="1" t="n">
        <v>0</v>
      </c>
      <c r="G2278" s="1" t="n">
        <v>304.69</v>
      </c>
      <c r="H2278" s="1" t="n">
        <v>5.613</v>
      </c>
      <c r="I2278" s="1" t="n">
        <v>304.75</v>
      </c>
      <c r="J2278" s="1" t="n">
        <v>1</v>
      </c>
      <c r="K2278" s="1" t="n">
        <v>185</v>
      </c>
      <c r="L2278" s="2" t="n">
        <v>0.001905</v>
      </c>
      <c r="M2278" s="2" t="n">
        <v>0.5947</v>
      </c>
      <c r="N2278" s="2" t="n">
        <v>0.002273</v>
      </c>
      <c r="O2278" s="2" t="n">
        <v>0.7098</v>
      </c>
      <c r="P2278" s="1" t="n">
        <f aca="false">IF(L2278&lt;0,M2278/O2278,L2278/N2278)</f>
        <v>0.838099428068632</v>
      </c>
      <c r="Q2278" s="1" t="n">
        <f aca="false">1/P2278</f>
        <v>1.19317585301837</v>
      </c>
    </row>
    <row r="2279" customFormat="false" ht="15" hidden="false" customHeight="false" outlineLevel="0" collapsed="false">
      <c r="A2279" s="1" t="n">
        <v>0.05</v>
      </c>
      <c r="B2279" s="2" t="n">
        <v>2</v>
      </c>
      <c r="C2279" s="2" t="n">
        <v>0.5</v>
      </c>
      <c r="D2279" s="1" t="n">
        <v>6</v>
      </c>
      <c r="E2279" s="1" t="n">
        <v>481.17</v>
      </c>
      <c r="F2279" s="1" t="n">
        <v>0</v>
      </c>
      <c r="G2279" s="1" t="n">
        <v>481.17</v>
      </c>
      <c r="H2279" s="1" t="n">
        <v>5.613</v>
      </c>
      <c r="I2279" s="1" t="n">
        <v>481.21</v>
      </c>
      <c r="J2279" s="1" t="n">
        <v>1</v>
      </c>
      <c r="K2279" s="1" t="n">
        <v>185</v>
      </c>
      <c r="L2279" s="2" t="n">
        <v>0.001019</v>
      </c>
      <c r="M2279" s="2" t="n">
        <v>0.3181</v>
      </c>
      <c r="N2279" s="2" t="n">
        <v>0.001207</v>
      </c>
      <c r="O2279" s="2" t="n">
        <v>0.3769</v>
      </c>
      <c r="P2279" s="1" t="n">
        <f aca="false">IF(L2279&lt;0,M2279/O2279,L2279/N2279)</f>
        <v>0.844241922120961</v>
      </c>
      <c r="Q2279" s="1" t="n">
        <f aca="false">1/P2279</f>
        <v>1.18449460255152</v>
      </c>
    </row>
    <row r="2280" customFormat="false" ht="15" hidden="false" customHeight="false" outlineLevel="0" collapsed="false">
      <c r="A2280" s="1" t="n">
        <v>0.05</v>
      </c>
      <c r="B2280" s="2" t="n">
        <v>2</v>
      </c>
      <c r="C2280" s="2" t="n">
        <v>0.5</v>
      </c>
      <c r="D2280" s="1" t="n">
        <v>6</v>
      </c>
      <c r="E2280" s="1" t="n">
        <v>759.87</v>
      </c>
      <c r="F2280" s="1" t="n">
        <v>0</v>
      </c>
      <c r="G2280" s="1" t="n">
        <v>759.87</v>
      </c>
      <c r="H2280" s="1" t="n">
        <v>5.613</v>
      </c>
      <c r="I2280" s="1" t="n">
        <v>759.9</v>
      </c>
      <c r="J2280" s="1" t="n">
        <v>1</v>
      </c>
      <c r="K2280" s="1" t="n">
        <v>185</v>
      </c>
      <c r="L2280" s="2" t="n">
        <v>0.0004517</v>
      </c>
      <c r="M2280" s="2" t="n">
        <v>0.141</v>
      </c>
      <c r="N2280" s="2" t="n">
        <v>0.0005305</v>
      </c>
      <c r="O2280" s="2" t="n">
        <v>0.1656</v>
      </c>
      <c r="P2280" s="1" t="n">
        <f aca="false">IF(L2280&lt;0,M2280/O2280,L2280/N2280)</f>
        <v>0.851460885956645</v>
      </c>
      <c r="Q2280" s="1" t="n">
        <f aca="false">1/P2280</f>
        <v>1.17445206995794</v>
      </c>
    </row>
    <row r="2281" customFormat="false" ht="15" hidden="false" customHeight="false" outlineLevel="0" collapsed="false">
      <c r="A2281" s="1" t="n">
        <v>0.05</v>
      </c>
      <c r="B2281" s="2" t="n">
        <v>2</v>
      </c>
      <c r="C2281" s="2" t="n">
        <v>0.5</v>
      </c>
      <c r="D2281" s="1" t="n">
        <v>6</v>
      </c>
      <c r="E2281" s="1" t="n">
        <v>1200</v>
      </c>
      <c r="F2281" s="1" t="n">
        <v>0</v>
      </c>
      <c r="G2281" s="1" t="n">
        <v>1200</v>
      </c>
      <c r="H2281" s="1" t="n">
        <v>5.613</v>
      </c>
      <c r="I2281" s="1" t="n">
        <v>1200.01</v>
      </c>
      <c r="J2281" s="1" t="n">
        <v>1</v>
      </c>
      <c r="K2281" s="1" t="n">
        <v>185</v>
      </c>
      <c r="L2281" s="2" t="n">
        <v>0.0001564</v>
      </c>
      <c r="M2281" s="2" t="n">
        <v>0.04884</v>
      </c>
      <c r="N2281" s="2" t="n">
        <v>0.000182</v>
      </c>
      <c r="O2281" s="2" t="n">
        <v>0.05684</v>
      </c>
      <c r="P2281" s="1" t="n">
        <f aca="false">IF(L2281&lt;0,M2281/O2281,L2281/N2281)</f>
        <v>0.859340659340659</v>
      </c>
      <c r="Q2281" s="1" t="n">
        <f aca="false">1/P2281</f>
        <v>1.16368286445013</v>
      </c>
    </row>
    <row r="2282" customFormat="false" ht="15" hidden="false" customHeight="false" outlineLevel="0" collapsed="false">
      <c r="A2282" s="1" t="n">
        <v>0.05</v>
      </c>
      <c r="B2282" s="2" t="n">
        <v>2</v>
      </c>
      <c r="C2282" s="2" t="n">
        <v>0.5</v>
      </c>
      <c r="D2282" s="1" t="n">
        <v>7</v>
      </c>
      <c r="E2282" s="1" t="n">
        <v>2</v>
      </c>
      <c r="F2282" s="1" t="n">
        <v>0</v>
      </c>
      <c r="G2282" s="1" t="s">
        <v>15</v>
      </c>
      <c r="H2282" s="1" t="n">
        <v>2.748</v>
      </c>
      <c r="I2282" s="1" t="n">
        <v>12.9</v>
      </c>
      <c r="J2282" s="1" t="n">
        <v>1</v>
      </c>
      <c r="K2282" s="1" t="n">
        <v>185</v>
      </c>
      <c r="L2282" s="2" t="n">
        <v>0.2218</v>
      </c>
      <c r="M2282" s="2" t="n">
        <v>69.25</v>
      </c>
      <c r="N2282" s="2" t="n">
        <v>0.2657</v>
      </c>
      <c r="O2282" s="2" t="n">
        <v>82.97</v>
      </c>
      <c r="P2282" s="1" t="n">
        <f aca="false">IF(L2282&lt;0,M2282/O2282,L2282/N2282)</f>
        <v>0.834776063229206</v>
      </c>
      <c r="Q2282" s="1" t="n">
        <f aca="false">1/P2282</f>
        <v>1.19792605951308</v>
      </c>
    </row>
    <row r="2283" customFormat="false" ht="15" hidden="false" customHeight="false" outlineLevel="0" collapsed="false">
      <c r="A2283" s="1" t="n">
        <v>0.05</v>
      </c>
      <c r="B2283" s="2" t="n">
        <v>2</v>
      </c>
      <c r="C2283" s="2" t="n">
        <v>0.5</v>
      </c>
      <c r="D2283" s="1" t="n">
        <v>7</v>
      </c>
      <c r="E2283" s="1" t="n">
        <v>3.16</v>
      </c>
      <c r="F2283" s="1" t="n">
        <v>0</v>
      </c>
      <c r="G2283" s="1" t="s">
        <v>16</v>
      </c>
      <c r="H2283" s="1" t="n">
        <v>2.748</v>
      </c>
      <c r="I2283" s="1" t="n">
        <v>13.13</v>
      </c>
      <c r="J2283" s="1" t="n">
        <v>1</v>
      </c>
      <c r="K2283" s="1" t="n">
        <v>185</v>
      </c>
      <c r="L2283" s="2" t="n">
        <v>0.2175</v>
      </c>
      <c r="M2283" s="2" t="n">
        <v>67.93</v>
      </c>
      <c r="N2283" s="2" t="n">
        <v>0.2607</v>
      </c>
      <c r="O2283" s="2" t="n">
        <v>81.39</v>
      </c>
      <c r="P2283" s="1" t="n">
        <f aca="false">IF(L2283&lt;0,M2283/O2283,L2283/N2283)</f>
        <v>0.834292289988493</v>
      </c>
      <c r="Q2283" s="1" t="n">
        <f aca="false">1/P2283</f>
        <v>1.19862068965517</v>
      </c>
    </row>
    <row r="2284" customFormat="false" ht="15" hidden="false" customHeight="false" outlineLevel="0" collapsed="false">
      <c r="A2284" s="1" t="n">
        <v>0.05</v>
      </c>
      <c r="B2284" s="2" t="n">
        <v>2</v>
      </c>
      <c r="C2284" s="2" t="n">
        <v>0.5</v>
      </c>
      <c r="D2284" s="1" t="n">
        <v>7</v>
      </c>
      <c r="E2284" s="1" t="n">
        <v>4.99</v>
      </c>
      <c r="F2284" s="1" t="n">
        <v>0</v>
      </c>
      <c r="G2284" s="1" t="s">
        <v>17</v>
      </c>
      <c r="H2284" s="1" t="n">
        <v>2.748</v>
      </c>
      <c r="I2284" s="1" t="n">
        <v>13.69</v>
      </c>
      <c r="J2284" s="1" t="n">
        <v>1</v>
      </c>
      <c r="K2284" s="1" t="n">
        <v>185</v>
      </c>
      <c r="L2284" s="2" t="n">
        <v>0.2079</v>
      </c>
      <c r="M2284" s="2" t="n">
        <v>64.92</v>
      </c>
      <c r="N2284" s="2" t="n">
        <v>0.2491</v>
      </c>
      <c r="O2284" s="2" t="n">
        <v>77.78</v>
      </c>
      <c r="P2284" s="1" t="n">
        <f aca="false">IF(L2284&lt;0,M2284/O2284,L2284/N2284)</f>
        <v>0.834604576475311</v>
      </c>
      <c r="Q2284" s="1" t="n">
        <f aca="false">1/P2284</f>
        <v>1.1981721981722</v>
      </c>
    </row>
    <row r="2285" customFormat="false" ht="15" hidden="false" customHeight="false" outlineLevel="0" collapsed="false">
      <c r="A2285" s="1" t="n">
        <v>0.05</v>
      </c>
      <c r="B2285" s="2" t="n">
        <v>2</v>
      </c>
      <c r="C2285" s="2" t="n">
        <v>0.5</v>
      </c>
      <c r="D2285" s="1" t="n">
        <v>7</v>
      </c>
      <c r="E2285" s="1" t="n">
        <v>7.88</v>
      </c>
      <c r="F2285" s="1" t="n">
        <v>0</v>
      </c>
      <c r="G2285" s="1" t="s">
        <v>18</v>
      </c>
      <c r="H2285" s="1" t="n">
        <v>2.748</v>
      </c>
      <c r="I2285" s="1" t="n">
        <v>14.99</v>
      </c>
      <c r="J2285" s="1" t="n">
        <v>1</v>
      </c>
      <c r="K2285" s="1" t="n">
        <v>185</v>
      </c>
      <c r="L2285" s="2" t="n">
        <v>0.1882</v>
      </c>
      <c r="M2285" s="2" t="n">
        <v>58.78</v>
      </c>
      <c r="N2285" s="2" t="n">
        <v>0.2255</v>
      </c>
      <c r="O2285" s="2" t="n">
        <v>70.42</v>
      </c>
      <c r="P2285" s="1" t="n">
        <f aca="false">IF(L2285&lt;0,M2285/O2285,L2285/N2285)</f>
        <v>0.834589800443459</v>
      </c>
      <c r="Q2285" s="1" t="n">
        <f aca="false">1/P2285</f>
        <v>1.19819341126461</v>
      </c>
    </row>
    <row r="2286" customFormat="false" ht="15" hidden="false" customHeight="false" outlineLevel="0" collapsed="false">
      <c r="A2286" s="1" t="n">
        <v>0.05</v>
      </c>
      <c r="B2286" s="2" t="n">
        <v>2</v>
      </c>
      <c r="C2286" s="2" t="n">
        <v>0.5</v>
      </c>
      <c r="D2286" s="1" t="n">
        <v>7</v>
      </c>
      <c r="E2286" s="1" t="n">
        <v>12.44</v>
      </c>
      <c r="F2286" s="1" t="n">
        <v>0</v>
      </c>
      <c r="G2286" s="1" t="s">
        <v>19</v>
      </c>
      <c r="H2286" s="1" t="n">
        <v>2.748</v>
      </c>
      <c r="I2286" s="1" t="n">
        <v>17.81</v>
      </c>
      <c r="J2286" s="1" t="n">
        <v>1</v>
      </c>
      <c r="K2286" s="1" t="n">
        <v>185</v>
      </c>
      <c r="L2286" s="2" t="n">
        <v>0.1526</v>
      </c>
      <c r="M2286" s="2" t="n">
        <v>47.66</v>
      </c>
      <c r="N2286" s="2" t="n">
        <v>0.1827</v>
      </c>
      <c r="O2286" s="2" t="n">
        <v>57.05</v>
      </c>
      <c r="P2286" s="1" t="n">
        <f aca="false">IF(L2286&lt;0,M2286/O2286,L2286/N2286)</f>
        <v>0.835249042145594</v>
      </c>
      <c r="Q2286" s="1" t="n">
        <f aca="false">1/P2286</f>
        <v>1.19724770642202</v>
      </c>
    </row>
    <row r="2287" customFormat="false" ht="15" hidden="false" customHeight="false" outlineLevel="0" collapsed="false">
      <c r="A2287" s="1" t="n">
        <v>0.05</v>
      </c>
      <c r="B2287" s="2" t="n">
        <v>2</v>
      </c>
      <c r="C2287" s="2" t="n">
        <v>0.5</v>
      </c>
      <c r="D2287" s="1" t="n">
        <v>7</v>
      </c>
      <c r="E2287" s="1" t="n">
        <v>19.64</v>
      </c>
      <c r="F2287" s="1" t="n">
        <v>0</v>
      </c>
      <c r="G2287" s="1" t="s">
        <v>20</v>
      </c>
      <c r="H2287" s="1" t="n">
        <v>2.748</v>
      </c>
      <c r="I2287" s="1" t="n">
        <v>23.42</v>
      </c>
      <c r="J2287" s="1" t="n">
        <v>1</v>
      </c>
      <c r="K2287" s="1" t="n">
        <v>185</v>
      </c>
      <c r="L2287" s="2" t="n">
        <v>0.1085</v>
      </c>
      <c r="M2287" s="2" t="n">
        <v>33.9</v>
      </c>
      <c r="N2287" s="2" t="n">
        <v>0.1297</v>
      </c>
      <c r="O2287" s="2" t="n">
        <v>40.51</v>
      </c>
      <c r="P2287" s="1" t="n">
        <f aca="false">IF(L2287&lt;0,M2287/O2287,L2287/N2287)</f>
        <v>0.836545875096376</v>
      </c>
      <c r="Q2287" s="1" t="n">
        <f aca="false">1/P2287</f>
        <v>1.19539170506912</v>
      </c>
    </row>
    <row r="2288" customFormat="false" ht="15" hidden="false" customHeight="false" outlineLevel="0" collapsed="false">
      <c r="A2288" s="1" t="n">
        <v>0.05</v>
      </c>
      <c r="B2288" s="2" t="n">
        <v>2</v>
      </c>
      <c r="C2288" s="2" t="n">
        <v>0.5</v>
      </c>
      <c r="D2288" s="1" t="n">
        <v>7</v>
      </c>
      <c r="E2288" s="1" t="n">
        <v>31.02</v>
      </c>
      <c r="F2288" s="1" t="n">
        <v>0</v>
      </c>
      <c r="G2288" s="1" t="s">
        <v>21</v>
      </c>
      <c r="H2288" s="1" t="n">
        <v>2.748</v>
      </c>
      <c r="I2288" s="1" t="n">
        <v>33.54</v>
      </c>
      <c r="J2288" s="1" t="n">
        <v>1</v>
      </c>
      <c r="K2288" s="1" t="n">
        <v>185</v>
      </c>
      <c r="L2288" s="2" t="n">
        <v>0.06827</v>
      </c>
      <c r="M2288" s="2" t="n">
        <v>21.32</v>
      </c>
      <c r="N2288" s="2" t="n">
        <v>0.08136</v>
      </c>
      <c r="O2288" s="2" t="n">
        <v>25.4</v>
      </c>
      <c r="P2288" s="1" t="n">
        <f aca="false">IF(L2288&lt;0,M2288/O2288,L2288/N2288)</f>
        <v>0.839110127826942</v>
      </c>
      <c r="Q2288" s="1" t="n">
        <f aca="false">1/P2288</f>
        <v>1.19173868463454</v>
      </c>
    </row>
    <row r="2289" customFormat="false" ht="15" hidden="false" customHeight="false" outlineLevel="0" collapsed="false">
      <c r="A2289" s="1" t="n">
        <v>0.05</v>
      </c>
      <c r="B2289" s="2" t="n">
        <v>2</v>
      </c>
      <c r="C2289" s="2" t="n">
        <v>0.5</v>
      </c>
      <c r="D2289" s="1" t="n">
        <v>7</v>
      </c>
      <c r="E2289" s="1" t="n">
        <v>48.99</v>
      </c>
      <c r="F2289" s="1" t="n">
        <v>0</v>
      </c>
      <c r="G2289" s="1" t="s">
        <v>22</v>
      </c>
      <c r="H2289" s="1" t="n">
        <v>2.748</v>
      </c>
      <c r="I2289" s="1" t="n">
        <v>50.62</v>
      </c>
      <c r="J2289" s="1" t="n">
        <v>1</v>
      </c>
      <c r="K2289" s="1" t="n">
        <v>185</v>
      </c>
      <c r="L2289" s="2" t="n">
        <v>0.04093</v>
      </c>
      <c r="M2289" s="2" t="n">
        <v>12.78</v>
      </c>
      <c r="N2289" s="2" t="n">
        <v>0.04863</v>
      </c>
      <c r="O2289" s="2" t="n">
        <v>15.19</v>
      </c>
      <c r="P2289" s="1" t="n">
        <f aca="false">IF(L2289&lt;0,M2289/O2289,L2289/N2289)</f>
        <v>0.841661525807115</v>
      </c>
      <c r="Q2289" s="1" t="n">
        <f aca="false">1/P2289</f>
        <v>1.18812606889812</v>
      </c>
    </row>
    <row r="2290" customFormat="false" ht="15" hidden="false" customHeight="false" outlineLevel="0" collapsed="false">
      <c r="A2290" s="1" t="n">
        <v>0.05</v>
      </c>
      <c r="B2290" s="2" t="n">
        <v>2</v>
      </c>
      <c r="C2290" s="2" t="n">
        <v>0.5</v>
      </c>
      <c r="D2290" s="1" t="n">
        <v>7</v>
      </c>
      <c r="E2290" s="1" t="n">
        <v>77.37</v>
      </c>
      <c r="F2290" s="1" t="n">
        <v>0</v>
      </c>
      <c r="G2290" s="1" t="s">
        <v>23</v>
      </c>
      <c r="H2290" s="1" t="n">
        <v>2.748</v>
      </c>
      <c r="I2290" s="1" t="n">
        <v>78.41</v>
      </c>
      <c r="J2290" s="1" t="n">
        <v>1</v>
      </c>
      <c r="K2290" s="1" t="n">
        <v>185</v>
      </c>
      <c r="L2290" s="2" t="n">
        <v>0.03139</v>
      </c>
      <c r="M2290" s="2" t="n">
        <v>9.803</v>
      </c>
      <c r="N2290" s="2" t="n">
        <v>0.03726</v>
      </c>
      <c r="O2290" s="2" t="n">
        <v>11.63</v>
      </c>
      <c r="P2290" s="1" t="n">
        <f aca="false">IF(L2290&lt;0,M2290/O2290,L2290/N2290)</f>
        <v>0.842458400429415</v>
      </c>
      <c r="Q2290" s="1" t="n">
        <f aca="false">1/P2290</f>
        <v>1.18700223000956</v>
      </c>
    </row>
    <row r="2291" customFormat="false" ht="15" hidden="false" customHeight="false" outlineLevel="0" collapsed="false">
      <c r="A2291" s="1" t="n">
        <v>0.05</v>
      </c>
      <c r="B2291" s="2" t="n">
        <v>2</v>
      </c>
      <c r="C2291" s="2" t="n">
        <v>0.5</v>
      </c>
      <c r="D2291" s="1" t="n">
        <v>7</v>
      </c>
      <c r="E2291" s="1" t="n">
        <v>122.18</v>
      </c>
      <c r="F2291" s="1" t="n">
        <v>0</v>
      </c>
      <c r="G2291" s="1" t="s">
        <v>24</v>
      </c>
      <c r="H2291" s="1" t="n">
        <v>2.748</v>
      </c>
      <c r="I2291" s="1" t="n">
        <v>122.84</v>
      </c>
      <c r="J2291" s="1" t="n">
        <v>1</v>
      </c>
      <c r="K2291" s="1" t="n">
        <v>185</v>
      </c>
      <c r="L2291" s="2" t="n">
        <v>0.02323</v>
      </c>
      <c r="M2291" s="2" t="n">
        <v>7.253</v>
      </c>
      <c r="N2291" s="2" t="n">
        <v>0.02751</v>
      </c>
      <c r="O2291" s="2" t="n">
        <v>8.59</v>
      </c>
      <c r="P2291" s="1" t="n">
        <f aca="false">IF(L2291&lt;0,M2291/O2291,L2291/N2291)</f>
        <v>0.844420210832425</v>
      </c>
      <c r="Q2291" s="1" t="n">
        <f aca="false">1/P2291</f>
        <v>1.18424451140766</v>
      </c>
    </row>
    <row r="2292" customFormat="false" ht="15" hidden="false" customHeight="false" outlineLevel="0" collapsed="false">
      <c r="A2292" s="1" t="n">
        <v>0.05</v>
      </c>
      <c r="B2292" s="2" t="n">
        <v>2</v>
      </c>
      <c r="C2292" s="2" t="n">
        <v>0.5</v>
      </c>
      <c r="D2292" s="1" t="n">
        <v>7</v>
      </c>
      <c r="E2292" s="1" t="n">
        <v>192.94</v>
      </c>
      <c r="F2292" s="1" t="n">
        <v>0</v>
      </c>
      <c r="G2292" s="1" t="s">
        <v>25</v>
      </c>
      <c r="H2292" s="1" t="n">
        <v>2.748</v>
      </c>
      <c r="I2292" s="1" t="n">
        <v>193.36</v>
      </c>
      <c r="J2292" s="1" t="n">
        <v>1</v>
      </c>
      <c r="K2292" s="1" t="n">
        <v>185</v>
      </c>
      <c r="L2292" s="2" t="n">
        <v>0.01616</v>
      </c>
      <c r="M2292" s="2" t="n">
        <v>5.045</v>
      </c>
      <c r="N2292" s="2" t="n">
        <v>0.01906</v>
      </c>
      <c r="O2292" s="2" t="n">
        <v>5.952</v>
      </c>
      <c r="P2292" s="1" t="n">
        <f aca="false">IF(L2292&lt;0,M2292/O2292,L2292/N2292)</f>
        <v>0.84784889821616</v>
      </c>
      <c r="Q2292" s="1" t="n">
        <f aca="false">1/P2292</f>
        <v>1.17945544554455</v>
      </c>
    </row>
    <row r="2293" customFormat="false" ht="15" hidden="false" customHeight="false" outlineLevel="0" collapsed="false">
      <c r="A2293" s="1" t="n">
        <v>0.05</v>
      </c>
      <c r="B2293" s="2" t="n">
        <v>2</v>
      </c>
      <c r="C2293" s="2" t="n">
        <v>0.5</v>
      </c>
      <c r="D2293" s="1" t="n">
        <v>7</v>
      </c>
      <c r="E2293" s="1" t="n">
        <v>304.69</v>
      </c>
      <c r="F2293" s="1" t="n">
        <v>0</v>
      </c>
      <c r="G2293" s="1" t="s">
        <v>26</v>
      </c>
      <c r="H2293" s="1" t="n">
        <v>2.748</v>
      </c>
      <c r="I2293" s="1" t="n">
        <v>304.96</v>
      </c>
      <c r="J2293" s="1" t="n">
        <v>1</v>
      </c>
      <c r="K2293" s="1" t="n">
        <v>185</v>
      </c>
      <c r="L2293" s="2" t="n">
        <v>0.01005</v>
      </c>
      <c r="M2293" s="2" t="n">
        <v>3.139</v>
      </c>
      <c r="N2293" s="2" t="n">
        <v>0.01179</v>
      </c>
      <c r="O2293" s="2" t="n">
        <v>3.681</v>
      </c>
      <c r="P2293" s="1" t="n">
        <f aca="false">IF(L2293&lt;0,M2293/O2293,L2293/N2293)</f>
        <v>0.852417302798982</v>
      </c>
      <c r="Q2293" s="1" t="n">
        <f aca="false">1/P2293</f>
        <v>1.17313432835821</v>
      </c>
    </row>
    <row r="2294" customFormat="false" ht="15" hidden="false" customHeight="false" outlineLevel="0" collapsed="false">
      <c r="A2294" s="1" t="n">
        <v>0.05</v>
      </c>
      <c r="B2294" s="2" t="n">
        <v>2</v>
      </c>
      <c r="C2294" s="2" t="n">
        <v>0.5</v>
      </c>
      <c r="D2294" s="1" t="n">
        <v>7</v>
      </c>
      <c r="E2294" s="1" t="n">
        <v>481.17</v>
      </c>
      <c r="F2294" s="1" t="n">
        <v>0</v>
      </c>
      <c r="G2294" s="1" t="s">
        <v>27</v>
      </c>
      <c r="H2294" s="1" t="n">
        <v>2.748</v>
      </c>
      <c r="I2294" s="1" t="n">
        <v>481.34</v>
      </c>
      <c r="J2294" s="1" t="n">
        <v>1</v>
      </c>
      <c r="K2294" s="1" t="n">
        <v>185</v>
      </c>
      <c r="L2294" s="2" t="n">
        <v>0.005497</v>
      </c>
      <c r="M2294" s="2" t="n">
        <v>1.717</v>
      </c>
      <c r="N2294" s="2" t="n">
        <v>0.006402</v>
      </c>
      <c r="O2294" s="2" t="n">
        <v>1.999</v>
      </c>
      <c r="P2294" s="1" t="n">
        <f aca="false">IF(L2294&lt;0,M2294/O2294,L2294/N2294)</f>
        <v>0.858637925648235</v>
      </c>
      <c r="Q2294" s="1" t="n">
        <f aca="false">1/P2294</f>
        <v>1.16463525559396</v>
      </c>
    </row>
    <row r="2295" customFormat="false" ht="15" hidden="false" customHeight="false" outlineLevel="0" collapsed="false">
      <c r="A2295" s="1" t="n">
        <v>0.05</v>
      </c>
      <c r="B2295" s="2" t="n">
        <v>2</v>
      </c>
      <c r="C2295" s="2" t="n">
        <v>0.5</v>
      </c>
      <c r="D2295" s="1" t="n">
        <v>7</v>
      </c>
      <c r="E2295" s="1" t="n">
        <v>759.87</v>
      </c>
      <c r="F2295" s="1" t="n">
        <v>0</v>
      </c>
      <c r="G2295" s="1" t="s">
        <v>28</v>
      </c>
      <c r="H2295" s="1" t="n">
        <v>2.748</v>
      </c>
      <c r="I2295" s="1" t="n">
        <v>759.98</v>
      </c>
      <c r="J2295" s="1" t="n">
        <v>1</v>
      </c>
      <c r="K2295" s="1" t="n">
        <v>185</v>
      </c>
      <c r="L2295" s="2" t="n">
        <v>0.002531</v>
      </c>
      <c r="M2295" s="2" t="n">
        <v>0.7903</v>
      </c>
      <c r="N2295" s="2" t="n">
        <v>0.002926</v>
      </c>
      <c r="O2295" s="2" t="n">
        <v>0.9138</v>
      </c>
      <c r="P2295" s="1" t="n">
        <f aca="false">IF(L2295&lt;0,M2295/O2295,L2295/N2295)</f>
        <v>0.865003417634996</v>
      </c>
      <c r="Q2295" s="1" t="n">
        <f aca="false">1/P2295</f>
        <v>1.15606479652311</v>
      </c>
    </row>
    <row r="2296" customFormat="false" ht="15" hidden="false" customHeight="false" outlineLevel="0" collapsed="false">
      <c r="A2296" s="1" t="n">
        <v>0.05</v>
      </c>
      <c r="B2296" s="2" t="n">
        <v>2</v>
      </c>
      <c r="C2296" s="2" t="n">
        <v>0.5</v>
      </c>
      <c r="D2296" s="1" t="n">
        <v>7</v>
      </c>
      <c r="E2296" s="1" t="n">
        <v>1200</v>
      </c>
      <c r="F2296" s="1" t="n">
        <v>0</v>
      </c>
      <c r="G2296" s="1" t="s">
        <v>29</v>
      </c>
      <c r="H2296" s="1" t="n">
        <v>2.748</v>
      </c>
      <c r="I2296" s="1" t="n">
        <v>1200.07</v>
      </c>
      <c r="J2296" s="1" t="n">
        <v>1</v>
      </c>
      <c r="K2296" s="1" t="n">
        <v>185</v>
      </c>
      <c r="L2296" s="2" t="n">
        <v>0.0009085</v>
      </c>
      <c r="M2296" s="2" t="n">
        <v>0.2837</v>
      </c>
      <c r="N2296" s="2" t="n">
        <v>0.001043</v>
      </c>
      <c r="O2296" s="2" t="n">
        <v>0.3258</v>
      </c>
      <c r="P2296" s="1" t="n">
        <f aca="false">IF(L2296&lt;0,M2296/O2296,L2296/N2296)</f>
        <v>0.87104506232023</v>
      </c>
      <c r="Q2296" s="1" t="n">
        <f aca="false">1/P2296</f>
        <v>1.14804623004953</v>
      </c>
    </row>
    <row r="2297" customFormat="false" ht="15" hidden="false" customHeight="false" outlineLevel="0" collapsed="false">
      <c r="A2297" s="1" t="n">
        <v>0.05</v>
      </c>
      <c r="B2297" s="2" t="n">
        <v>2</v>
      </c>
      <c r="C2297" s="2" t="n">
        <v>0.5</v>
      </c>
      <c r="D2297" s="1" t="n">
        <v>8</v>
      </c>
      <c r="E2297" s="1" t="n">
        <v>2</v>
      </c>
      <c r="F2297" s="1" t="n">
        <v>0</v>
      </c>
      <c r="G2297" s="1" t="s">
        <v>30</v>
      </c>
      <c r="H2297" s="1" t="n">
        <v>3.302</v>
      </c>
      <c r="I2297" s="1" t="n">
        <v>23.39</v>
      </c>
      <c r="J2297" s="1" t="n">
        <v>1</v>
      </c>
      <c r="K2297" s="1" t="n">
        <v>185</v>
      </c>
      <c r="L2297" s="2" t="n">
        <v>0.3293</v>
      </c>
      <c r="M2297" s="2" t="n">
        <v>102.8</v>
      </c>
      <c r="N2297" s="2" t="n">
        <v>0.3886</v>
      </c>
      <c r="O2297" s="2" t="n">
        <v>121.3</v>
      </c>
      <c r="P2297" s="1" t="n">
        <f aca="false">IF(L2297&lt;0,M2297/O2297,L2297/N2297)</f>
        <v>0.84740092640247</v>
      </c>
      <c r="Q2297" s="1" t="n">
        <f aca="false">1/P2297</f>
        <v>1.18007895535985</v>
      </c>
    </row>
    <row r="2298" customFormat="false" ht="15" hidden="false" customHeight="false" outlineLevel="0" collapsed="false">
      <c r="A2298" s="1" t="n">
        <v>0.05</v>
      </c>
      <c r="B2298" s="2" t="n">
        <v>2</v>
      </c>
      <c r="C2298" s="2" t="n">
        <v>0.5</v>
      </c>
      <c r="D2298" s="1" t="n">
        <v>8</v>
      </c>
      <c r="E2298" s="1" t="n">
        <v>3.16</v>
      </c>
      <c r="F2298" s="1" t="n">
        <v>0</v>
      </c>
      <c r="G2298" s="1" t="s">
        <v>31</v>
      </c>
      <c r="H2298" s="1" t="n">
        <v>3.302</v>
      </c>
      <c r="I2298" s="1" t="n">
        <v>23.52</v>
      </c>
      <c r="J2298" s="1" t="n">
        <v>1</v>
      </c>
      <c r="K2298" s="1" t="n">
        <v>185</v>
      </c>
      <c r="L2298" s="2" t="n">
        <v>0.3272</v>
      </c>
      <c r="M2298" s="2" t="n">
        <v>102.2</v>
      </c>
      <c r="N2298" s="2" t="n">
        <v>0.386</v>
      </c>
      <c r="O2298" s="2" t="n">
        <v>120.5</v>
      </c>
      <c r="P2298" s="1" t="n">
        <f aca="false">IF(L2298&lt;0,M2298/O2298,L2298/N2298)</f>
        <v>0.847668393782383</v>
      </c>
      <c r="Q2298" s="1" t="n">
        <f aca="false">1/P2298</f>
        <v>1.17970660146699</v>
      </c>
    </row>
    <row r="2299" customFormat="false" ht="15" hidden="false" customHeight="false" outlineLevel="0" collapsed="false">
      <c r="A2299" s="1" t="n">
        <v>0.05</v>
      </c>
      <c r="B2299" s="2" t="n">
        <v>2</v>
      </c>
      <c r="C2299" s="2" t="n">
        <v>0.5</v>
      </c>
      <c r="D2299" s="1" t="n">
        <v>8</v>
      </c>
      <c r="E2299" s="1" t="n">
        <v>4.99</v>
      </c>
      <c r="F2299" s="1" t="n">
        <v>0</v>
      </c>
      <c r="G2299" s="1" t="s">
        <v>32</v>
      </c>
      <c r="H2299" s="1" t="n">
        <v>3.302</v>
      </c>
      <c r="I2299" s="1" t="n">
        <v>23.83</v>
      </c>
      <c r="J2299" s="1" t="n">
        <v>1</v>
      </c>
      <c r="K2299" s="1" t="n">
        <v>185</v>
      </c>
      <c r="L2299" s="2" t="n">
        <v>0.322</v>
      </c>
      <c r="M2299" s="2" t="n">
        <v>100.5</v>
      </c>
      <c r="N2299" s="2" t="n">
        <v>0.3799</v>
      </c>
      <c r="O2299" s="2" t="n">
        <v>118.6</v>
      </c>
      <c r="P2299" s="1" t="n">
        <f aca="false">IF(L2299&lt;0,M2299/O2299,L2299/N2299)</f>
        <v>0.847591471439853</v>
      </c>
      <c r="Q2299" s="1" t="n">
        <f aca="false">1/P2299</f>
        <v>1.17981366459627</v>
      </c>
    </row>
    <row r="2300" customFormat="false" ht="15" hidden="false" customHeight="false" outlineLevel="0" collapsed="false">
      <c r="A2300" s="1" t="n">
        <v>0.05</v>
      </c>
      <c r="B2300" s="2" t="n">
        <v>2</v>
      </c>
      <c r="C2300" s="2" t="n">
        <v>0.5</v>
      </c>
      <c r="D2300" s="1" t="n">
        <v>8</v>
      </c>
      <c r="E2300" s="1" t="n">
        <v>7.88</v>
      </c>
      <c r="F2300" s="1" t="n">
        <v>0</v>
      </c>
      <c r="G2300" s="1" t="s">
        <v>33</v>
      </c>
      <c r="H2300" s="1" t="n">
        <v>3.302</v>
      </c>
      <c r="I2300" s="1" t="n">
        <v>24.6</v>
      </c>
      <c r="J2300" s="1" t="n">
        <v>1</v>
      </c>
      <c r="K2300" s="1" t="n">
        <v>185</v>
      </c>
      <c r="L2300" s="2" t="n">
        <v>0.3098</v>
      </c>
      <c r="M2300" s="2" t="n">
        <v>96.75</v>
      </c>
      <c r="N2300" s="2" t="n">
        <v>0.3656</v>
      </c>
      <c r="O2300" s="2" t="n">
        <v>114.2</v>
      </c>
      <c r="P2300" s="1" t="n">
        <f aca="false">IF(L2300&lt;0,M2300/O2300,L2300/N2300)</f>
        <v>0.847374179431072</v>
      </c>
      <c r="Q2300" s="1" t="n">
        <f aca="false">1/P2300</f>
        <v>1.18011620400258</v>
      </c>
    </row>
    <row r="2301" customFormat="false" ht="15" hidden="false" customHeight="false" outlineLevel="0" collapsed="false">
      <c r="A2301" s="1" t="n">
        <v>0.05</v>
      </c>
      <c r="B2301" s="2" t="n">
        <v>2</v>
      </c>
      <c r="C2301" s="2" t="n">
        <v>0.5</v>
      </c>
      <c r="D2301" s="1" t="n">
        <v>8</v>
      </c>
      <c r="E2301" s="1" t="n">
        <v>12.44</v>
      </c>
      <c r="F2301" s="1" t="n">
        <v>0</v>
      </c>
      <c r="G2301" s="1" t="s">
        <v>34</v>
      </c>
      <c r="H2301" s="1" t="n">
        <v>3.302</v>
      </c>
      <c r="I2301" s="1" t="n">
        <v>26.41</v>
      </c>
      <c r="J2301" s="1" t="n">
        <v>1</v>
      </c>
      <c r="K2301" s="1" t="n">
        <v>185</v>
      </c>
      <c r="L2301" s="2" t="n">
        <v>0.2841</v>
      </c>
      <c r="M2301" s="2" t="n">
        <v>88.73</v>
      </c>
      <c r="N2301" s="2" t="n">
        <v>0.3351</v>
      </c>
      <c r="O2301" s="2" t="n">
        <v>104.6</v>
      </c>
      <c r="P2301" s="1" t="n">
        <f aca="false">IF(L2301&lt;0,M2301/O2301,L2301/N2301)</f>
        <v>0.847806624888093</v>
      </c>
      <c r="Q2301" s="1" t="n">
        <f aca="false">1/P2301</f>
        <v>1.17951425554382</v>
      </c>
    </row>
    <row r="2302" customFormat="false" ht="15" hidden="false" customHeight="false" outlineLevel="0" collapsed="false">
      <c r="A2302" s="1" t="n">
        <v>0.05</v>
      </c>
      <c r="B2302" s="2" t="n">
        <v>2</v>
      </c>
      <c r="C2302" s="2" t="n">
        <v>0.5</v>
      </c>
      <c r="D2302" s="1" t="n">
        <v>8</v>
      </c>
      <c r="E2302" s="1" t="n">
        <v>19.64</v>
      </c>
      <c r="F2302" s="1" t="n">
        <v>0</v>
      </c>
      <c r="G2302" s="1" t="s">
        <v>35</v>
      </c>
      <c r="H2302" s="1" t="n">
        <v>3.302</v>
      </c>
      <c r="I2302" s="1" t="n">
        <v>30.48</v>
      </c>
      <c r="J2302" s="1" t="n">
        <v>1</v>
      </c>
      <c r="K2302" s="1" t="n">
        <v>185</v>
      </c>
      <c r="L2302" s="2" t="n">
        <v>0.2383</v>
      </c>
      <c r="M2302" s="2" t="n">
        <v>74.42</v>
      </c>
      <c r="N2302" s="2" t="n">
        <v>0.2808</v>
      </c>
      <c r="O2302" s="2" t="n">
        <v>87.69</v>
      </c>
      <c r="P2302" s="1" t="n">
        <f aca="false">IF(L2302&lt;0,M2302/O2302,L2302/N2302)</f>
        <v>0.848646723646724</v>
      </c>
      <c r="Q2302" s="1" t="n">
        <f aca="false">1/P2302</f>
        <v>1.17834662190516</v>
      </c>
    </row>
    <row r="2303" customFormat="false" ht="15" hidden="false" customHeight="false" outlineLevel="0" collapsed="false">
      <c r="A2303" s="1" t="n">
        <v>0.05</v>
      </c>
      <c r="B2303" s="2" t="n">
        <v>2</v>
      </c>
      <c r="C2303" s="2" t="n">
        <v>0.5</v>
      </c>
      <c r="D2303" s="1" t="n">
        <v>8</v>
      </c>
      <c r="E2303" s="1" t="n">
        <v>31.02</v>
      </c>
      <c r="F2303" s="1" t="n">
        <v>0</v>
      </c>
      <c r="G2303" s="1" t="s">
        <v>36</v>
      </c>
      <c r="H2303" s="1" t="n">
        <v>3.302</v>
      </c>
      <c r="I2303" s="1" t="n">
        <v>38.8</v>
      </c>
      <c r="J2303" s="1" t="n">
        <v>1</v>
      </c>
      <c r="K2303" s="1" t="n">
        <v>185</v>
      </c>
      <c r="L2303" s="2" t="n">
        <v>0.1775</v>
      </c>
      <c r="M2303" s="2" t="n">
        <v>55.41</v>
      </c>
      <c r="N2303" s="2" t="n">
        <v>0.2089</v>
      </c>
      <c r="O2303" s="2" t="n">
        <v>65.24</v>
      </c>
      <c r="P2303" s="1" t="n">
        <f aca="false">IF(L2303&lt;0,M2303/O2303,L2303/N2303)</f>
        <v>0.849688846337961</v>
      </c>
      <c r="Q2303" s="1" t="n">
        <f aca="false">1/P2303</f>
        <v>1.1769014084507</v>
      </c>
    </row>
    <row r="2304" customFormat="false" ht="15" hidden="false" customHeight="false" outlineLevel="0" collapsed="false">
      <c r="A2304" s="1" t="n">
        <v>0.05</v>
      </c>
      <c r="B2304" s="2" t="n">
        <v>2</v>
      </c>
      <c r="C2304" s="2" t="n">
        <v>0.5</v>
      </c>
      <c r="D2304" s="1" t="n">
        <v>8</v>
      </c>
      <c r="E2304" s="1" t="n">
        <v>48.99</v>
      </c>
      <c r="F2304" s="1" t="n">
        <v>0</v>
      </c>
      <c r="G2304" s="1" t="s">
        <v>37</v>
      </c>
      <c r="H2304" s="1" t="n">
        <v>3.302</v>
      </c>
      <c r="I2304" s="1" t="n">
        <v>54.25</v>
      </c>
      <c r="J2304" s="1" t="n">
        <v>1</v>
      </c>
      <c r="K2304" s="1" t="n">
        <v>185</v>
      </c>
      <c r="L2304" s="2" t="n">
        <v>0.1242</v>
      </c>
      <c r="M2304" s="2" t="n">
        <v>38.78</v>
      </c>
      <c r="N2304" s="2" t="n">
        <v>0.146</v>
      </c>
      <c r="O2304" s="2" t="n">
        <v>45.59</v>
      </c>
      <c r="P2304" s="1" t="n">
        <f aca="false">IF(L2304&lt;0,M2304/O2304,L2304/N2304)</f>
        <v>0.850684931506849</v>
      </c>
      <c r="Q2304" s="1" t="n">
        <f aca="false">1/P2304</f>
        <v>1.17552334943639</v>
      </c>
    </row>
    <row r="2305" customFormat="false" ht="15" hidden="false" customHeight="false" outlineLevel="0" collapsed="false">
      <c r="A2305" s="1" t="n">
        <v>0.05</v>
      </c>
      <c r="B2305" s="2" t="n">
        <v>2</v>
      </c>
      <c r="C2305" s="2" t="n">
        <v>0.5</v>
      </c>
      <c r="D2305" s="1" t="n">
        <v>8</v>
      </c>
      <c r="E2305" s="1" t="n">
        <v>77.37</v>
      </c>
      <c r="F2305" s="1" t="n">
        <v>0</v>
      </c>
      <c r="G2305" s="1" t="s">
        <v>38</v>
      </c>
      <c r="H2305" s="1" t="n">
        <v>3.302</v>
      </c>
      <c r="I2305" s="1" t="n">
        <v>80.8</v>
      </c>
      <c r="J2305" s="1" t="n">
        <v>1</v>
      </c>
      <c r="K2305" s="1" t="n">
        <v>185</v>
      </c>
      <c r="L2305" s="2" t="n">
        <v>0.09781</v>
      </c>
      <c r="M2305" s="2" t="n">
        <v>30.54</v>
      </c>
      <c r="N2305" s="2" t="n">
        <v>0.1148</v>
      </c>
      <c r="O2305" s="2" t="n">
        <v>35.86</v>
      </c>
      <c r="P2305" s="1" t="n">
        <f aca="false">IF(L2305&lt;0,M2305/O2305,L2305/N2305)</f>
        <v>0.852003484320557</v>
      </c>
      <c r="Q2305" s="1" t="n">
        <f aca="false">1/P2305</f>
        <v>1.17370412023311</v>
      </c>
    </row>
    <row r="2306" customFormat="false" ht="15" hidden="false" customHeight="false" outlineLevel="0" collapsed="false">
      <c r="A2306" s="1" t="n">
        <v>0.05</v>
      </c>
      <c r="B2306" s="2" t="n">
        <v>2</v>
      </c>
      <c r="C2306" s="2" t="n">
        <v>0.5</v>
      </c>
      <c r="D2306" s="1" t="n">
        <v>8</v>
      </c>
      <c r="E2306" s="1" t="n">
        <v>122.18</v>
      </c>
      <c r="F2306" s="1" t="n">
        <v>0</v>
      </c>
      <c r="G2306" s="1" t="s">
        <v>39</v>
      </c>
      <c r="H2306" s="1" t="n">
        <v>3.302</v>
      </c>
      <c r="I2306" s="1" t="n">
        <v>124.38</v>
      </c>
      <c r="J2306" s="1" t="n">
        <v>1</v>
      </c>
      <c r="K2306" s="1" t="n">
        <v>185</v>
      </c>
      <c r="L2306" s="2" t="n">
        <v>0.07383</v>
      </c>
      <c r="M2306" s="2" t="n">
        <v>23.05</v>
      </c>
      <c r="N2306" s="2" t="n">
        <v>0.08648</v>
      </c>
      <c r="O2306" s="2" t="n">
        <v>27.01</v>
      </c>
      <c r="P2306" s="1" t="n">
        <f aca="false">IF(L2306&lt;0,M2306/O2306,L2306/N2306)</f>
        <v>0.853723404255319</v>
      </c>
      <c r="Q2306" s="1" t="n">
        <f aca="false">1/P2306</f>
        <v>1.17133956386293</v>
      </c>
    </row>
    <row r="2307" customFormat="false" ht="15" hidden="false" customHeight="false" outlineLevel="0" collapsed="false">
      <c r="A2307" s="1" t="n">
        <v>0.05</v>
      </c>
      <c r="B2307" s="2" t="n">
        <v>2</v>
      </c>
      <c r="C2307" s="2" t="n">
        <v>0.5</v>
      </c>
      <c r="D2307" s="1" t="n">
        <v>8</v>
      </c>
      <c r="E2307" s="1" t="n">
        <v>192.94</v>
      </c>
      <c r="F2307" s="1" t="n">
        <v>0</v>
      </c>
      <c r="G2307" s="1" t="s">
        <v>40</v>
      </c>
      <c r="H2307" s="1" t="n">
        <v>3.302</v>
      </c>
      <c r="I2307" s="1" t="n">
        <v>194.34</v>
      </c>
      <c r="J2307" s="1" t="n">
        <v>1</v>
      </c>
      <c r="K2307" s="1" t="n">
        <v>185</v>
      </c>
      <c r="L2307" s="2" t="n">
        <v>0.05221</v>
      </c>
      <c r="M2307" s="2" t="n">
        <v>16.3</v>
      </c>
      <c r="N2307" s="2" t="n">
        <v>0.06092</v>
      </c>
      <c r="O2307" s="2" t="n">
        <v>19.02</v>
      </c>
      <c r="P2307" s="1" t="n">
        <f aca="false">IF(L2307&lt;0,M2307/O2307,L2307/N2307)</f>
        <v>0.857025607353907</v>
      </c>
      <c r="Q2307" s="1" t="n">
        <f aca="false">1/P2307</f>
        <v>1.16682627849071</v>
      </c>
    </row>
    <row r="2308" customFormat="false" ht="15" hidden="false" customHeight="false" outlineLevel="0" collapsed="false">
      <c r="A2308" s="1" t="n">
        <v>0.05</v>
      </c>
      <c r="B2308" s="2" t="n">
        <v>2</v>
      </c>
      <c r="C2308" s="2" t="n">
        <v>0.5</v>
      </c>
      <c r="D2308" s="1" t="n">
        <v>8</v>
      </c>
      <c r="E2308" s="1" t="n">
        <v>304.69</v>
      </c>
      <c r="F2308" s="1" t="n">
        <v>0</v>
      </c>
      <c r="G2308" s="1" t="s">
        <v>41</v>
      </c>
      <c r="H2308" s="1" t="n">
        <v>3.302</v>
      </c>
      <c r="I2308" s="1" t="n">
        <v>305.58</v>
      </c>
      <c r="J2308" s="1" t="n">
        <v>1</v>
      </c>
      <c r="K2308" s="1" t="n">
        <v>185</v>
      </c>
      <c r="L2308" s="2" t="n">
        <v>0.03324</v>
      </c>
      <c r="M2308" s="2" t="n">
        <v>10.38</v>
      </c>
      <c r="N2308" s="2" t="n">
        <v>0.03859</v>
      </c>
      <c r="O2308" s="2" t="n">
        <v>12.05</v>
      </c>
      <c r="P2308" s="1" t="n">
        <f aca="false">IF(L2308&lt;0,M2308/O2308,L2308/N2308)</f>
        <v>0.861363047421612</v>
      </c>
      <c r="Q2308" s="1" t="n">
        <f aca="false">1/P2308</f>
        <v>1.16095066185319</v>
      </c>
    </row>
    <row r="2309" customFormat="false" ht="15" hidden="false" customHeight="false" outlineLevel="0" collapsed="false">
      <c r="A2309" s="1" t="n">
        <v>0.05</v>
      </c>
      <c r="B2309" s="2" t="n">
        <v>2</v>
      </c>
      <c r="C2309" s="2" t="n">
        <v>0.5</v>
      </c>
      <c r="D2309" s="1" t="n">
        <v>8</v>
      </c>
      <c r="E2309" s="1" t="n">
        <v>481.17</v>
      </c>
      <c r="F2309" s="1" t="n">
        <v>0</v>
      </c>
      <c r="G2309" s="1" t="s">
        <v>42</v>
      </c>
      <c r="H2309" s="1" t="n">
        <v>3.302</v>
      </c>
      <c r="I2309" s="1" t="n">
        <v>481.74</v>
      </c>
      <c r="J2309" s="1" t="n">
        <v>1</v>
      </c>
      <c r="K2309" s="1" t="n">
        <v>185</v>
      </c>
      <c r="L2309" s="2" t="n">
        <v>0.01862</v>
      </c>
      <c r="M2309" s="2" t="n">
        <v>5.814</v>
      </c>
      <c r="N2309" s="2" t="n">
        <v>0.02148</v>
      </c>
      <c r="O2309" s="2" t="n">
        <v>6.707</v>
      </c>
      <c r="P2309" s="1" t="n">
        <f aca="false">IF(L2309&lt;0,M2309/O2309,L2309/N2309)</f>
        <v>0.866852886405959</v>
      </c>
      <c r="Q2309" s="1" t="n">
        <f aca="false">1/P2309</f>
        <v>1.15359828141783</v>
      </c>
    </row>
    <row r="2310" customFormat="false" ht="15" hidden="false" customHeight="false" outlineLevel="0" collapsed="false">
      <c r="A2310" s="1" t="n">
        <v>0.05</v>
      </c>
      <c r="B2310" s="2" t="n">
        <v>2</v>
      </c>
      <c r="C2310" s="2" t="n">
        <v>0.5</v>
      </c>
      <c r="D2310" s="1" t="n">
        <v>8</v>
      </c>
      <c r="E2310" s="1" t="n">
        <v>759.87</v>
      </c>
      <c r="F2310" s="1" t="n">
        <v>0</v>
      </c>
      <c r="G2310" s="1" t="s">
        <v>43</v>
      </c>
      <c r="H2310" s="1" t="n">
        <v>3.302</v>
      </c>
      <c r="I2310" s="1" t="n">
        <v>760.23</v>
      </c>
      <c r="J2310" s="1" t="n">
        <v>1</v>
      </c>
      <c r="K2310" s="1" t="n">
        <v>185</v>
      </c>
      <c r="L2310" s="2" t="n">
        <v>0.008794</v>
      </c>
      <c r="M2310" s="2" t="n">
        <v>2.746</v>
      </c>
      <c r="N2310" s="2" t="n">
        <v>0.01008</v>
      </c>
      <c r="O2310" s="2" t="n">
        <v>3.149</v>
      </c>
      <c r="P2310" s="1" t="n">
        <f aca="false">IF(L2310&lt;0,M2310/O2310,L2310/N2310)</f>
        <v>0.872420634920635</v>
      </c>
      <c r="Q2310" s="1" t="n">
        <f aca="false">1/P2310</f>
        <v>1.14623607004776</v>
      </c>
    </row>
    <row r="2311" customFormat="false" ht="15" hidden="false" customHeight="false" outlineLevel="0" collapsed="false">
      <c r="A2311" s="1" t="n">
        <v>0.05</v>
      </c>
      <c r="B2311" s="2" t="n">
        <v>2</v>
      </c>
      <c r="C2311" s="2" t="n">
        <v>0.5</v>
      </c>
      <c r="D2311" s="1" t="n">
        <v>8</v>
      </c>
      <c r="E2311" s="1" t="n">
        <v>1200</v>
      </c>
      <c r="F2311" s="1" t="n">
        <v>0</v>
      </c>
      <c r="G2311" s="1" t="s">
        <v>44</v>
      </c>
      <c r="H2311" s="1" t="n">
        <v>3.302</v>
      </c>
      <c r="I2311" s="1" t="n">
        <v>1200.23</v>
      </c>
      <c r="J2311" s="1" t="n">
        <v>1</v>
      </c>
      <c r="K2311" s="1" t="n">
        <v>185</v>
      </c>
      <c r="L2311" s="2" t="n">
        <v>0.003248</v>
      </c>
      <c r="M2311" s="2" t="n">
        <v>1.014</v>
      </c>
      <c r="N2311" s="2" t="n">
        <v>0.003699</v>
      </c>
      <c r="O2311" s="2" t="n">
        <v>1.155</v>
      </c>
      <c r="P2311" s="1" t="n">
        <f aca="false">IF(L2311&lt;0,M2311/O2311,L2311/N2311)</f>
        <v>0.878075155447418</v>
      </c>
      <c r="Q2311" s="1" t="n">
        <f aca="false">1/P2311</f>
        <v>1.13885467980296</v>
      </c>
    </row>
    <row r="2312" customFormat="false" ht="15" hidden="false" customHeight="false" outlineLevel="0" collapsed="false">
      <c r="A2312" s="1" t="n">
        <v>0.05</v>
      </c>
      <c r="B2312" s="2" t="n">
        <v>3</v>
      </c>
      <c r="C2312" s="2" t="n">
        <v>0.333333</v>
      </c>
      <c r="D2312" s="1" t="n">
        <v>2</v>
      </c>
      <c r="E2312" s="1" t="n">
        <v>2</v>
      </c>
      <c r="F2312" s="1" t="n">
        <v>0</v>
      </c>
      <c r="G2312" s="1" t="n">
        <v>2</v>
      </c>
      <c r="H2312" s="1" t="n">
        <v>0.108</v>
      </c>
      <c r="I2312" s="1" t="n">
        <v>2</v>
      </c>
      <c r="J2312" s="1" t="n">
        <v>1</v>
      </c>
      <c r="K2312" s="1" t="n">
        <v>185</v>
      </c>
      <c r="L2312" s="2" t="n">
        <v>3.067E-006</v>
      </c>
      <c r="M2312" s="2" t="n">
        <v>0.001436</v>
      </c>
      <c r="N2312" s="2" t="n">
        <v>3.578E-006</v>
      </c>
      <c r="O2312" s="2" t="n">
        <v>0.001676</v>
      </c>
      <c r="P2312" s="1" t="n">
        <f aca="false">IF(L2312&lt;0,M2312/O2312,L2312/N2312)</f>
        <v>0.857182783678033</v>
      </c>
      <c r="Q2312" s="1" t="n">
        <f aca="false">1/P2312</f>
        <v>1.16661232474731</v>
      </c>
    </row>
    <row r="2313" customFormat="false" ht="15" hidden="false" customHeight="false" outlineLevel="0" collapsed="false">
      <c r="A2313" s="1" t="n">
        <v>0.05</v>
      </c>
      <c r="B2313" s="2" t="n">
        <v>3</v>
      </c>
      <c r="C2313" s="2" t="n">
        <v>0.333333</v>
      </c>
      <c r="D2313" s="1" t="n">
        <v>2</v>
      </c>
      <c r="E2313" s="1" t="n">
        <v>3.16</v>
      </c>
      <c r="F2313" s="1" t="n">
        <v>0</v>
      </c>
      <c r="G2313" s="1" t="n">
        <v>3.16</v>
      </c>
      <c r="H2313" s="1" t="n">
        <v>0.108</v>
      </c>
      <c r="I2313" s="1" t="n">
        <v>3.16</v>
      </c>
      <c r="J2313" s="1" t="n">
        <v>1</v>
      </c>
      <c r="K2313" s="1" t="n">
        <v>185</v>
      </c>
      <c r="L2313" s="2" t="n">
        <v>1.663E-006</v>
      </c>
      <c r="M2313" s="2" t="n">
        <v>0.0007788</v>
      </c>
      <c r="N2313" s="2" t="n">
        <v>1.958E-006</v>
      </c>
      <c r="O2313" s="2" t="n">
        <v>0.0009173</v>
      </c>
      <c r="P2313" s="1" t="n">
        <f aca="false">IF(L2313&lt;0,M2313/O2313,L2313/N2313)</f>
        <v>0.849336057201226</v>
      </c>
      <c r="Q2313" s="1" t="n">
        <f aca="false">1/P2313</f>
        <v>1.17739025856885</v>
      </c>
    </row>
    <row r="2314" customFormat="false" ht="15" hidden="false" customHeight="false" outlineLevel="0" collapsed="false">
      <c r="A2314" s="1" t="n">
        <v>0.05</v>
      </c>
      <c r="B2314" s="2" t="n">
        <v>3</v>
      </c>
      <c r="C2314" s="2" t="n">
        <v>0.333333</v>
      </c>
      <c r="D2314" s="1" t="n">
        <v>2</v>
      </c>
      <c r="E2314" s="1" t="n">
        <v>4.99</v>
      </c>
      <c r="F2314" s="1" t="n">
        <v>0</v>
      </c>
      <c r="G2314" s="1" t="n">
        <v>4.99</v>
      </c>
      <c r="H2314" s="1" t="n">
        <v>0.108</v>
      </c>
      <c r="I2314" s="1" t="n">
        <v>4.99</v>
      </c>
      <c r="J2314" s="1" t="n">
        <v>1</v>
      </c>
      <c r="K2314" s="1" t="n">
        <v>185</v>
      </c>
      <c r="L2314" s="2" t="n">
        <v>8.889E-007</v>
      </c>
      <c r="M2314" s="2" t="n">
        <v>0.0004164</v>
      </c>
      <c r="N2314" s="2" t="n">
        <v>1.058E-006</v>
      </c>
      <c r="O2314" s="2" t="n">
        <v>0.0004955</v>
      </c>
      <c r="P2314" s="1" t="n">
        <f aca="false">IF(L2314&lt;0,M2314/O2314,L2314/N2314)</f>
        <v>0.840170132325142</v>
      </c>
      <c r="Q2314" s="1" t="n">
        <f aca="false">1/P2314</f>
        <v>1.19023512206097</v>
      </c>
    </row>
    <row r="2315" customFormat="false" ht="15" hidden="false" customHeight="false" outlineLevel="0" collapsed="false">
      <c r="A2315" s="1" t="n">
        <v>0.05</v>
      </c>
      <c r="B2315" s="2" t="n">
        <v>3</v>
      </c>
      <c r="C2315" s="2" t="n">
        <v>0.333333</v>
      </c>
      <c r="D2315" s="1" t="n">
        <v>2</v>
      </c>
      <c r="E2315" s="1" t="n">
        <v>7.88</v>
      </c>
      <c r="F2315" s="1" t="n">
        <v>0</v>
      </c>
      <c r="G2315" s="1" t="n">
        <v>7.88</v>
      </c>
      <c r="H2315" s="1" t="n">
        <v>0.108</v>
      </c>
      <c r="I2315" s="1" t="n">
        <v>7.88</v>
      </c>
      <c r="J2315" s="1" t="n">
        <v>1</v>
      </c>
      <c r="K2315" s="1" t="n">
        <v>185</v>
      </c>
      <c r="L2315" s="2" t="n">
        <v>4.785E-007</v>
      </c>
      <c r="M2315" s="2" t="n">
        <v>0.0002241</v>
      </c>
      <c r="N2315" s="2" t="n">
        <v>5.758E-007</v>
      </c>
      <c r="O2315" s="2" t="n">
        <v>0.0002697</v>
      </c>
      <c r="P2315" s="1" t="n">
        <f aca="false">IF(L2315&lt;0,M2315/O2315,L2315/N2315)</f>
        <v>0.831017714484196</v>
      </c>
      <c r="Q2315" s="1" t="n">
        <f aca="false">1/P2315</f>
        <v>1.20334378265413</v>
      </c>
    </row>
    <row r="2316" customFormat="false" ht="15" hidden="false" customHeight="false" outlineLevel="0" collapsed="false">
      <c r="A2316" s="1" t="n">
        <v>0.05</v>
      </c>
      <c r="B2316" s="2" t="n">
        <v>3</v>
      </c>
      <c r="C2316" s="2" t="n">
        <v>0.333333</v>
      </c>
      <c r="D2316" s="1" t="n">
        <v>2</v>
      </c>
      <c r="E2316" s="1" t="n">
        <v>12.44</v>
      </c>
      <c r="F2316" s="1" t="n">
        <v>0</v>
      </c>
      <c r="G2316" s="1" t="n">
        <v>12.44</v>
      </c>
      <c r="H2316" s="1" t="n">
        <v>0.108</v>
      </c>
      <c r="I2316" s="1" t="n">
        <v>12.44</v>
      </c>
      <c r="J2316" s="1" t="n">
        <v>1</v>
      </c>
      <c r="K2316" s="1" t="n">
        <v>185</v>
      </c>
      <c r="L2316" s="2" t="n">
        <v>2.456E-007</v>
      </c>
      <c r="M2316" s="2" t="n">
        <v>0.000115</v>
      </c>
      <c r="N2316" s="2" t="n">
        <v>2.991E-007</v>
      </c>
      <c r="O2316" s="2" t="n">
        <v>0.0001401</v>
      </c>
      <c r="P2316" s="1" t="n">
        <f aca="false">IF(L2316&lt;0,M2316/O2316,L2316/N2316)</f>
        <v>0.821130056837178</v>
      </c>
      <c r="Q2316" s="1" t="n">
        <f aca="false">1/P2316</f>
        <v>1.2178338762215</v>
      </c>
    </row>
    <row r="2317" customFormat="false" ht="15" hidden="false" customHeight="false" outlineLevel="0" collapsed="false">
      <c r="A2317" s="1" t="n">
        <v>0.05</v>
      </c>
      <c r="B2317" s="2" t="n">
        <v>3</v>
      </c>
      <c r="C2317" s="2" t="n">
        <v>0.333333</v>
      </c>
      <c r="D2317" s="1" t="n">
        <v>2</v>
      </c>
      <c r="E2317" s="1" t="n">
        <v>19.64</v>
      </c>
      <c r="F2317" s="1" t="n">
        <v>0</v>
      </c>
      <c r="G2317" s="1" t="n">
        <v>19.64</v>
      </c>
      <c r="H2317" s="1" t="n">
        <v>0.108</v>
      </c>
      <c r="I2317" s="1" t="n">
        <v>19.64</v>
      </c>
      <c r="J2317" s="1" t="n">
        <v>1</v>
      </c>
      <c r="K2317" s="1" t="n">
        <v>185</v>
      </c>
      <c r="L2317" s="2" t="n">
        <v>1.012E-007</v>
      </c>
      <c r="M2317" s="2" t="n">
        <v>4.738E-005</v>
      </c>
      <c r="N2317" s="2" t="n">
        <v>1.256E-007</v>
      </c>
      <c r="O2317" s="2" t="n">
        <v>5.884E-005</v>
      </c>
      <c r="P2317" s="1" t="n">
        <f aca="false">IF(L2317&lt;0,M2317/O2317,L2317/N2317)</f>
        <v>0.805732484076433</v>
      </c>
      <c r="Q2317" s="1" t="n">
        <f aca="false">1/P2317</f>
        <v>1.24110671936759</v>
      </c>
    </row>
    <row r="2318" customFormat="false" ht="15" hidden="false" customHeight="false" outlineLevel="0" collapsed="false">
      <c r="A2318" s="1" t="n">
        <v>0.05</v>
      </c>
      <c r="B2318" s="2" t="n">
        <v>3</v>
      </c>
      <c r="C2318" s="2" t="n">
        <v>0.333333</v>
      </c>
      <c r="D2318" s="1" t="n">
        <v>2</v>
      </c>
      <c r="E2318" s="1" t="n">
        <v>31.02</v>
      </c>
      <c r="F2318" s="1" t="n">
        <v>0</v>
      </c>
      <c r="G2318" s="1" t="n">
        <v>31.02</v>
      </c>
      <c r="H2318" s="1" t="n">
        <v>0.108</v>
      </c>
      <c r="I2318" s="1" t="n">
        <v>31.02</v>
      </c>
      <c r="J2318" s="1" t="n">
        <v>1</v>
      </c>
      <c r="K2318" s="1" t="n">
        <v>185</v>
      </c>
      <c r="L2318" s="2" t="n">
        <v>4.272E-008</v>
      </c>
      <c r="M2318" s="2" t="n">
        <v>2.001E-005</v>
      </c>
      <c r="N2318" s="2" t="n">
        <v>5.396E-008</v>
      </c>
      <c r="O2318" s="2" t="n">
        <v>2.528E-005</v>
      </c>
      <c r="P2318" s="1" t="n">
        <f aca="false">IF(L2318&lt;0,M2318/O2318,L2318/N2318)</f>
        <v>0.791697553743514</v>
      </c>
      <c r="Q2318" s="1" t="n">
        <f aca="false">1/P2318</f>
        <v>1.26310861423221</v>
      </c>
    </row>
    <row r="2319" customFormat="false" ht="15" hidden="false" customHeight="false" outlineLevel="0" collapsed="false">
      <c r="A2319" s="1" t="n">
        <v>0.05</v>
      </c>
      <c r="B2319" s="2" t="n">
        <v>3</v>
      </c>
      <c r="C2319" s="2" t="n">
        <v>0.333333</v>
      </c>
      <c r="D2319" s="1" t="n">
        <v>2</v>
      </c>
      <c r="E2319" s="1" t="n">
        <v>48.99</v>
      </c>
      <c r="F2319" s="1" t="n">
        <v>0</v>
      </c>
      <c r="G2319" s="1" t="n">
        <v>48.99</v>
      </c>
      <c r="H2319" s="1" t="n">
        <v>0.108</v>
      </c>
      <c r="I2319" s="1" t="n">
        <v>48.99</v>
      </c>
      <c r="J2319" s="1" t="n">
        <v>1</v>
      </c>
      <c r="K2319" s="1" t="n">
        <v>185</v>
      </c>
      <c r="L2319" s="2" t="n">
        <v>1.96E-008</v>
      </c>
      <c r="M2319" s="2" t="n">
        <v>9.182E-006</v>
      </c>
      <c r="N2319" s="2" t="n">
        <v>2.514E-008</v>
      </c>
      <c r="O2319" s="2" t="n">
        <v>1.177E-005</v>
      </c>
      <c r="P2319" s="1" t="n">
        <f aca="false">IF(L2319&lt;0,M2319/O2319,L2319/N2319)</f>
        <v>0.779634049323787</v>
      </c>
      <c r="Q2319" s="1" t="n">
        <f aca="false">1/P2319</f>
        <v>1.28265306122449</v>
      </c>
    </row>
    <row r="2320" customFormat="false" ht="15" hidden="false" customHeight="false" outlineLevel="0" collapsed="false">
      <c r="A2320" s="1" t="n">
        <v>0.05</v>
      </c>
      <c r="B2320" s="2" t="n">
        <v>3</v>
      </c>
      <c r="C2320" s="2" t="n">
        <v>0.333333</v>
      </c>
      <c r="D2320" s="1" t="n">
        <v>2</v>
      </c>
      <c r="E2320" s="1" t="n">
        <v>77.37</v>
      </c>
      <c r="F2320" s="1" t="n">
        <v>0</v>
      </c>
      <c r="G2320" s="1" t="n">
        <v>77.37</v>
      </c>
      <c r="H2320" s="1" t="n">
        <v>0.108</v>
      </c>
      <c r="I2320" s="1" t="n">
        <v>77.37</v>
      </c>
      <c r="J2320" s="1" t="n">
        <v>1</v>
      </c>
      <c r="K2320" s="1" t="n">
        <v>185</v>
      </c>
      <c r="L2320" s="2" t="n">
        <v>1.31E-008</v>
      </c>
      <c r="M2320" s="2" t="n">
        <v>6.137E-006</v>
      </c>
      <c r="N2320" s="2" t="n">
        <v>1.699E-008</v>
      </c>
      <c r="O2320" s="2" t="n">
        <v>7.957E-006</v>
      </c>
      <c r="P2320" s="1" t="n">
        <f aca="false">IF(L2320&lt;0,M2320/O2320,L2320/N2320)</f>
        <v>0.771041789287816</v>
      </c>
      <c r="Q2320" s="1" t="n">
        <f aca="false">1/P2320</f>
        <v>1.2969465648855</v>
      </c>
    </row>
    <row r="2321" customFormat="false" ht="15" hidden="false" customHeight="false" outlineLevel="0" collapsed="false">
      <c r="A2321" s="1" t="n">
        <v>0.05</v>
      </c>
      <c r="B2321" s="2" t="n">
        <v>3</v>
      </c>
      <c r="C2321" s="2" t="n">
        <v>0.333333</v>
      </c>
      <c r="D2321" s="1" t="n">
        <v>2</v>
      </c>
      <c r="E2321" s="1" t="n">
        <v>122.18</v>
      </c>
      <c r="F2321" s="1" t="n">
        <v>0</v>
      </c>
      <c r="G2321" s="1" t="n">
        <v>122.18</v>
      </c>
      <c r="H2321" s="1" t="n">
        <v>0.108</v>
      </c>
      <c r="I2321" s="1" t="n">
        <v>122.18</v>
      </c>
      <c r="J2321" s="1" t="n">
        <v>1</v>
      </c>
      <c r="K2321" s="1" t="n">
        <v>185</v>
      </c>
      <c r="L2321" s="2" t="n">
        <v>8.384E-009</v>
      </c>
      <c r="M2321" s="2" t="n">
        <v>3.927E-006</v>
      </c>
      <c r="N2321" s="2" t="n">
        <v>1.091E-008</v>
      </c>
      <c r="O2321" s="2" t="n">
        <v>5.111E-006</v>
      </c>
      <c r="P2321" s="1" t="n">
        <f aca="false">IF(L2321&lt;0,M2321/O2321,L2321/N2321)</f>
        <v>0.768469294225481</v>
      </c>
      <c r="Q2321" s="1" t="n">
        <f aca="false">1/P2321</f>
        <v>1.30128816793893</v>
      </c>
    </row>
    <row r="2322" customFormat="false" ht="15" hidden="false" customHeight="false" outlineLevel="0" collapsed="false">
      <c r="A2322" s="1" t="n">
        <v>0.05</v>
      </c>
      <c r="B2322" s="2" t="n">
        <v>3</v>
      </c>
      <c r="C2322" s="2" t="n">
        <v>0.333333</v>
      </c>
      <c r="D2322" s="1" t="n">
        <v>2</v>
      </c>
      <c r="E2322" s="1" t="n">
        <v>192.94</v>
      </c>
      <c r="F2322" s="1" t="n">
        <v>0</v>
      </c>
      <c r="G2322" s="1" t="n">
        <v>192.94</v>
      </c>
      <c r="H2322" s="1" t="n">
        <v>0.108</v>
      </c>
      <c r="I2322" s="1" t="n">
        <v>192.94</v>
      </c>
      <c r="J2322" s="1" t="n">
        <v>1</v>
      </c>
      <c r="K2322" s="1" t="n">
        <v>185</v>
      </c>
      <c r="L2322" s="2" t="n">
        <v>4.828E-009</v>
      </c>
      <c r="M2322" s="2" t="n">
        <v>2.262E-006</v>
      </c>
      <c r="N2322" s="2" t="n">
        <v>6.213E-009</v>
      </c>
      <c r="O2322" s="2" t="n">
        <v>2.91E-006</v>
      </c>
      <c r="P2322" s="1" t="n">
        <f aca="false">IF(L2322&lt;0,M2322/O2322,L2322/N2322)</f>
        <v>0.777080315467568</v>
      </c>
      <c r="Q2322" s="1" t="n">
        <f aca="false">1/P2322</f>
        <v>1.28686826843413</v>
      </c>
    </row>
    <row r="2323" customFormat="false" ht="15" hidden="false" customHeight="false" outlineLevel="0" collapsed="false">
      <c r="A2323" s="1" t="n">
        <v>0.05</v>
      </c>
      <c r="B2323" s="2" t="n">
        <v>3</v>
      </c>
      <c r="C2323" s="2" t="n">
        <v>0.333333</v>
      </c>
      <c r="D2323" s="1" t="n">
        <v>2</v>
      </c>
      <c r="E2323" s="1" t="n">
        <v>304.69</v>
      </c>
      <c r="F2323" s="1" t="n">
        <v>0</v>
      </c>
      <c r="G2323" s="1" t="n">
        <v>304.69</v>
      </c>
      <c r="H2323" s="1" t="n">
        <v>0.108</v>
      </c>
      <c r="I2323" s="1" t="n">
        <v>304.69</v>
      </c>
      <c r="J2323" s="1" t="n">
        <v>1</v>
      </c>
      <c r="K2323" s="1" t="n">
        <v>185</v>
      </c>
      <c r="L2323" s="2" t="n">
        <v>2.463E-009</v>
      </c>
      <c r="M2323" s="2" t="n">
        <v>1.154E-006</v>
      </c>
      <c r="N2323" s="2" t="n">
        <v>3.082E-009</v>
      </c>
      <c r="O2323" s="2" t="n">
        <v>1.444E-006</v>
      </c>
      <c r="P2323" s="1" t="n">
        <f aca="false">IF(L2323&lt;0,M2323/O2323,L2323/N2323)</f>
        <v>0.799156391953277</v>
      </c>
      <c r="Q2323" s="1" t="n">
        <f aca="false">1/P2323</f>
        <v>1.25131952902964</v>
      </c>
    </row>
    <row r="2324" customFormat="false" ht="15" hidden="false" customHeight="false" outlineLevel="0" collapsed="false">
      <c r="A2324" s="1" t="n">
        <v>0.05</v>
      </c>
      <c r="B2324" s="2" t="n">
        <v>3</v>
      </c>
      <c r="C2324" s="2" t="n">
        <v>0.333333</v>
      </c>
      <c r="D2324" s="1" t="n">
        <v>2</v>
      </c>
      <c r="E2324" s="1" t="n">
        <v>481.17</v>
      </c>
      <c r="F2324" s="1" t="n">
        <v>0</v>
      </c>
      <c r="G2324" s="1" t="n">
        <v>481.17</v>
      </c>
      <c r="H2324" s="1" t="n">
        <v>0.108</v>
      </c>
      <c r="I2324" s="1" t="n">
        <v>481.17</v>
      </c>
      <c r="J2324" s="1" t="n">
        <v>1</v>
      </c>
      <c r="K2324" s="1" t="n">
        <v>185</v>
      </c>
      <c r="L2324" s="2" t="n">
        <v>1.164E-009</v>
      </c>
      <c r="M2324" s="2" t="n">
        <v>5.451E-007</v>
      </c>
      <c r="N2324" s="2" t="n">
        <v>1.408E-009</v>
      </c>
      <c r="O2324" s="2" t="n">
        <v>6.594E-007</v>
      </c>
      <c r="P2324" s="1" t="n">
        <f aca="false">IF(L2324&lt;0,M2324/O2324,L2324/N2324)</f>
        <v>0.826704545454545</v>
      </c>
      <c r="Q2324" s="1" t="n">
        <f aca="false">1/P2324</f>
        <v>1.20962199312715</v>
      </c>
    </row>
    <row r="2325" customFormat="false" ht="15" hidden="false" customHeight="false" outlineLevel="0" collapsed="false">
      <c r="A2325" s="1" t="n">
        <v>0.05</v>
      </c>
      <c r="B2325" s="2" t="n">
        <v>3</v>
      </c>
      <c r="C2325" s="2" t="n">
        <v>0.333333</v>
      </c>
      <c r="D2325" s="1" t="n">
        <v>2</v>
      </c>
      <c r="E2325" s="1" t="n">
        <v>759.87</v>
      </c>
      <c r="F2325" s="1" t="n">
        <v>0</v>
      </c>
      <c r="G2325" s="1" t="n">
        <v>759.87</v>
      </c>
      <c r="H2325" s="1" t="n">
        <v>0.108</v>
      </c>
      <c r="I2325" s="1" t="n">
        <v>759.87</v>
      </c>
      <c r="J2325" s="1" t="n">
        <v>1</v>
      </c>
      <c r="K2325" s="1" t="n">
        <v>185</v>
      </c>
      <c r="L2325" s="2" t="n">
        <v>5.059E-010</v>
      </c>
      <c r="M2325" s="2" t="n">
        <v>2.37E-007</v>
      </c>
      <c r="N2325" s="2" t="n">
        <v>5.931E-010</v>
      </c>
      <c r="O2325" s="2" t="n">
        <v>2.778E-007</v>
      </c>
      <c r="P2325" s="1" t="n">
        <f aca="false">IF(L2325&lt;0,M2325/O2325,L2325/N2325)</f>
        <v>0.852975889394706</v>
      </c>
      <c r="Q2325" s="1" t="n">
        <f aca="false">1/P2325</f>
        <v>1.17236608025301</v>
      </c>
    </row>
    <row r="2326" customFormat="false" ht="15" hidden="false" customHeight="false" outlineLevel="0" collapsed="false">
      <c r="A2326" s="1" t="n">
        <v>0.05</v>
      </c>
      <c r="B2326" s="2" t="n">
        <v>3</v>
      </c>
      <c r="C2326" s="2" t="n">
        <v>0.333333</v>
      </c>
      <c r="D2326" s="1" t="n">
        <v>2</v>
      </c>
      <c r="E2326" s="1" t="n">
        <v>1200</v>
      </c>
      <c r="F2326" s="1" t="n">
        <v>0</v>
      </c>
      <c r="G2326" s="1" t="n">
        <v>1200</v>
      </c>
      <c r="H2326" s="1" t="n">
        <v>0.108</v>
      </c>
      <c r="I2326" s="1" t="n">
        <v>1200</v>
      </c>
      <c r="J2326" s="1" t="n">
        <v>1</v>
      </c>
      <c r="K2326" s="1" t="n">
        <v>185</v>
      </c>
      <c r="L2326" s="2" t="n">
        <v>1.823E-010</v>
      </c>
      <c r="M2326" s="2" t="n">
        <v>8.537E-008</v>
      </c>
      <c r="N2326" s="2" t="n">
        <v>2.091E-010</v>
      </c>
      <c r="O2326" s="2" t="n">
        <v>9.792E-008</v>
      </c>
      <c r="P2326" s="1" t="n">
        <f aca="false">IF(L2326&lt;0,M2326/O2326,L2326/N2326)</f>
        <v>0.871831659493066</v>
      </c>
      <c r="Q2326" s="1" t="n">
        <f aca="false">1/P2326</f>
        <v>1.14701042238069</v>
      </c>
    </row>
    <row r="2327" customFormat="false" ht="15" hidden="false" customHeight="false" outlineLevel="0" collapsed="false">
      <c r="A2327" s="1" t="n">
        <v>0.05</v>
      </c>
      <c r="B2327" s="2" t="n">
        <v>3</v>
      </c>
      <c r="C2327" s="2" t="n">
        <v>0.333333</v>
      </c>
      <c r="D2327" s="1" t="n">
        <v>3</v>
      </c>
      <c r="E2327" s="1" t="n">
        <v>2</v>
      </c>
      <c r="F2327" s="1" t="n">
        <v>0</v>
      </c>
      <c r="G2327" s="1" t="n">
        <v>2</v>
      </c>
      <c r="H2327" s="1" t="n">
        <v>0.29</v>
      </c>
      <c r="I2327" s="1" t="n">
        <v>2.02</v>
      </c>
      <c r="J2327" s="1" t="n">
        <v>1</v>
      </c>
      <c r="K2327" s="1" t="n">
        <v>185</v>
      </c>
      <c r="L2327" s="2" t="n">
        <v>5.757E-005</v>
      </c>
      <c r="M2327" s="2" t="n">
        <v>0.02696</v>
      </c>
      <c r="N2327" s="2" t="n">
        <v>7.698E-005</v>
      </c>
      <c r="O2327" s="2" t="n">
        <v>0.03606</v>
      </c>
      <c r="P2327" s="1" t="n">
        <f aca="false">IF(L2327&lt;0,M2327/O2327,L2327/N2327)</f>
        <v>0.747856586126267</v>
      </c>
      <c r="Q2327" s="1" t="n">
        <f aca="false">1/P2327</f>
        <v>1.33715476810839</v>
      </c>
    </row>
    <row r="2328" customFormat="false" ht="15" hidden="false" customHeight="false" outlineLevel="0" collapsed="false">
      <c r="A2328" s="1" t="n">
        <v>0.05</v>
      </c>
      <c r="B2328" s="2" t="n">
        <v>3</v>
      </c>
      <c r="C2328" s="2" t="n">
        <v>0.333333</v>
      </c>
      <c r="D2328" s="1" t="n">
        <v>3</v>
      </c>
      <c r="E2328" s="1" t="n">
        <v>3.16</v>
      </c>
      <c r="F2328" s="1" t="n">
        <v>0</v>
      </c>
      <c r="G2328" s="1" t="n">
        <v>3.16</v>
      </c>
      <c r="H2328" s="1" t="n">
        <v>0.29</v>
      </c>
      <c r="I2328" s="1" t="n">
        <v>3.17</v>
      </c>
      <c r="J2328" s="1" t="n">
        <v>1</v>
      </c>
      <c r="K2328" s="1" t="n">
        <v>185</v>
      </c>
      <c r="L2328" s="2" t="n">
        <v>3.188E-005</v>
      </c>
      <c r="M2328" s="2" t="n">
        <v>0.01493</v>
      </c>
      <c r="N2328" s="2" t="n">
        <v>4.277E-005</v>
      </c>
      <c r="O2328" s="2" t="n">
        <v>0.02003</v>
      </c>
      <c r="P2328" s="1" t="n">
        <f aca="false">IF(L2328&lt;0,M2328/O2328,L2328/N2328)</f>
        <v>0.745382277297171</v>
      </c>
      <c r="Q2328" s="1" t="n">
        <f aca="false">1/P2328</f>
        <v>1.34159347553325</v>
      </c>
    </row>
    <row r="2329" customFormat="false" ht="15" hidden="false" customHeight="false" outlineLevel="0" collapsed="false">
      <c r="A2329" s="1" t="n">
        <v>0.05</v>
      </c>
      <c r="B2329" s="2" t="n">
        <v>3</v>
      </c>
      <c r="C2329" s="2" t="n">
        <v>0.333333</v>
      </c>
      <c r="D2329" s="1" t="n">
        <v>3</v>
      </c>
      <c r="E2329" s="1" t="n">
        <v>4.99</v>
      </c>
      <c r="F2329" s="1" t="n">
        <v>0</v>
      </c>
      <c r="G2329" s="1" t="n">
        <v>4.99</v>
      </c>
      <c r="H2329" s="1" t="n">
        <v>0.29</v>
      </c>
      <c r="I2329" s="1" t="n">
        <v>5</v>
      </c>
      <c r="J2329" s="1" t="n">
        <v>1</v>
      </c>
      <c r="K2329" s="1" t="n">
        <v>185</v>
      </c>
      <c r="L2329" s="2" t="n">
        <v>1.779E-005</v>
      </c>
      <c r="M2329" s="2" t="n">
        <v>0.008332</v>
      </c>
      <c r="N2329" s="2" t="n">
        <v>2.394E-005</v>
      </c>
      <c r="O2329" s="2" t="n">
        <v>0.01122</v>
      </c>
      <c r="P2329" s="1" t="n">
        <f aca="false">IF(L2329&lt;0,M2329/O2329,L2329/N2329)</f>
        <v>0.743107769423559</v>
      </c>
      <c r="Q2329" s="1" t="n">
        <f aca="false">1/P2329</f>
        <v>1.34569983136594</v>
      </c>
    </row>
    <row r="2330" customFormat="false" ht="15" hidden="false" customHeight="false" outlineLevel="0" collapsed="false">
      <c r="A2330" s="1" t="n">
        <v>0.05</v>
      </c>
      <c r="B2330" s="2" t="n">
        <v>3</v>
      </c>
      <c r="C2330" s="2" t="n">
        <v>0.333333</v>
      </c>
      <c r="D2330" s="1" t="n">
        <v>3</v>
      </c>
      <c r="E2330" s="1" t="n">
        <v>7.88</v>
      </c>
      <c r="F2330" s="1" t="n">
        <v>0</v>
      </c>
      <c r="G2330" s="1" t="n">
        <v>7.88</v>
      </c>
      <c r="H2330" s="1" t="n">
        <v>0.29</v>
      </c>
      <c r="I2330" s="1" t="n">
        <v>7.88</v>
      </c>
      <c r="J2330" s="1" t="n">
        <v>1</v>
      </c>
      <c r="K2330" s="1" t="n">
        <v>185</v>
      </c>
      <c r="L2330" s="2" t="n">
        <v>9.629E-006</v>
      </c>
      <c r="M2330" s="2" t="n">
        <v>0.00451</v>
      </c>
      <c r="N2330" s="2" t="n">
        <v>1.301E-005</v>
      </c>
      <c r="O2330" s="2" t="n">
        <v>0.006093</v>
      </c>
      <c r="P2330" s="1" t="n">
        <f aca="false">IF(L2330&lt;0,M2330/O2330,L2330/N2330)</f>
        <v>0.740122982321291</v>
      </c>
      <c r="Q2330" s="1" t="n">
        <f aca="false">1/P2330</f>
        <v>1.35112680444491</v>
      </c>
    </row>
    <row r="2331" customFormat="false" ht="15" hidden="false" customHeight="false" outlineLevel="0" collapsed="false">
      <c r="A2331" s="1" t="n">
        <v>0.05</v>
      </c>
      <c r="B2331" s="2" t="n">
        <v>3</v>
      </c>
      <c r="C2331" s="2" t="n">
        <v>0.333333</v>
      </c>
      <c r="D2331" s="1" t="n">
        <v>3</v>
      </c>
      <c r="E2331" s="1" t="n">
        <v>12.44</v>
      </c>
      <c r="F2331" s="1" t="n">
        <v>0</v>
      </c>
      <c r="G2331" s="1" t="n">
        <v>12.44</v>
      </c>
      <c r="H2331" s="1" t="n">
        <v>0.29</v>
      </c>
      <c r="I2331" s="1" t="n">
        <v>12.44</v>
      </c>
      <c r="J2331" s="1" t="n">
        <v>1</v>
      </c>
      <c r="K2331" s="1" t="n">
        <v>185</v>
      </c>
      <c r="L2331" s="2" t="n">
        <v>5.204E-006</v>
      </c>
      <c r="M2331" s="2" t="n">
        <v>0.002437</v>
      </c>
      <c r="N2331" s="2" t="n">
        <v>7.052E-006</v>
      </c>
      <c r="O2331" s="2" t="n">
        <v>0.003303</v>
      </c>
      <c r="P2331" s="1" t="n">
        <f aca="false">IF(L2331&lt;0,M2331/O2331,L2331/N2331)</f>
        <v>0.737946681792399</v>
      </c>
      <c r="Q2331" s="1" t="n">
        <f aca="false">1/P2331</f>
        <v>1.35511145272867</v>
      </c>
    </row>
    <row r="2332" customFormat="false" ht="15" hidden="false" customHeight="false" outlineLevel="0" collapsed="false">
      <c r="A2332" s="1" t="n">
        <v>0.05</v>
      </c>
      <c r="B2332" s="2" t="n">
        <v>3</v>
      </c>
      <c r="C2332" s="2" t="n">
        <v>0.333333</v>
      </c>
      <c r="D2332" s="1" t="n">
        <v>3</v>
      </c>
      <c r="E2332" s="1" t="n">
        <v>19.64</v>
      </c>
      <c r="F2332" s="1" t="n">
        <v>0</v>
      </c>
      <c r="G2332" s="1" t="n">
        <v>19.64</v>
      </c>
      <c r="H2332" s="1" t="n">
        <v>0.29</v>
      </c>
      <c r="I2332" s="1" t="n">
        <v>19.65</v>
      </c>
      <c r="J2332" s="1" t="n">
        <v>1</v>
      </c>
      <c r="K2332" s="1" t="n">
        <v>185</v>
      </c>
      <c r="L2332" s="2" t="n">
        <v>2.257E-006</v>
      </c>
      <c r="M2332" s="2" t="n">
        <v>0.001057</v>
      </c>
      <c r="N2332" s="2" t="n">
        <v>3.074E-006</v>
      </c>
      <c r="O2332" s="2" t="n">
        <v>0.00144</v>
      </c>
      <c r="P2332" s="1" t="n">
        <f aca="false">IF(L2332&lt;0,M2332/O2332,L2332/N2332)</f>
        <v>0.734222511385817</v>
      </c>
      <c r="Q2332" s="1" t="n">
        <f aca="false">1/P2332</f>
        <v>1.36198493575543</v>
      </c>
    </row>
    <row r="2333" customFormat="false" ht="15" hidden="false" customHeight="false" outlineLevel="0" collapsed="false">
      <c r="A2333" s="1" t="n">
        <v>0.05</v>
      </c>
      <c r="B2333" s="2" t="n">
        <v>3</v>
      </c>
      <c r="C2333" s="2" t="n">
        <v>0.333333</v>
      </c>
      <c r="D2333" s="1" t="n">
        <v>3</v>
      </c>
      <c r="E2333" s="1" t="n">
        <v>31.02</v>
      </c>
      <c r="F2333" s="1" t="n">
        <v>0</v>
      </c>
      <c r="G2333" s="1" t="n">
        <v>31.02</v>
      </c>
      <c r="H2333" s="1" t="n">
        <v>0.29</v>
      </c>
      <c r="I2333" s="1" t="n">
        <v>31.02</v>
      </c>
      <c r="J2333" s="1" t="n">
        <v>1</v>
      </c>
      <c r="K2333" s="1" t="n">
        <v>185</v>
      </c>
      <c r="L2333" s="2" t="n">
        <v>9.938E-007</v>
      </c>
      <c r="M2333" s="2" t="n">
        <v>0.0004655</v>
      </c>
      <c r="N2333" s="2" t="n">
        <v>1.356E-006</v>
      </c>
      <c r="O2333" s="2" t="n">
        <v>0.0006352</v>
      </c>
      <c r="P2333" s="1" t="n">
        <f aca="false">IF(L2333&lt;0,M2333/O2333,L2333/N2333)</f>
        <v>0.732890855457227</v>
      </c>
      <c r="Q2333" s="1" t="n">
        <f aca="false">1/P2333</f>
        <v>1.36445964982894</v>
      </c>
    </row>
    <row r="2334" customFormat="false" ht="15" hidden="false" customHeight="false" outlineLevel="0" collapsed="false">
      <c r="A2334" s="1" t="n">
        <v>0.05</v>
      </c>
      <c r="B2334" s="2" t="n">
        <v>3</v>
      </c>
      <c r="C2334" s="2" t="n">
        <v>0.333333</v>
      </c>
      <c r="D2334" s="1" t="n">
        <v>3</v>
      </c>
      <c r="E2334" s="1" t="n">
        <v>48.99</v>
      </c>
      <c r="F2334" s="1" t="n">
        <v>0</v>
      </c>
      <c r="G2334" s="1" t="n">
        <v>48.99</v>
      </c>
      <c r="H2334" s="1" t="n">
        <v>0.29</v>
      </c>
      <c r="I2334" s="1" t="n">
        <v>48.99</v>
      </c>
      <c r="J2334" s="1" t="n">
        <v>1</v>
      </c>
      <c r="K2334" s="1" t="n">
        <v>185</v>
      </c>
      <c r="L2334" s="2" t="n">
        <v>4.842E-007</v>
      </c>
      <c r="M2334" s="2" t="n">
        <v>0.0002268</v>
      </c>
      <c r="N2334" s="2" t="n">
        <v>6.59E-007</v>
      </c>
      <c r="O2334" s="2" t="n">
        <v>0.0003087</v>
      </c>
      <c r="P2334" s="1" t="n">
        <f aca="false">IF(L2334&lt;0,M2334/O2334,L2334/N2334)</f>
        <v>0.734749620637329</v>
      </c>
      <c r="Q2334" s="1" t="n">
        <f aca="false">1/P2334</f>
        <v>1.3610078479967</v>
      </c>
    </row>
    <row r="2335" customFormat="false" ht="15" hidden="false" customHeight="false" outlineLevel="0" collapsed="false">
      <c r="A2335" s="1" t="n">
        <v>0.05</v>
      </c>
      <c r="B2335" s="2" t="n">
        <v>3</v>
      </c>
      <c r="C2335" s="2" t="n">
        <v>0.333333</v>
      </c>
      <c r="D2335" s="1" t="n">
        <v>3</v>
      </c>
      <c r="E2335" s="1" t="n">
        <v>77.37</v>
      </c>
      <c r="F2335" s="1" t="n">
        <v>0</v>
      </c>
      <c r="G2335" s="1" t="n">
        <v>77.37</v>
      </c>
      <c r="H2335" s="1" t="n">
        <v>0.29</v>
      </c>
      <c r="I2335" s="1" t="n">
        <v>77.37</v>
      </c>
      <c r="J2335" s="1" t="n">
        <v>1</v>
      </c>
      <c r="K2335" s="1" t="n">
        <v>185</v>
      </c>
      <c r="L2335" s="2" t="n">
        <v>3.376E-007</v>
      </c>
      <c r="M2335" s="2" t="n">
        <v>0.0001581</v>
      </c>
      <c r="N2335" s="2" t="n">
        <v>4.56E-007</v>
      </c>
      <c r="O2335" s="2" t="n">
        <v>0.0002136</v>
      </c>
      <c r="P2335" s="1" t="n">
        <f aca="false">IF(L2335&lt;0,M2335/O2335,L2335/N2335)</f>
        <v>0.740350877192982</v>
      </c>
      <c r="Q2335" s="1" t="n">
        <f aca="false">1/P2335</f>
        <v>1.35071090047393</v>
      </c>
    </row>
    <row r="2336" customFormat="false" ht="15" hidden="false" customHeight="false" outlineLevel="0" collapsed="false">
      <c r="A2336" s="1" t="n">
        <v>0.05</v>
      </c>
      <c r="B2336" s="2" t="n">
        <v>3</v>
      </c>
      <c r="C2336" s="2" t="n">
        <v>0.333333</v>
      </c>
      <c r="D2336" s="1" t="n">
        <v>3</v>
      </c>
      <c r="E2336" s="1" t="n">
        <v>122.18</v>
      </c>
      <c r="F2336" s="1" t="n">
        <v>0</v>
      </c>
      <c r="G2336" s="1" t="n">
        <v>122.18</v>
      </c>
      <c r="H2336" s="1" t="n">
        <v>0.29</v>
      </c>
      <c r="I2336" s="1" t="n">
        <v>122.18</v>
      </c>
      <c r="J2336" s="1" t="n">
        <v>1</v>
      </c>
      <c r="K2336" s="1" t="n">
        <v>185</v>
      </c>
      <c r="L2336" s="2" t="n">
        <v>2.279E-007</v>
      </c>
      <c r="M2336" s="2" t="n">
        <v>0.0001068</v>
      </c>
      <c r="N2336" s="2" t="n">
        <v>3.034E-007</v>
      </c>
      <c r="O2336" s="2" t="n">
        <v>0.0001421</v>
      </c>
      <c r="P2336" s="1" t="n">
        <f aca="false">IF(L2336&lt;0,M2336/O2336,L2336/N2336)</f>
        <v>0.751153592617007</v>
      </c>
      <c r="Q2336" s="1" t="n">
        <f aca="false">1/P2336</f>
        <v>1.33128565160158</v>
      </c>
    </row>
    <row r="2337" customFormat="false" ht="15" hidden="false" customHeight="false" outlineLevel="0" collapsed="false">
      <c r="A2337" s="1" t="n">
        <v>0.05</v>
      </c>
      <c r="B2337" s="2" t="n">
        <v>3</v>
      </c>
      <c r="C2337" s="2" t="n">
        <v>0.333333</v>
      </c>
      <c r="D2337" s="1" t="n">
        <v>3</v>
      </c>
      <c r="E2337" s="1" t="n">
        <v>192.94</v>
      </c>
      <c r="F2337" s="1" t="n">
        <v>0</v>
      </c>
      <c r="G2337" s="1" t="n">
        <v>192.94</v>
      </c>
      <c r="H2337" s="1" t="n">
        <v>0.29</v>
      </c>
      <c r="I2337" s="1" t="n">
        <v>192.94</v>
      </c>
      <c r="J2337" s="1" t="n">
        <v>1</v>
      </c>
      <c r="K2337" s="1" t="n">
        <v>185</v>
      </c>
      <c r="L2337" s="2" t="n">
        <v>1.39E-007</v>
      </c>
      <c r="M2337" s="2" t="n">
        <v>6.509E-005</v>
      </c>
      <c r="N2337" s="2" t="n">
        <v>1.804E-007</v>
      </c>
      <c r="O2337" s="2" t="n">
        <v>8.452E-005</v>
      </c>
      <c r="P2337" s="1" t="n">
        <f aca="false">IF(L2337&lt;0,M2337/O2337,L2337/N2337)</f>
        <v>0.770509977827051</v>
      </c>
      <c r="Q2337" s="1" t="n">
        <f aca="false">1/P2337</f>
        <v>1.29784172661871</v>
      </c>
    </row>
    <row r="2338" customFormat="false" ht="15" hidden="false" customHeight="false" outlineLevel="0" collapsed="false">
      <c r="A2338" s="1" t="n">
        <v>0.05</v>
      </c>
      <c r="B2338" s="2" t="n">
        <v>3</v>
      </c>
      <c r="C2338" s="2" t="n">
        <v>0.333333</v>
      </c>
      <c r="D2338" s="1" t="n">
        <v>3</v>
      </c>
      <c r="E2338" s="1" t="n">
        <v>304.69</v>
      </c>
      <c r="F2338" s="1" t="n">
        <v>0</v>
      </c>
      <c r="G2338" s="1" t="n">
        <v>304.69</v>
      </c>
      <c r="H2338" s="1" t="n">
        <v>0.29</v>
      </c>
      <c r="I2338" s="1" t="n">
        <v>304.69</v>
      </c>
      <c r="J2338" s="1" t="n">
        <v>1</v>
      </c>
      <c r="K2338" s="1" t="n">
        <v>185</v>
      </c>
      <c r="L2338" s="2" t="n">
        <v>7.448E-008</v>
      </c>
      <c r="M2338" s="2" t="n">
        <v>3.488E-005</v>
      </c>
      <c r="N2338" s="2" t="n">
        <v>9.344E-008</v>
      </c>
      <c r="O2338" s="2" t="n">
        <v>4.377E-005</v>
      </c>
      <c r="P2338" s="1" t="n">
        <f aca="false">IF(L2338&lt;0,M2338/O2338,L2338/N2338)</f>
        <v>0.797089041095891</v>
      </c>
      <c r="Q2338" s="1" t="n">
        <f aca="false">1/P2338</f>
        <v>1.25456498388829</v>
      </c>
    </row>
    <row r="2339" customFormat="false" ht="15" hidden="false" customHeight="false" outlineLevel="0" collapsed="false">
      <c r="A2339" s="1" t="n">
        <v>0.05</v>
      </c>
      <c r="B2339" s="2" t="n">
        <v>3</v>
      </c>
      <c r="C2339" s="2" t="n">
        <v>0.333333</v>
      </c>
      <c r="D2339" s="1" t="n">
        <v>3</v>
      </c>
      <c r="E2339" s="1" t="n">
        <v>481.17</v>
      </c>
      <c r="F2339" s="1" t="n">
        <v>0</v>
      </c>
      <c r="G2339" s="1" t="n">
        <v>481.17</v>
      </c>
      <c r="H2339" s="1" t="n">
        <v>0.29</v>
      </c>
      <c r="I2339" s="1" t="n">
        <v>481.17</v>
      </c>
      <c r="J2339" s="1" t="n">
        <v>1</v>
      </c>
      <c r="K2339" s="1" t="n">
        <v>185</v>
      </c>
      <c r="L2339" s="2" t="n">
        <v>3.649E-008</v>
      </c>
      <c r="M2339" s="2" t="n">
        <v>1.709E-005</v>
      </c>
      <c r="N2339" s="2" t="n">
        <v>4.415E-008</v>
      </c>
      <c r="O2339" s="2" t="n">
        <v>2.068E-005</v>
      </c>
      <c r="P2339" s="1" t="n">
        <f aca="false">IF(L2339&lt;0,M2339/O2339,L2339/N2339)</f>
        <v>0.826500566251416</v>
      </c>
      <c r="Q2339" s="1" t="n">
        <f aca="false">1/P2339</f>
        <v>1.20992052617155</v>
      </c>
    </row>
    <row r="2340" customFormat="false" ht="15" hidden="false" customHeight="false" outlineLevel="0" collapsed="false">
      <c r="A2340" s="1" t="n">
        <v>0.05</v>
      </c>
      <c r="B2340" s="2" t="n">
        <v>3</v>
      </c>
      <c r="C2340" s="2" t="n">
        <v>0.333333</v>
      </c>
      <c r="D2340" s="1" t="n">
        <v>3</v>
      </c>
      <c r="E2340" s="1" t="n">
        <v>759.87</v>
      </c>
      <c r="F2340" s="1" t="n">
        <v>0</v>
      </c>
      <c r="G2340" s="1" t="n">
        <v>759.87</v>
      </c>
      <c r="H2340" s="1" t="n">
        <v>0.29</v>
      </c>
      <c r="I2340" s="1" t="n">
        <v>759.87</v>
      </c>
      <c r="J2340" s="1" t="n">
        <v>1</v>
      </c>
      <c r="K2340" s="1" t="n">
        <v>185</v>
      </c>
      <c r="L2340" s="2" t="n">
        <v>1.583E-008</v>
      </c>
      <c r="M2340" s="2" t="n">
        <v>7.415E-006</v>
      </c>
      <c r="N2340" s="2" t="n">
        <v>1.854E-008</v>
      </c>
      <c r="O2340" s="2" t="n">
        <v>8.685E-006</v>
      </c>
      <c r="P2340" s="1" t="n">
        <f aca="false">IF(L2340&lt;0,M2340/O2340,L2340/N2340)</f>
        <v>0.853829557713053</v>
      </c>
      <c r="Q2340" s="1" t="n">
        <f aca="false">1/P2340</f>
        <v>1.17119393556538</v>
      </c>
    </row>
    <row r="2341" customFormat="false" ht="15" hidden="false" customHeight="false" outlineLevel="0" collapsed="false">
      <c r="A2341" s="1" t="n">
        <v>0.05</v>
      </c>
      <c r="B2341" s="2" t="n">
        <v>3</v>
      </c>
      <c r="C2341" s="2" t="n">
        <v>0.333333</v>
      </c>
      <c r="D2341" s="1" t="n">
        <v>3</v>
      </c>
      <c r="E2341" s="1" t="n">
        <v>1200</v>
      </c>
      <c r="F2341" s="1" t="n">
        <v>0</v>
      </c>
      <c r="G2341" s="1" t="n">
        <v>1200</v>
      </c>
      <c r="H2341" s="1" t="n">
        <v>0.29</v>
      </c>
      <c r="I2341" s="1" t="n">
        <v>1200</v>
      </c>
      <c r="J2341" s="1" t="n">
        <v>1</v>
      </c>
      <c r="K2341" s="1" t="n">
        <v>185</v>
      </c>
      <c r="L2341" s="2" t="n">
        <v>5.751E-009</v>
      </c>
      <c r="M2341" s="2" t="n">
        <v>2.694E-006</v>
      </c>
      <c r="N2341" s="2" t="n">
        <v>6.594E-009</v>
      </c>
      <c r="O2341" s="2" t="n">
        <v>3.089E-006</v>
      </c>
      <c r="P2341" s="1" t="n">
        <f aca="false">IF(L2341&lt;0,M2341/O2341,L2341/N2341)</f>
        <v>0.872156505914468</v>
      </c>
      <c r="Q2341" s="1" t="n">
        <f aca="false">1/P2341</f>
        <v>1.14658320292123</v>
      </c>
    </row>
    <row r="2342" customFormat="false" ht="15" hidden="false" customHeight="false" outlineLevel="0" collapsed="false">
      <c r="A2342" s="1" t="n">
        <v>0.05</v>
      </c>
      <c r="B2342" s="2" t="n">
        <v>3</v>
      </c>
      <c r="C2342" s="2" t="n">
        <v>0.333333</v>
      </c>
      <c r="D2342" s="1" t="n">
        <v>4</v>
      </c>
      <c r="E2342" s="1" t="n">
        <v>2</v>
      </c>
      <c r="F2342" s="1" t="n">
        <v>0</v>
      </c>
      <c r="G2342" s="1" t="n">
        <v>2</v>
      </c>
      <c r="H2342" s="1" t="n">
        <v>0.781</v>
      </c>
      <c r="I2342" s="1" t="n">
        <v>2.15</v>
      </c>
      <c r="J2342" s="1" t="n">
        <v>1</v>
      </c>
      <c r="K2342" s="1" t="n">
        <v>185</v>
      </c>
      <c r="L2342" s="2" t="n">
        <v>0.0007605</v>
      </c>
      <c r="M2342" s="2" t="n">
        <v>0.3562</v>
      </c>
      <c r="N2342" s="2" t="n">
        <v>0.001012</v>
      </c>
      <c r="O2342" s="2" t="n">
        <v>0.474</v>
      </c>
      <c r="P2342" s="1" t="n">
        <f aca="false">IF(L2342&lt;0,M2342/O2342,L2342/N2342)</f>
        <v>0.751482213438735</v>
      </c>
      <c r="Q2342" s="1" t="n">
        <f aca="false">1/P2342</f>
        <v>1.33070348454964</v>
      </c>
    </row>
    <row r="2343" customFormat="false" ht="15" hidden="false" customHeight="false" outlineLevel="0" collapsed="false">
      <c r="A2343" s="1" t="n">
        <v>0.05</v>
      </c>
      <c r="B2343" s="2" t="n">
        <v>3</v>
      </c>
      <c r="C2343" s="2" t="n">
        <v>0.333333</v>
      </c>
      <c r="D2343" s="1" t="n">
        <v>4</v>
      </c>
      <c r="E2343" s="1" t="n">
        <v>3.16</v>
      </c>
      <c r="F2343" s="1" t="n">
        <v>0</v>
      </c>
      <c r="G2343" s="1" t="n">
        <v>3.16</v>
      </c>
      <c r="H2343" s="1" t="n">
        <v>0.781</v>
      </c>
      <c r="I2343" s="1" t="n">
        <v>3.25</v>
      </c>
      <c r="J2343" s="1" t="n">
        <v>1</v>
      </c>
      <c r="K2343" s="1" t="n">
        <v>185</v>
      </c>
      <c r="L2343" s="2" t="n">
        <v>0.0004646</v>
      </c>
      <c r="M2343" s="2" t="n">
        <v>0.2176</v>
      </c>
      <c r="N2343" s="2" t="n">
        <v>0.0006184</v>
      </c>
      <c r="O2343" s="2" t="n">
        <v>0.2896</v>
      </c>
      <c r="P2343" s="1" t="n">
        <f aca="false">IF(L2343&lt;0,M2343/O2343,L2343/N2343)</f>
        <v>0.751293661060802</v>
      </c>
      <c r="Q2343" s="1" t="n">
        <f aca="false">1/P2343</f>
        <v>1.33103745157124</v>
      </c>
    </row>
    <row r="2344" customFormat="false" ht="15" hidden="false" customHeight="false" outlineLevel="0" collapsed="false">
      <c r="A2344" s="1" t="n">
        <v>0.05</v>
      </c>
      <c r="B2344" s="2" t="n">
        <v>3</v>
      </c>
      <c r="C2344" s="2" t="n">
        <v>0.333333</v>
      </c>
      <c r="D2344" s="1" t="n">
        <v>4</v>
      </c>
      <c r="E2344" s="1" t="n">
        <v>4.99</v>
      </c>
      <c r="F2344" s="1" t="n">
        <v>0</v>
      </c>
      <c r="G2344" s="1" t="n">
        <v>4.99</v>
      </c>
      <c r="H2344" s="1" t="n">
        <v>0.781</v>
      </c>
      <c r="I2344" s="1" t="n">
        <v>5.05</v>
      </c>
      <c r="J2344" s="1" t="n">
        <v>1</v>
      </c>
      <c r="K2344" s="1" t="n">
        <v>185</v>
      </c>
      <c r="L2344" s="2" t="n">
        <v>0.0002758</v>
      </c>
      <c r="M2344" s="2" t="n">
        <v>0.1292</v>
      </c>
      <c r="N2344" s="2" t="n">
        <v>0.0003669</v>
      </c>
      <c r="O2344" s="2" t="n">
        <v>0.1719</v>
      </c>
      <c r="P2344" s="1" t="n">
        <f aca="false">IF(L2344&lt;0,M2344/O2344,L2344/N2344)</f>
        <v>0.751703461433633</v>
      </c>
      <c r="Q2344" s="1" t="n">
        <f aca="false">1/P2344</f>
        <v>1.33031182015954</v>
      </c>
    </row>
    <row r="2345" customFormat="false" ht="15" hidden="false" customHeight="false" outlineLevel="0" collapsed="false">
      <c r="A2345" s="1" t="n">
        <v>0.05</v>
      </c>
      <c r="B2345" s="2" t="n">
        <v>3</v>
      </c>
      <c r="C2345" s="2" t="n">
        <v>0.333333</v>
      </c>
      <c r="D2345" s="1" t="n">
        <v>4</v>
      </c>
      <c r="E2345" s="1" t="n">
        <v>7.88</v>
      </c>
      <c r="F2345" s="1" t="n">
        <v>0</v>
      </c>
      <c r="G2345" s="1" t="n">
        <v>7.88</v>
      </c>
      <c r="H2345" s="1" t="n">
        <v>0.781</v>
      </c>
      <c r="I2345" s="1" t="n">
        <v>7.92</v>
      </c>
      <c r="J2345" s="1" t="n">
        <v>1</v>
      </c>
      <c r="K2345" s="1" t="n">
        <v>185</v>
      </c>
      <c r="L2345" s="2" t="n">
        <v>0.0001629</v>
      </c>
      <c r="M2345" s="2" t="n">
        <v>0.0763</v>
      </c>
      <c r="N2345" s="2" t="n">
        <v>0.0002165</v>
      </c>
      <c r="O2345" s="2" t="n">
        <v>0.1014</v>
      </c>
      <c r="P2345" s="1" t="n">
        <f aca="false">IF(L2345&lt;0,M2345/O2345,L2345/N2345)</f>
        <v>0.75242494226328</v>
      </c>
      <c r="Q2345" s="1" t="n">
        <f aca="false">1/P2345</f>
        <v>1.32903621853898</v>
      </c>
    </row>
    <row r="2346" customFormat="false" ht="15" hidden="false" customHeight="false" outlineLevel="0" collapsed="false">
      <c r="A2346" s="1" t="n">
        <v>0.05</v>
      </c>
      <c r="B2346" s="2" t="n">
        <v>3</v>
      </c>
      <c r="C2346" s="2" t="n">
        <v>0.333333</v>
      </c>
      <c r="D2346" s="1" t="n">
        <v>4</v>
      </c>
      <c r="E2346" s="1" t="n">
        <v>12.44</v>
      </c>
      <c r="F2346" s="1" t="n">
        <v>0</v>
      </c>
      <c r="G2346" s="1" t="n">
        <v>12.44</v>
      </c>
      <c r="H2346" s="1" t="n">
        <v>0.781</v>
      </c>
      <c r="I2346" s="1" t="n">
        <v>12.46</v>
      </c>
      <c r="J2346" s="1" t="n">
        <v>1</v>
      </c>
      <c r="K2346" s="1" t="n">
        <v>185</v>
      </c>
      <c r="L2346" s="2" t="n">
        <v>9.048E-005</v>
      </c>
      <c r="M2346" s="2" t="n">
        <v>0.04238</v>
      </c>
      <c r="N2346" s="2" t="n">
        <v>0.0001201</v>
      </c>
      <c r="O2346" s="2" t="n">
        <v>0.05623</v>
      </c>
      <c r="P2346" s="1" t="n">
        <f aca="false">IF(L2346&lt;0,M2346/O2346,L2346/N2346)</f>
        <v>0.753372189841798</v>
      </c>
      <c r="Q2346" s="1" t="n">
        <f aca="false">1/P2346</f>
        <v>1.32736516357206</v>
      </c>
    </row>
    <row r="2347" customFormat="false" ht="15" hidden="false" customHeight="false" outlineLevel="0" collapsed="false">
      <c r="A2347" s="1" t="n">
        <v>0.05</v>
      </c>
      <c r="B2347" s="2" t="n">
        <v>3</v>
      </c>
      <c r="C2347" s="2" t="n">
        <v>0.333333</v>
      </c>
      <c r="D2347" s="1" t="n">
        <v>4</v>
      </c>
      <c r="E2347" s="1" t="n">
        <v>19.64</v>
      </c>
      <c r="F2347" s="1" t="n">
        <v>0</v>
      </c>
      <c r="G2347" s="1" t="n">
        <v>19.64</v>
      </c>
      <c r="H2347" s="1" t="n">
        <v>0.781</v>
      </c>
      <c r="I2347" s="1" t="n">
        <v>19.66</v>
      </c>
      <c r="J2347" s="1" t="n">
        <v>1</v>
      </c>
      <c r="K2347" s="1" t="n">
        <v>185</v>
      </c>
      <c r="L2347" s="2" t="n">
        <v>4.415E-005</v>
      </c>
      <c r="M2347" s="2" t="n">
        <v>0.02068</v>
      </c>
      <c r="N2347" s="2" t="n">
        <v>5.833E-005</v>
      </c>
      <c r="O2347" s="2" t="n">
        <v>0.02732</v>
      </c>
      <c r="P2347" s="1" t="n">
        <f aca="false">IF(L2347&lt;0,M2347/O2347,L2347/N2347)</f>
        <v>0.756900394308246</v>
      </c>
      <c r="Q2347" s="1" t="n">
        <f aca="false">1/P2347</f>
        <v>1.32117780294451</v>
      </c>
    </row>
    <row r="2348" customFormat="false" ht="15" hidden="false" customHeight="false" outlineLevel="0" collapsed="false">
      <c r="A2348" s="1" t="n">
        <v>0.05</v>
      </c>
      <c r="B2348" s="2" t="n">
        <v>3</v>
      </c>
      <c r="C2348" s="2" t="n">
        <v>0.333333</v>
      </c>
      <c r="D2348" s="1" t="n">
        <v>4</v>
      </c>
      <c r="E2348" s="1" t="n">
        <v>31.02</v>
      </c>
      <c r="F2348" s="1" t="n">
        <v>0</v>
      </c>
      <c r="G2348" s="1" t="n">
        <v>31.02</v>
      </c>
      <c r="H2348" s="1" t="n">
        <v>0.781</v>
      </c>
      <c r="I2348" s="1" t="n">
        <v>31.03</v>
      </c>
      <c r="J2348" s="1" t="n">
        <v>1</v>
      </c>
      <c r="K2348" s="1" t="n">
        <v>185</v>
      </c>
      <c r="L2348" s="2" t="n">
        <v>2.106E-005</v>
      </c>
      <c r="M2348" s="2" t="n">
        <v>0.009866</v>
      </c>
      <c r="N2348" s="2" t="n">
        <v>2.767E-005</v>
      </c>
      <c r="O2348" s="2" t="n">
        <v>0.01296</v>
      </c>
      <c r="P2348" s="1" t="n">
        <f aca="false">IF(L2348&lt;0,M2348/O2348,L2348/N2348)</f>
        <v>0.761113118901337</v>
      </c>
      <c r="Q2348" s="1" t="n">
        <f aca="false">1/P2348</f>
        <v>1.31386514719848</v>
      </c>
    </row>
    <row r="2349" customFormat="false" ht="15" hidden="false" customHeight="false" outlineLevel="0" collapsed="false">
      <c r="A2349" s="1" t="n">
        <v>0.05</v>
      </c>
      <c r="B2349" s="2" t="n">
        <v>3</v>
      </c>
      <c r="C2349" s="2" t="n">
        <v>0.333333</v>
      </c>
      <c r="D2349" s="1" t="n">
        <v>4</v>
      </c>
      <c r="E2349" s="1" t="n">
        <v>48.99</v>
      </c>
      <c r="F2349" s="1" t="n">
        <v>0</v>
      </c>
      <c r="G2349" s="1" t="n">
        <v>48.99</v>
      </c>
      <c r="H2349" s="1" t="n">
        <v>0.781</v>
      </c>
      <c r="I2349" s="1" t="n">
        <v>49</v>
      </c>
      <c r="J2349" s="1" t="n">
        <v>1</v>
      </c>
      <c r="K2349" s="1" t="n">
        <v>185</v>
      </c>
      <c r="L2349" s="2" t="n">
        <v>1.078E-005</v>
      </c>
      <c r="M2349" s="2" t="n">
        <v>0.005049</v>
      </c>
      <c r="N2349" s="2" t="n">
        <v>1.407E-005</v>
      </c>
      <c r="O2349" s="2" t="n">
        <v>0.006589</v>
      </c>
      <c r="P2349" s="1" t="n">
        <f aca="false">IF(L2349&lt;0,M2349/O2349,L2349/N2349)</f>
        <v>0.766169154228856</v>
      </c>
      <c r="Q2349" s="1" t="n">
        <f aca="false">1/P2349</f>
        <v>1.30519480519481</v>
      </c>
    </row>
    <row r="2350" customFormat="false" ht="15" hidden="false" customHeight="false" outlineLevel="0" collapsed="false">
      <c r="A2350" s="1" t="n">
        <v>0.05</v>
      </c>
      <c r="B2350" s="2" t="n">
        <v>3</v>
      </c>
      <c r="C2350" s="2" t="n">
        <v>0.333333</v>
      </c>
      <c r="D2350" s="1" t="n">
        <v>4</v>
      </c>
      <c r="E2350" s="1" t="n">
        <v>77.37</v>
      </c>
      <c r="F2350" s="1" t="n">
        <v>0</v>
      </c>
      <c r="G2350" s="1" t="n">
        <v>77.37</v>
      </c>
      <c r="H2350" s="1" t="n">
        <v>0.781</v>
      </c>
      <c r="I2350" s="1" t="n">
        <v>77.37</v>
      </c>
      <c r="J2350" s="1" t="n">
        <v>1</v>
      </c>
      <c r="K2350" s="1" t="n">
        <v>185</v>
      </c>
      <c r="L2350" s="2" t="n">
        <v>7.831E-006</v>
      </c>
      <c r="M2350" s="2" t="n">
        <v>0.003668</v>
      </c>
      <c r="N2350" s="2" t="n">
        <v>1.013E-005</v>
      </c>
      <c r="O2350" s="2" t="n">
        <v>0.004746</v>
      </c>
      <c r="P2350" s="1" t="n">
        <f aca="false">IF(L2350&lt;0,M2350/O2350,L2350/N2350)</f>
        <v>0.773050345508391</v>
      </c>
      <c r="Q2350" s="1" t="n">
        <f aca="false">1/P2350</f>
        <v>1.29357681011365</v>
      </c>
    </row>
    <row r="2351" customFormat="false" ht="15" hidden="false" customHeight="false" outlineLevel="0" collapsed="false">
      <c r="A2351" s="1" t="n">
        <v>0.05</v>
      </c>
      <c r="B2351" s="2" t="n">
        <v>3</v>
      </c>
      <c r="C2351" s="2" t="n">
        <v>0.333333</v>
      </c>
      <c r="D2351" s="1" t="n">
        <v>4</v>
      </c>
      <c r="E2351" s="1" t="n">
        <v>122.18</v>
      </c>
      <c r="F2351" s="1" t="n">
        <v>0</v>
      </c>
      <c r="G2351" s="1" t="n">
        <v>122.18</v>
      </c>
      <c r="H2351" s="1" t="n">
        <v>0.781</v>
      </c>
      <c r="I2351" s="1" t="n">
        <v>122.18</v>
      </c>
      <c r="J2351" s="1" t="n">
        <v>1</v>
      </c>
      <c r="K2351" s="1" t="n">
        <v>185</v>
      </c>
      <c r="L2351" s="2" t="n">
        <v>5.586E-006</v>
      </c>
      <c r="M2351" s="2" t="n">
        <v>0.002616</v>
      </c>
      <c r="N2351" s="2" t="n">
        <v>7.138E-006</v>
      </c>
      <c r="O2351" s="2" t="n">
        <v>0.003343</v>
      </c>
      <c r="P2351" s="1" t="n">
        <f aca="false">IF(L2351&lt;0,M2351/O2351,L2351/N2351)</f>
        <v>0.782572149061362</v>
      </c>
      <c r="Q2351" s="1" t="n">
        <f aca="false">1/P2351</f>
        <v>1.27783745076978</v>
      </c>
    </row>
    <row r="2352" customFormat="false" ht="15" hidden="false" customHeight="false" outlineLevel="0" collapsed="false">
      <c r="A2352" s="1" t="n">
        <v>0.05</v>
      </c>
      <c r="B2352" s="2" t="n">
        <v>3</v>
      </c>
      <c r="C2352" s="2" t="n">
        <v>0.333333</v>
      </c>
      <c r="D2352" s="1" t="n">
        <v>4</v>
      </c>
      <c r="E2352" s="1" t="n">
        <v>192.94</v>
      </c>
      <c r="F2352" s="1" t="n">
        <v>0</v>
      </c>
      <c r="G2352" s="1" t="n">
        <v>192.94</v>
      </c>
      <c r="H2352" s="1" t="n">
        <v>0.781</v>
      </c>
      <c r="I2352" s="1" t="n">
        <v>192.94</v>
      </c>
      <c r="J2352" s="1" t="n">
        <v>1</v>
      </c>
      <c r="K2352" s="1" t="n">
        <v>185</v>
      </c>
      <c r="L2352" s="2" t="n">
        <v>3.649E-006</v>
      </c>
      <c r="M2352" s="2" t="n">
        <v>0.001709</v>
      </c>
      <c r="N2352" s="2" t="n">
        <v>4.58E-006</v>
      </c>
      <c r="O2352" s="2" t="n">
        <v>0.002145</v>
      </c>
      <c r="P2352" s="1" t="n">
        <f aca="false">IF(L2352&lt;0,M2352/O2352,L2352/N2352)</f>
        <v>0.796724890829694</v>
      </c>
      <c r="Q2352" s="1" t="n">
        <f aca="false">1/P2352</f>
        <v>1.25513839408057</v>
      </c>
    </row>
    <row r="2353" customFormat="false" ht="15" hidden="false" customHeight="false" outlineLevel="0" collapsed="false">
      <c r="A2353" s="1" t="n">
        <v>0.05</v>
      </c>
      <c r="B2353" s="2" t="n">
        <v>3</v>
      </c>
      <c r="C2353" s="2" t="n">
        <v>0.333333</v>
      </c>
      <c r="D2353" s="1" t="n">
        <v>4</v>
      </c>
      <c r="E2353" s="1" t="n">
        <v>304.69</v>
      </c>
      <c r="F2353" s="1" t="n">
        <v>0</v>
      </c>
      <c r="G2353" s="1" t="n">
        <v>304.69</v>
      </c>
      <c r="H2353" s="1" t="n">
        <v>0.781</v>
      </c>
      <c r="I2353" s="1" t="n">
        <v>304.69</v>
      </c>
      <c r="J2353" s="1" t="n">
        <v>1</v>
      </c>
      <c r="K2353" s="1" t="n">
        <v>185</v>
      </c>
      <c r="L2353" s="2" t="n">
        <v>2.117E-006</v>
      </c>
      <c r="M2353" s="2" t="n">
        <v>0.0009915</v>
      </c>
      <c r="N2353" s="2" t="n">
        <v>2.595E-006</v>
      </c>
      <c r="O2353" s="2" t="n">
        <v>0.001215</v>
      </c>
      <c r="P2353" s="1" t="n">
        <f aca="false">IF(L2353&lt;0,M2353/O2353,L2353/N2353)</f>
        <v>0.815799614643545</v>
      </c>
      <c r="Q2353" s="1" t="n">
        <f aca="false">1/P2353</f>
        <v>1.22579121398205</v>
      </c>
    </row>
    <row r="2354" customFormat="false" ht="15" hidden="false" customHeight="false" outlineLevel="0" collapsed="false">
      <c r="A2354" s="1" t="n">
        <v>0.05</v>
      </c>
      <c r="B2354" s="2" t="n">
        <v>3</v>
      </c>
      <c r="C2354" s="2" t="n">
        <v>0.333333</v>
      </c>
      <c r="D2354" s="1" t="n">
        <v>4</v>
      </c>
      <c r="E2354" s="1" t="n">
        <v>481.17</v>
      </c>
      <c r="F2354" s="1" t="n">
        <v>0</v>
      </c>
      <c r="G2354" s="1" t="n">
        <v>481.17</v>
      </c>
      <c r="H2354" s="1" t="n">
        <v>0.781</v>
      </c>
      <c r="I2354" s="1" t="n">
        <v>481.18</v>
      </c>
      <c r="J2354" s="1" t="n">
        <v>1</v>
      </c>
      <c r="K2354" s="1" t="n">
        <v>185</v>
      </c>
      <c r="L2354" s="2" t="n">
        <v>1.098E-006</v>
      </c>
      <c r="M2354" s="2" t="n">
        <v>0.0005143</v>
      </c>
      <c r="N2354" s="2" t="n">
        <v>1.31E-006</v>
      </c>
      <c r="O2354" s="2" t="n">
        <v>0.0006137</v>
      </c>
      <c r="P2354" s="1" t="n">
        <f aca="false">IF(L2354&lt;0,M2354/O2354,L2354/N2354)</f>
        <v>0.838167938931298</v>
      </c>
      <c r="Q2354" s="1" t="n">
        <f aca="false">1/P2354</f>
        <v>1.19307832422587</v>
      </c>
    </row>
    <row r="2355" customFormat="false" ht="15" hidden="false" customHeight="false" outlineLevel="0" collapsed="false">
      <c r="A2355" s="1" t="n">
        <v>0.05</v>
      </c>
      <c r="B2355" s="2" t="n">
        <v>3</v>
      </c>
      <c r="C2355" s="2" t="n">
        <v>0.333333</v>
      </c>
      <c r="D2355" s="1" t="n">
        <v>4</v>
      </c>
      <c r="E2355" s="1" t="n">
        <v>759.87</v>
      </c>
      <c r="F2355" s="1" t="n">
        <v>0</v>
      </c>
      <c r="G2355" s="1" t="n">
        <v>759.87</v>
      </c>
      <c r="H2355" s="1" t="n">
        <v>0.781</v>
      </c>
      <c r="I2355" s="1" t="n">
        <v>759.88</v>
      </c>
      <c r="J2355" s="1" t="n">
        <v>1</v>
      </c>
      <c r="K2355" s="1" t="n">
        <v>185</v>
      </c>
      <c r="L2355" s="2" t="n">
        <v>4.906E-007</v>
      </c>
      <c r="M2355" s="2" t="n">
        <v>0.0002298</v>
      </c>
      <c r="N2355" s="2" t="n">
        <v>5.708E-007</v>
      </c>
      <c r="O2355" s="2" t="n">
        <v>0.0002674</v>
      </c>
      <c r="P2355" s="1" t="n">
        <f aca="false">IF(L2355&lt;0,M2355/O2355,L2355/N2355)</f>
        <v>0.859495444989489</v>
      </c>
      <c r="Q2355" s="1" t="n">
        <f aca="false">1/P2355</f>
        <v>1.16347329800245</v>
      </c>
    </row>
    <row r="2356" customFormat="false" ht="15" hidden="false" customHeight="false" outlineLevel="0" collapsed="false">
      <c r="A2356" s="1" t="n">
        <v>0.05</v>
      </c>
      <c r="B2356" s="2" t="n">
        <v>3</v>
      </c>
      <c r="C2356" s="2" t="n">
        <v>0.333333</v>
      </c>
      <c r="D2356" s="1" t="n">
        <v>4</v>
      </c>
      <c r="E2356" s="1" t="n">
        <v>1200</v>
      </c>
      <c r="F2356" s="1" t="n">
        <v>0</v>
      </c>
      <c r="G2356" s="1" t="n">
        <v>1200</v>
      </c>
      <c r="H2356" s="1" t="n">
        <v>0.781</v>
      </c>
      <c r="I2356" s="1" t="n">
        <v>1200</v>
      </c>
      <c r="J2356" s="1" t="n">
        <v>1</v>
      </c>
      <c r="K2356" s="1" t="n">
        <v>185</v>
      </c>
      <c r="L2356" s="2" t="n">
        <v>1.794E-007</v>
      </c>
      <c r="M2356" s="2" t="n">
        <v>8.401E-005</v>
      </c>
      <c r="N2356" s="2" t="n">
        <v>2.053E-007</v>
      </c>
      <c r="O2356" s="2" t="n">
        <v>9.616E-005</v>
      </c>
      <c r="P2356" s="1" t="n">
        <f aca="false">IF(L2356&lt;0,M2356/O2356,L2356/N2356)</f>
        <v>0.873843156356551</v>
      </c>
      <c r="Q2356" s="1" t="n">
        <f aca="false">1/P2356</f>
        <v>1.14437012263099</v>
      </c>
    </row>
    <row r="2357" customFormat="false" ht="15" hidden="false" customHeight="false" outlineLevel="0" collapsed="false">
      <c r="A2357" s="1" t="n">
        <v>0.05</v>
      </c>
      <c r="B2357" s="2" t="n">
        <v>3</v>
      </c>
      <c r="C2357" s="2" t="n">
        <v>0.333333</v>
      </c>
      <c r="D2357" s="1" t="n">
        <v>5</v>
      </c>
      <c r="E2357" s="1" t="n">
        <v>2</v>
      </c>
      <c r="F2357" s="1" t="n">
        <v>0</v>
      </c>
      <c r="G2357" s="1" t="n">
        <v>2</v>
      </c>
      <c r="H2357" s="1" t="n">
        <v>2.101</v>
      </c>
      <c r="I2357" s="1" t="n">
        <v>2.9</v>
      </c>
      <c r="J2357" s="1" t="n">
        <v>1</v>
      </c>
      <c r="K2357" s="1" t="n">
        <v>185</v>
      </c>
      <c r="L2357" s="2" t="n">
        <v>0.007093</v>
      </c>
      <c r="M2357" s="2" t="n">
        <v>3.323</v>
      </c>
      <c r="N2357" s="2" t="n">
        <v>0.008644</v>
      </c>
      <c r="O2357" s="2" t="n">
        <v>4.049</v>
      </c>
      <c r="P2357" s="1" t="n">
        <f aca="false">IF(L2357&lt;0,M2357/O2357,L2357/N2357)</f>
        <v>0.820569180934752</v>
      </c>
      <c r="Q2357" s="1" t="n">
        <f aca="false">1/P2357</f>
        <v>1.21866629070915</v>
      </c>
    </row>
    <row r="2358" customFormat="false" ht="15" hidden="false" customHeight="false" outlineLevel="0" collapsed="false">
      <c r="A2358" s="1" t="n">
        <v>0.05</v>
      </c>
      <c r="B2358" s="2" t="n">
        <v>3</v>
      </c>
      <c r="C2358" s="2" t="n">
        <v>0.333333</v>
      </c>
      <c r="D2358" s="1" t="n">
        <v>5</v>
      </c>
      <c r="E2358" s="1" t="n">
        <v>3.16</v>
      </c>
      <c r="F2358" s="1" t="n">
        <v>0</v>
      </c>
      <c r="G2358" s="1" t="n">
        <v>3.16</v>
      </c>
      <c r="H2358" s="1" t="n">
        <v>2.101</v>
      </c>
      <c r="I2358" s="1" t="n">
        <v>3.79</v>
      </c>
      <c r="J2358" s="1" t="n">
        <v>1</v>
      </c>
      <c r="K2358" s="1" t="n">
        <v>185</v>
      </c>
      <c r="L2358" s="2" t="n">
        <v>0.005409</v>
      </c>
      <c r="M2358" s="2" t="n">
        <v>2.533</v>
      </c>
      <c r="N2358" s="2" t="n">
        <v>0.006594</v>
      </c>
      <c r="O2358" s="2" t="n">
        <v>3.088</v>
      </c>
      <c r="P2358" s="1" t="n">
        <f aca="false">IF(L2358&lt;0,M2358/O2358,L2358/N2358)</f>
        <v>0.820291173794359</v>
      </c>
      <c r="Q2358" s="1" t="n">
        <f aca="false">1/P2358</f>
        <v>1.21907931225735</v>
      </c>
    </row>
    <row r="2359" customFormat="false" ht="15" hidden="false" customHeight="false" outlineLevel="0" collapsed="false">
      <c r="A2359" s="1" t="n">
        <v>0.05</v>
      </c>
      <c r="B2359" s="2" t="n">
        <v>3</v>
      </c>
      <c r="C2359" s="2" t="n">
        <v>0.333333</v>
      </c>
      <c r="D2359" s="1" t="n">
        <v>5</v>
      </c>
      <c r="E2359" s="1" t="n">
        <v>4.99</v>
      </c>
      <c r="F2359" s="1" t="n">
        <v>0</v>
      </c>
      <c r="G2359" s="1" t="n">
        <v>4.99</v>
      </c>
      <c r="H2359" s="1" t="n">
        <v>2.101</v>
      </c>
      <c r="I2359" s="1" t="n">
        <v>5.41</v>
      </c>
      <c r="J2359" s="1" t="n">
        <v>1</v>
      </c>
      <c r="K2359" s="1" t="n">
        <v>185</v>
      </c>
      <c r="L2359" s="2" t="n">
        <v>0.00374</v>
      </c>
      <c r="M2359" s="2" t="n">
        <v>1.752</v>
      </c>
      <c r="N2359" s="2" t="n">
        <v>0.004561</v>
      </c>
      <c r="O2359" s="2" t="n">
        <v>2.136</v>
      </c>
      <c r="P2359" s="1" t="n">
        <f aca="false">IF(L2359&lt;0,M2359/O2359,L2359/N2359)</f>
        <v>0.819995614996711</v>
      </c>
      <c r="Q2359" s="1" t="n">
        <f aca="false">1/P2359</f>
        <v>1.21951871657754</v>
      </c>
    </row>
    <row r="2360" customFormat="false" ht="15" hidden="false" customHeight="false" outlineLevel="0" collapsed="false">
      <c r="A2360" s="1" t="n">
        <v>0.05</v>
      </c>
      <c r="B2360" s="2" t="n">
        <v>3</v>
      </c>
      <c r="C2360" s="2" t="n">
        <v>0.333333</v>
      </c>
      <c r="D2360" s="1" t="n">
        <v>5</v>
      </c>
      <c r="E2360" s="1" t="n">
        <v>7.88</v>
      </c>
      <c r="F2360" s="1" t="n">
        <v>0</v>
      </c>
      <c r="G2360" s="1" t="n">
        <v>7.88</v>
      </c>
      <c r="H2360" s="1" t="n">
        <v>2.101</v>
      </c>
      <c r="I2360" s="1" t="n">
        <v>8.15</v>
      </c>
      <c r="J2360" s="1" t="n">
        <v>1</v>
      </c>
      <c r="K2360" s="1" t="n">
        <v>185</v>
      </c>
      <c r="L2360" s="2" t="n">
        <v>0.002325</v>
      </c>
      <c r="M2360" s="2" t="n">
        <v>1.089</v>
      </c>
      <c r="N2360" s="2" t="n">
        <v>0.002835</v>
      </c>
      <c r="O2360" s="2" t="n">
        <v>1.328</v>
      </c>
      <c r="P2360" s="1" t="n">
        <f aca="false">IF(L2360&lt;0,M2360/O2360,L2360/N2360)</f>
        <v>0.82010582010582</v>
      </c>
      <c r="Q2360" s="1" t="n">
        <f aca="false">1/P2360</f>
        <v>1.21935483870968</v>
      </c>
    </row>
    <row r="2361" customFormat="false" ht="15" hidden="false" customHeight="false" outlineLevel="0" collapsed="false">
      <c r="A2361" s="1" t="n">
        <v>0.05</v>
      </c>
      <c r="B2361" s="2" t="n">
        <v>3</v>
      </c>
      <c r="C2361" s="2" t="n">
        <v>0.333333</v>
      </c>
      <c r="D2361" s="1" t="n">
        <v>5</v>
      </c>
      <c r="E2361" s="1" t="n">
        <v>12.44</v>
      </c>
      <c r="F2361" s="1" t="n">
        <v>0</v>
      </c>
      <c r="G2361" s="1" t="n">
        <v>12.44</v>
      </c>
      <c r="H2361" s="1" t="n">
        <v>2.101</v>
      </c>
      <c r="I2361" s="1" t="n">
        <v>12.62</v>
      </c>
      <c r="J2361" s="1" t="n">
        <v>1</v>
      </c>
      <c r="K2361" s="1" t="n">
        <v>185</v>
      </c>
      <c r="L2361" s="2" t="n">
        <v>0.001449</v>
      </c>
      <c r="M2361" s="2" t="n">
        <v>0.6786</v>
      </c>
      <c r="N2361" s="2" t="n">
        <v>0.001765</v>
      </c>
      <c r="O2361" s="2" t="n">
        <v>0.8265</v>
      </c>
      <c r="P2361" s="1" t="n">
        <f aca="false">IF(L2361&lt;0,M2361/O2361,L2361/N2361)</f>
        <v>0.820963172804533</v>
      </c>
      <c r="Q2361" s="1" t="n">
        <f aca="false">1/P2361</f>
        <v>1.21808143547274</v>
      </c>
    </row>
    <row r="2362" customFormat="false" ht="15" hidden="false" customHeight="false" outlineLevel="0" collapsed="false">
      <c r="A2362" s="1" t="n">
        <v>0.05</v>
      </c>
      <c r="B2362" s="2" t="n">
        <v>3</v>
      </c>
      <c r="C2362" s="2" t="n">
        <v>0.333333</v>
      </c>
      <c r="D2362" s="1" t="n">
        <v>5</v>
      </c>
      <c r="E2362" s="1" t="n">
        <v>19.64</v>
      </c>
      <c r="F2362" s="1" t="n">
        <v>0</v>
      </c>
      <c r="G2362" s="1" t="n">
        <v>19.64</v>
      </c>
      <c r="H2362" s="1" t="n">
        <v>2.101</v>
      </c>
      <c r="I2362" s="1" t="n">
        <v>19.76</v>
      </c>
      <c r="J2362" s="1" t="n">
        <v>1</v>
      </c>
      <c r="K2362" s="1" t="n">
        <v>185</v>
      </c>
      <c r="L2362" s="2" t="n">
        <v>0.0008161</v>
      </c>
      <c r="M2362" s="2" t="n">
        <v>0.3822</v>
      </c>
      <c r="N2362" s="2" t="n">
        <v>0.0009879</v>
      </c>
      <c r="O2362" s="2" t="n">
        <v>0.4627</v>
      </c>
      <c r="P2362" s="1" t="n">
        <f aca="false">IF(L2362&lt;0,M2362/O2362,L2362/N2362)</f>
        <v>0.826095758680028</v>
      </c>
      <c r="Q2362" s="1" t="n">
        <f aca="false">1/P2362</f>
        <v>1.21051341747335</v>
      </c>
    </row>
    <row r="2363" customFormat="false" ht="15" hidden="false" customHeight="false" outlineLevel="0" collapsed="false">
      <c r="A2363" s="1" t="n">
        <v>0.05</v>
      </c>
      <c r="B2363" s="2" t="n">
        <v>3</v>
      </c>
      <c r="C2363" s="2" t="n">
        <v>0.333333</v>
      </c>
      <c r="D2363" s="1" t="n">
        <v>5</v>
      </c>
      <c r="E2363" s="1" t="n">
        <v>31.02</v>
      </c>
      <c r="F2363" s="1" t="n">
        <v>0</v>
      </c>
      <c r="G2363" s="1" t="n">
        <v>31.02</v>
      </c>
      <c r="H2363" s="1" t="n">
        <v>2.101</v>
      </c>
      <c r="I2363" s="1" t="n">
        <v>31.09</v>
      </c>
      <c r="J2363" s="1" t="n">
        <v>1</v>
      </c>
      <c r="K2363" s="1" t="n">
        <v>185</v>
      </c>
      <c r="L2363" s="2" t="n">
        <v>0.0004277</v>
      </c>
      <c r="M2363" s="2" t="n">
        <v>0.2003</v>
      </c>
      <c r="N2363" s="2" t="n">
        <v>0.000514</v>
      </c>
      <c r="O2363" s="2" t="n">
        <v>0.2408</v>
      </c>
      <c r="P2363" s="1" t="n">
        <f aca="false">IF(L2363&lt;0,M2363/O2363,L2363/N2363)</f>
        <v>0.832101167315175</v>
      </c>
      <c r="Q2363" s="1" t="n">
        <f aca="false">1/P2363</f>
        <v>1.2017769464578</v>
      </c>
    </row>
    <row r="2364" customFormat="false" ht="15" hidden="false" customHeight="false" outlineLevel="0" collapsed="false">
      <c r="A2364" s="1" t="n">
        <v>0.05</v>
      </c>
      <c r="B2364" s="2" t="n">
        <v>3</v>
      </c>
      <c r="C2364" s="2" t="n">
        <v>0.333333</v>
      </c>
      <c r="D2364" s="1" t="n">
        <v>5</v>
      </c>
      <c r="E2364" s="1" t="n">
        <v>48.99</v>
      </c>
      <c r="F2364" s="1" t="n">
        <v>0</v>
      </c>
      <c r="G2364" s="1" t="n">
        <v>48.99</v>
      </c>
      <c r="H2364" s="1" t="n">
        <v>2.101</v>
      </c>
      <c r="I2364" s="1" t="n">
        <v>49.03</v>
      </c>
      <c r="J2364" s="1" t="n">
        <v>1</v>
      </c>
      <c r="K2364" s="1" t="n">
        <v>185</v>
      </c>
      <c r="L2364" s="2" t="n">
        <v>0.000233</v>
      </c>
      <c r="M2364" s="2" t="n">
        <v>0.1091</v>
      </c>
      <c r="N2364" s="2" t="n">
        <v>0.0002785</v>
      </c>
      <c r="O2364" s="2" t="n">
        <v>0.1305</v>
      </c>
      <c r="P2364" s="1" t="n">
        <f aca="false">IF(L2364&lt;0,M2364/O2364,L2364/N2364)</f>
        <v>0.836624775583483</v>
      </c>
      <c r="Q2364" s="1" t="n">
        <f aca="false">1/P2364</f>
        <v>1.19527896995708</v>
      </c>
    </row>
    <row r="2365" customFormat="false" ht="15" hidden="false" customHeight="false" outlineLevel="0" collapsed="false">
      <c r="A2365" s="1" t="n">
        <v>0.05</v>
      </c>
      <c r="B2365" s="2" t="n">
        <v>3</v>
      </c>
      <c r="C2365" s="2" t="n">
        <v>0.333333</v>
      </c>
      <c r="D2365" s="1" t="n">
        <v>5</v>
      </c>
      <c r="E2365" s="1" t="n">
        <v>77.37</v>
      </c>
      <c r="F2365" s="1" t="n">
        <v>0</v>
      </c>
      <c r="G2365" s="1" t="n">
        <v>77.37</v>
      </c>
      <c r="H2365" s="1" t="n">
        <v>2.101</v>
      </c>
      <c r="I2365" s="1" t="n">
        <v>77.39</v>
      </c>
      <c r="J2365" s="1" t="n">
        <v>1</v>
      </c>
      <c r="K2365" s="1" t="n">
        <v>185</v>
      </c>
      <c r="L2365" s="2" t="n">
        <v>0.0001737</v>
      </c>
      <c r="M2365" s="2" t="n">
        <v>0.08138</v>
      </c>
      <c r="N2365" s="2" t="n">
        <v>0.0002072</v>
      </c>
      <c r="O2365" s="2" t="n">
        <v>0.09706</v>
      </c>
      <c r="P2365" s="1" t="n">
        <f aca="false">IF(L2365&lt;0,M2365/O2365,L2365/N2365)</f>
        <v>0.838320463320463</v>
      </c>
      <c r="Q2365" s="1" t="n">
        <f aca="false">1/P2365</f>
        <v>1.19286125503742</v>
      </c>
    </row>
    <row r="2366" customFormat="false" ht="15" hidden="false" customHeight="false" outlineLevel="0" collapsed="false">
      <c r="A2366" s="1" t="n">
        <v>0.05</v>
      </c>
      <c r="B2366" s="2" t="n">
        <v>3</v>
      </c>
      <c r="C2366" s="2" t="n">
        <v>0.333333</v>
      </c>
      <c r="D2366" s="1" t="n">
        <v>5</v>
      </c>
      <c r="E2366" s="1" t="n">
        <v>122.18</v>
      </c>
      <c r="F2366" s="1" t="n">
        <v>0</v>
      </c>
      <c r="G2366" s="1" t="n">
        <v>122.18</v>
      </c>
      <c r="H2366" s="1" t="n">
        <v>2.101</v>
      </c>
      <c r="I2366" s="1" t="n">
        <v>122.19</v>
      </c>
      <c r="J2366" s="1" t="n">
        <v>1</v>
      </c>
      <c r="K2366" s="1" t="n">
        <v>185</v>
      </c>
      <c r="L2366" s="2" t="n">
        <v>0.000128</v>
      </c>
      <c r="M2366" s="2" t="n">
        <v>0.05997</v>
      </c>
      <c r="N2366" s="2" t="n">
        <v>0.0001521</v>
      </c>
      <c r="O2366" s="2" t="n">
        <v>0.07126</v>
      </c>
      <c r="P2366" s="1" t="n">
        <f aca="false">IF(L2366&lt;0,M2366/O2366,L2366/N2366)</f>
        <v>0.84155161078238</v>
      </c>
      <c r="Q2366" s="1" t="n">
        <f aca="false">1/P2366</f>
        <v>1.18828125</v>
      </c>
    </row>
    <row r="2367" customFormat="false" ht="15" hidden="false" customHeight="false" outlineLevel="0" collapsed="false">
      <c r="A2367" s="1" t="n">
        <v>0.05</v>
      </c>
      <c r="B2367" s="2" t="n">
        <v>3</v>
      </c>
      <c r="C2367" s="2" t="n">
        <v>0.333333</v>
      </c>
      <c r="D2367" s="1" t="n">
        <v>5</v>
      </c>
      <c r="E2367" s="1" t="n">
        <v>192.94</v>
      </c>
      <c r="F2367" s="1" t="n">
        <v>0</v>
      </c>
      <c r="G2367" s="1" t="n">
        <v>192.94</v>
      </c>
      <c r="H2367" s="1" t="n">
        <v>2.101</v>
      </c>
      <c r="I2367" s="1" t="n">
        <v>192.95</v>
      </c>
      <c r="J2367" s="1" t="n">
        <v>1</v>
      </c>
      <c r="K2367" s="1" t="n">
        <v>185</v>
      </c>
      <c r="L2367" s="2" t="n">
        <v>8.869E-005</v>
      </c>
      <c r="M2367" s="2" t="n">
        <v>0.04154</v>
      </c>
      <c r="N2367" s="2" t="n">
        <v>0.0001048</v>
      </c>
      <c r="O2367" s="2" t="n">
        <v>0.04907</v>
      </c>
      <c r="P2367" s="1" t="n">
        <f aca="false">IF(L2367&lt;0,M2367/O2367,L2367/N2367)</f>
        <v>0.846278625954199</v>
      </c>
      <c r="Q2367" s="1" t="n">
        <f aca="false">1/P2367</f>
        <v>1.18164392828955</v>
      </c>
    </row>
    <row r="2368" customFormat="false" ht="15" hidden="false" customHeight="false" outlineLevel="0" collapsed="false">
      <c r="A2368" s="1" t="n">
        <v>0.05</v>
      </c>
      <c r="B2368" s="2" t="n">
        <v>3</v>
      </c>
      <c r="C2368" s="2" t="n">
        <v>0.333333</v>
      </c>
      <c r="D2368" s="1" t="n">
        <v>5</v>
      </c>
      <c r="E2368" s="1" t="n">
        <v>304.69</v>
      </c>
      <c r="F2368" s="1" t="n">
        <v>0</v>
      </c>
      <c r="G2368" s="1" t="n">
        <v>304.69</v>
      </c>
      <c r="H2368" s="1" t="n">
        <v>2.101</v>
      </c>
      <c r="I2368" s="1" t="n">
        <v>304.7</v>
      </c>
      <c r="J2368" s="1" t="n">
        <v>1</v>
      </c>
      <c r="K2368" s="1" t="n">
        <v>185</v>
      </c>
      <c r="L2368" s="2" t="n">
        <v>5.483E-005</v>
      </c>
      <c r="M2368" s="2" t="n">
        <v>0.02568</v>
      </c>
      <c r="N2368" s="2" t="n">
        <v>6.419E-005</v>
      </c>
      <c r="O2368" s="2" t="n">
        <v>0.03007</v>
      </c>
      <c r="P2368" s="1" t="n">
        <f aca="false">IF(L2368&lt;0,M2368/O2368,L2368/N2368)</f>
        <v>0.854182894531859</v>
      </c>
      <c r="Q2368" s="1" t="n">
        <f aca="false">1/P2368</f>
        <v>1.17070946562101</v>
      </c>
    </row>
    <row r="2369" customFormat="false" ht="15" hidden="false" customHeight="false" outlineLevel="0" collapsed="false">
      <c r="A2369" s="1" t="n">
        <v>0.05</v>
      </c>
      <c r="B2369" s="2" t="n">
        <v>3</v>
      </c>
      <c r="C2369" s="2" t="n">
        <v>0.333333</v>
      </c>
      <c r="D2369" s="1" t="n">
        <v>5</v>
      </c>
      <c r="E2369" s="1" t="n">
        <v>481.17</v>
      </c>
      <c r="F2369" s="1" t="n">
        <v>0</v>
      </c>
      <c r="G2369" s="1" t="n">
        <v>481.17</v>
      </c>
      <c r="H2369" s="1" t="n">
        <v>2.101</v>
      </c>
      <c r="I2369" s="1" t="n">
        <v>481.18</v>
      </c>
      <c r="J2369" s="1" t="n">
        <v>1</v>
      </c>
      <c r="K2369" s="1" t="n">
        <v>185</v>
      </c>
      <c r="L2369" s="2" t="n">
        <v>2.99E-005</v>
      </c>
      <c r="M2369" s="2" t="n">
        <v>0.01401</v>
      </c>
      <c r="N2369" s="2" t="n">
        <v>3.464E-005</v>
      </c>
      <c r="O2369" s="2" t="n">
        <v>0.01623</v>
      </c>
      <c r="P2369" s="1" t="n">
        <f aca="false">IF(L2369&lt;0,M2369/O2369,L2369/N2369)</f>
        <v>0.863163972286374</v>
      </c>
      <c r="Q2369" s="1" t="n">
        <f aca="false">1/P2369</f>
        <v>1.15852842809365</v>
      </c>
    </row>
    <row r="2370" customFormat="false" ht="15" hidden="false" customHeight="false" outlineLevel="0" collapsed="false">
      <c r="A2370" s="1" t="n">
        <v>0.05</v>
      </c>
      <c r="B2370" s="2" t="n">
        <v>3</v>
      </c>
      <c r="C2370" s="2" t="n">
        <v>0.333333</v>
      </c>
      <c r="D2370" s="1" t="n">
        <v>5</v>
      </c>
      <c r="E2370" s="1" t="n">
        <v>759.87</v>
      </c>
      <c r="F2370" s="1" t="n">
        <v>0</v>
      </c>
      <c r="G2370" s="1" t="n">
        <v>759.87</v>
      </c>
      <c r="H2370" s="1" t="n">
        <v>2.101</v>
      </c>
      <c r="I2370" s="1" t="n">
        <v>759.88</v>
      </c>
      <c r="J2370" s="1" t="n">
        <v>1</v>
      </c>
      <c r="K2370" s="1" t="n">
        <v>185</v>
      </c>
      <c r="L2370" s="2" t="n">
        <v>1.396E-005</v>
      </c>
      <c r="M2370" s="2" t="n">
        <v>0.00654</v>
      </c>
      <c r="N2370" s="2" t="n">
        <v>1.602E-005</v>
      </c>
      <c r="O2370" s="2" t="n">
        <v>0.007504</v>
      </c>
      <c r="P2370" s="1" t="n">
        <f aca="false">IF(L2370&lt;0,M2370/O2370,L2370/N2370)</f>
        <v>0.871410736579276</v>
      </c>
      <c r="Q2370" s="1" t="n">
        <f aca="false">1/P2370</f>
        <v>1.14756446991404</v>
      </c>
    </row>
    <row r="2371" customFormat="false" ht="15" hidden="false" customHeight="false" outlineLevel="0" collapsed="false">
      <c r="A2371" s="1" t="n">
        <v>0.05</v>
      </c>
      <c r="B2371" s="2" t="n">
        <v>3</v>
      </c>
      <c r="C2371" s="2" t="n">
        <v>0.333333</v>
      </c>
      <c r="D2371" s="1" t="n">
        <v>5</v>
      </c>
      <c r="E2371" s="1" t="n">
        <v>1200</v>
      </c>
      <c r="F2371" s="1" t="n">
        <v>0</v>
      </c>
      <c r="G2371" s="1" t="n">
        <v>1200</v>
      </c>
      <c r="H2371" s="1" t="n">
        <v>2.101</v>
      </c>
      <c r="I2371" s="1" t="n">
        <v>1200</v>
      </c>
      <c r="J2371" s="1" t="n">
        <v>1</v>
      </c>
      <c r="K2371" s="1" t="n">
        <v>185</v>
      </c>
      <c r="L2371" s="2" t="n">
        <v>5.216E-006</v>
      </c>
      <c r="M2371" s="2" t="n">
        <v>0.002443</v>
      </c>
      <c r="N2371" s="2" t="n">
        <v>5.931E-006</v>
      </c>
      <c r="O2371" s="2" t="n">
        <v>0.002778</v>
      </c>
      <c r="P2371" s="1" t="n">
        <f aca="false">IF(L2371&lt;0,M2371/O2371,L2371/N2371)</f>
        <v>0.879446973528916</v>
      </c>
      <c r="Q2371" s="1" t="n">
        <f aca="false">1/P2371</f>
        <v>1.1370782208589</v>
      </c>
    </row>
    <row r="2372" customFormat="false" ht="15" hidden="false" customHeight="false" outlineLevel="0" collapsed="false">
      <c r="A2372" s="1" t="n">
        <v>0.05</v>
      </c>
      <c r="B2372" s="2" t="n">
        <v>3</v>
      </c>
      <c r="C2372" s="2" t="n">
        <v>0.333333</v>
      </c>
      <c r="D2372" s="1" t="n">
        <v>6</v>
      </c>
      <c r="E2372" s="1" t="n">
        <v>2</v>
      </c>
      <c r="F2372" s="1" t="n">
        <v>0</v>
      </c>
      <c r="G2372" s="1" t="n">
        <v>2</v>
      </c>
      <c r="H2372" s="1" t="n">
        <v>5.613</v>
      </c>
      <c r="I2372" s="1" t="n">
        <v>5.96</v>
      </c>
      <c r="J2372" s="1" t="n">
        <v>1</v>
      </c>
      <c r="K2372" s="1" t="n">
        <v>185</v>
      </c>
      <c r="L2372" s="2" t="n">
        <v>0.04505</v>
      </c>
      <c r="M2372" s="2" t="n">
        <v>21.1</v>
      </c>
      <c r="N2372" s="2" t="n">
        <v>0.05266</v>
      </c>
      <c r="O2372" s="2" t="n">
        <v>24.66</v>
      </c>
      <c r="P2372" s="1" t="n">
        <f aca="false">IF(L2372&lt;0,M2372/O2372,L2372/N2372)</f>
        <v>0.855488036460312</v>
      </c>
      <c r="Q2372" s="1" t="n">
        <f aca="false">1/P2372</f>
        <v>1.16892341842397</v>
      </c>
    </row>
    <row r="2373" customFormat="false" ht="15" hidden="false" customHeight="false" outlineLevel="0" collapsed="false">
      <c r="A2373" s="1" t="n">
        <v>0.05</v>
      </c>
      <c r="B2373" s="2" t="n">
        <v>3</v>
      </c>
      <c r="C2373" s="2" t="n">
        <v>0.333333</v>
      </c>
      <c r="D2373" s="1" t="n">
        <v>6</v>
      </c>
      <c r="E2373" s="1" t="n">
        <v>3.16</v>
      </c>
      <c r="F2373" s="1" t="n">
        <v>0</v>
      </c>
      <c r="G2373" s="1" t="n">
        <v>3.16</v>
      </c>
      <c r="H2373" s="1" t="n">
        <v>5.613</v>
      </c>
      <c r="I2373" s="1" t="n">
        <v>6.44</v>
      </c>
      <c r="J2373" s="1" t="n">
        <v>1</v>
      </c>
      <c r="K2373" s="1" t="n">
        <v>185</v>
      </c>
      <c r="L2373" s="2" t="n">
        <v>0.04154</v>
      </c>
      <c r="M2373" s="2" t="n">
        <v>19.46</v>
      </c>
      <c r="N2373" s="2" t="n">
        <v>0.04855</v>
      </c>
      <c r="O2373" s="2" t="n">
        <v>22.74</v>
      </c>
      <c r="P2373" s="1" t="n">
        <f aca="false">IF(L2373&lt;0,M2373/O2373,L2373/N2373)</f>
        <v>0.855612770339856</v>
      </c>
      <c r="Q2373" s="1" t="n">
        <f aca="false">1/P2373</f>
        <v>1.16875300914781</v>
      </c>
    </row>
    <row r="2374" customFormat="false" ht="15" hidden="false" customHeight="false" outlineLevel="0" collapsed="false">
      <c r="A2374" s="1" t="n">
        <v>0.05</v>
      </c>
      <c r="B2374" s="2" t="n">
        <v>3</v>
      </c>
      <c r="C2374" s="2" t="n">
        <v>0.333333</v>
      </c>
      <c r="D2374" s="1" t="n">
        <v>6</v>
      </c>
      <c r="E2374" s="1" t="n">
        <v>4.99</v>
      </c>
      <c r="F2374" s="1" t="n">
        <v>0</v>
      </c>
      <c r="G2374" s="1" t="n">
        <v>4.99</v>
      </c>
      <c r="H2374" s="1" t="n">
        <v>5.613</v>
      </c>
      <c r="I2374" s="1" t="n">
        <v>7.51</v>
      </c>
      <c r="J2374" s="1" t="n">
        <v>1</v>
      </c>
      <c r="K2374" s="1" t="n">
        <v>185</v>
      </c>
      <c r="L2374" s="2" t="n">
        <v>0.03536</v>
      </c>
      <c r="M2374" s="2" t="n">
        <v>16.56</v>
      </c>
      <c r="N2374" s="2" t="n">
        <v>0.04134</v>
      </c>
      <c r="O2374" s="2" t="n">
        <v>19.36</v>
      </c>
      <c r="P2374" s="1" t="n">
        <f aca="false">IF(L2374&lt;0,M2374/O2374,L2374/N2374)</f>
        <v>0.855345911949686</v>
      </c>
      <c r="Q2374" s="1" t="n">
        <f aca="false">1/P2374</f>
        <v>1.16911764705882</v>
      </c>
    </row>
    <row r="2375" customFormat="false" ht="15" hidden="false" customHeight="false" outlineLevel="0" collapsed="false">
      <c r="A2375" s="1" t="n">
        <v>0.05</v>
      </c>
      <c r="B2375" s="2" t="n">
        <v>3</v>
      </c>
      <c r="C2375" s="2" t="n">
        <v>0.333333</v>
      </c>
      <c r="D2375" s="1" t="n">
        <v>6</v>
      </c>
      <c r="E2375" s="1" t="n">
        <v>7.88</v>
      </c>
      <c r="F2375" s="1" t="n">
        <v>0</v>
      </c>
      <c r="G2375" s="1" t="n">
        <v>7.88</v>
      </c>
      <c r="H2375" s="1" t="n">
        <v>5.613</v>
      </c>
      <c r="I2375" s="1" t="n">
        <v>9.67</v>
      </c>
      <c r="J2375" s="1" t="n">
        <v>1</v>
      </c>
      <c r="K2375" s="1" t="n">
        <v>185</v>
      </c>
      <c r="L2375" s="2" t="n">
        <v>0.0274</v>
      </c>
      <c r="M2375" s="2" t="n">
        <v>12.83</v>
      </c>
      <c r="N2375" s="2" t="n">
        <v>0.03205</v>
      </c>
      <c r="O2375" s="2" t="n">
        <v>15.01</v>
      </c>
      <c r="P2375" s="1" t="n">
        <f aca="false">IF(L2375&lt;0,M2375/O2375,L2375/N2375)</f>
        <v>0.854914196567863</v>
      </c>
      <c r="Q2375" s="1" t="n">
        <f aca="false">1/P2375</f>
        <v>1.16970802919708</v>
      </c>
    </row>
    <row r="2376" customFormat="false" ht="15" hidden="false" customHeight="false" outlineLevel="0" collapsed="false">
      <c r="A2376" s="1" t="n">
        <v>0.05</v>
      </c>
      <c r="B2376" s="2" t="n">
        <v>3</v>
      </c>
      <c r="C2376" s="2" t="n">
        <v>0.333333</v>
      </c>
      <c r="D2376" s="1" t="n">
        <v>6</v>
      </c>
      <c r="E2376" s="1" t="n">
        <v>12.44</v>
      </c>
      <c r="F2376" s="1" t="n">
        <v>0</v>
      </c>
      <c r="G2376" s="1" t="n">
        <v>12.44</v>
      </c>
      <c r="H2376" s="1" t="n">
        <v>5.613</v>
      </c>
      <c r="I2376" s="1" t="n">
        <v>13.65</v>
      </c>
      <c r="J2376" s="1" t="n">
        <v>1</v>
      </c>
      <c r="K2376" s="1" t="n">
        <v>185</v>
      </c>
      <c r="L2376" s="2" t="n">
        <v>0.01942</v>
      </c>
      <c r="M2376" s="2" t="n">
        <v>9.094</v>
      </c>
      <c r="N2376" s="2" t="n">
        <v>0.02272</v>
      </c>
      <c r="O2376" s="2" t="n">
        <v>10.64</v>
      </c>
      <c r="P2376" s="1" t="n">
        <f aca="false">IF(L2376&lt;0,M2376/O2376,L2376/N2376)</f>
        <v>0.854753521126761</v>
      </c>
      <c r="Q2376" s="1" t="n">
        <f aca="false">1/P2376</f>
        <v>1.16992790937178</v>
      </c>
    </row>
    <row r="2377" customFormat="false" ht="15" hidden="false" customHeight="false" outlineLevel="0" collapsed="false">
      <c r="A2377" s="1" t="n">
        <v>0.05</v>
      </c>
      <c r="B2377" s="2" t="n">
        <v>3</v>
      </c>
      <c r="C2377" s="2" t="n">
        <v>0.333333</v>
      </c>
      <c r="D2377" s="1" t="n">
        <v>6</v>
      </c>
      <c r="E2377" s="1" t="n">
        <v>19.64</v>
      </c>
      <c r="F2377" s="1" t="n">
        <v>0</v>
      </c>
      <c r="G2377" s="1" t="n">
        <v>19.64</v>
      </c>
      <c r="H2377" s="1" t="n">
        <v>5.613</v>
      </c>
      <c r="I2377" s="1" t="n">
        <v>20.43</v>
      </c>
      <c r="J2377" s="1" t="n">
        <v>1</v>
      </c>
      <c r="K2377" s="1" t="n">
        <v>185</v>
      </c>
      <c r="L2377" s="2" t="n">
        <v>0.0121</v>
      </c>
      <c r="M2377" s="2" t="n">
        <v>5.666</v>
      </c>
      <c r="N2377" s="2" t="n">
        <v>0.01413</v>
      </c>
      <c r="O2377" s="2" t="n">
        <v>6.62</v>
      </c>
      <c r="P2377" s="1" t="n">
        <f aca="false">IF(L2377&lt;0,M2377/O2377,L2377/N2377)</f>
        <v>0.856334041047417</v>
      </c>
      <c r="Q2377" s="1" t="n">
        <f aca="false">1/P2377</f>
        <v>1.16776859504132</v>
      </c>
    </row>
    <row r="2378" customFormat="false" ht="15" hidden="false" customHeight="false" outlineLevel="0" collapsed="false">
      <c r="A2378" s="1" t="n">
        <v>0.05</v>
      </c>
      <c r="B2378" s="2" t="n">
        <v>3</v>
      </c>
      <c r="C2378" s="2" t="n">
        <v>0.333333</v>
      </c>
      <c r="D2378" s="1" t="n">
        <v>6</v>
      </c>
      <c r="E2378" s="1" t="n">
        <v>31.02</v>
      </c>
      <c r="F2378" s="1" t="n">
        <v>0</v>
      </c>
      <c r="G2378" s="1" t="n">
        <v>31.02</v>
      </c>
      <c r="H2378" s="1" t="n">
        <v>5.613</v>
      </c>
      <c r="I2378" s="1" t="n">
        <v>31.53</v>
      </c>
      <c r="J2378" s="1" t="n">
        <v>1</v>
      </c>
      <c r="K2378" s="1" t="n">
        <v>185</v>
      </c>
      <c r="L2378" s="2" t="n">
        <v>0.006973</v>
      </c>
      <c r="M2378" s="2" t="n">
        <v>3.266</v>
      </c>
      <c r="N2378" s="2" t="n">
        <v>0.008106</v>
      </c>
      <c r="O2378" s="2" t="n">
        <v>3.797</v>
      </c>
      <c r="P2378" s="1" t="n">
        <f aca="false">IF(L2378&lt;0,M2378/O2378,L2378/N2378)</f>
        <v>0.860226992351345</v>
      </c>
      <c r="Q2378" s="1" t="n">
        <f aca="false">1/P2378</f>
        <v>1.1624838663416</v>
      </c>
    </row>
    <row r="2379" customFormat="false" ht="15" hidden="false" customHeight="false" outlineLevel="0" collapsed="false">
      <c r="A2379" s="1" t="n">
        <v>0.05</v>
      </c>
      <c r="B2379" s="2" t="n">
        <v>3</v>
      </c>
      <c r="C2379" s="2" t="n">
        <v>0.333333</v>
      </c>
      <c r="D2379" s="1" t="n">
        <v>6</v>
      </c>
      <c r="E2379" s="1" t="n">
        <v>48.99</v>
      </c>
      <c r="F2379" s="1" t="n">
        <v>0</v>
      </c>
      <c r="G2379" s="1" t="n">
        <v>48.99</v>
      </c>
      <c r="H2379" s="1" t="n">
        <v>5.613</v>
      </c>
      <c r="I2379" s="1" t="n">
        <v>49.31</v>
      </c>
      <c r="J2379" s="1" t="n">
        <v>1</v>
      </c>
      <c r="K2379" s="1" t="n">
        <v>185</v>
      </c>
      <c r="L2379" s="2" t="n">
        <v>0.003988</v>
      </c>
      <c r="M2379" s="2" t="n">
        <v>1.868</v>
      </c>
      <c r="N2379" s="2" t="n">
        <v>0.004616</v>
      </c>
      <c r="O2379" s="2" t="n">
        <v>2.162</v>
      </c>
      <c r="P2379" s="1" t="n">
        <f aca="false">IF(L2379&lt;0,M2379/O2379,L2379/N2379)</f>
        <v>0.863951473136915</v>
      </c>
      <c r="Q2379" s="1" t="n">
        <f aca="false">1/P2379</f>
        <v>1.15747241725176</v>
      </c>
    </row>
    <row r="2380" customFormat="false" ht="15" hidden="false" customHeight="false" outlineLevel="0" collapsed="false">
      <c r="A2380" s="1" t="n">
        <v>0.05</v>
      </c>
      <c r="B2380" s="2" t="n">
        <v>3</v>
      </c>
      <c r="C2380" s="2" t="n">
        <v>0.333333</v>
      </c>
      <c r="D2380" s="1" t="n">
        <v>6</v>
      </c>
      <c r="E2380" s="1" t="n">
        <v>77.37</v>
      </c>
      <c r="F2380" s="1" t="n">
        <v>0</v>
      </c>
      <c r="G2380" s="1" t="n">
        <v>77.37</v>
      </c>
      <c r="H2380" s="1" t="n">
        <v>5.613</v>
      </c>
      <c r="I2380" s="1" t="n">
        <v>77.57</v>
      </c>
      <c r="J2380" s="1" t="n">
        <v>1</v>
      </c>
      <c r="K2380" s="1" t="n">
        <v>185</v>
      </c>
      <c r="L2380" s="2" t="n">
        <v>0.003019</v>
      </c>
      <c r="M2380" s="2" t="n">
        <v>1.414</v>
      </c>
      <c r="N2380" s="2" t="n">
        <v>0.003494</v>
      </c>
      <c r="O2380" s="2" t="n">
        <v>1.636</v>
      </c>
      <c r="P2380" s="1" t="n">
        <f aca="false">IF(L2380&lt;0,M2380/O2380,L2380/N2380)</f>
        <v>0.864052661705781</v>
      </c>
      <c r="Q2380" s="1" t="n">
        <f aca="false">1/P2380</f>
        <v>1.15733686651209</v>
      </c>
    </row>
    <row r="2381" customFormat="false" ht="15" hidden="false" customHeight="false" outlineLevel="0" collapsed="false">
      <c r="A2381" s="1" t="n">
        <v>0.05</v>
      </c>
      <c r="B2381" s="2" t="n">
        <v>3</v>
      </c>
      <c r="C2381" s="2" t="n">
        <v>0.333333</v>
      </c>
      <c r="D2381" s="1" t="n">
        <v>6</v>
      </c>
      <c r="E2381" s="1" t="n">
        <v>122.18</v>
      </c>
      <c r="F2381" s="1" t="n">
        <v>0</v>
      </c>
      <c r="G2381" s="1" t="n">
        <v>122.18</v>
      </c>
      <c r="H2381" s="1" t="n">
        <v>5.613</v>
      </c>
      <c r="I2381" s="1" t="n">
        <v>122.3</v>
      </c>
      <c r="J2381" s="1" t="n">
        <v>1</v>
      </c>
      <c r="K2381" s="1" t="n">
        <v>185</v>
      </c>
      <c r="L2381" s="2" t="n">
        <v>0.00226</v>
      </c>
      <c r="M2381" s="2" t="n">
        <v>1.059</v>
      </c>
      <c r="N2381" s="2" t="n">
        <v>0.002614</v>
      </c>
      <c r="O2381" s="2" t="n">
        <v>1.224</v>
      </c>
      <c r="P2381" s="1" t="n">
        <f aca="false">IF(L2381&lt;0,M2381/O2381,L2381/N2381)</f>
        <v>0.864575363427697</v>
      </c>
      <c r="Q2381" s="1" t="n">
        <f aca="false">1/P2381</f>
        <v>1.15663716814159</v>
      </c>
    </row>
    <row r="2382" customFormat="false" ht="15" hidden="false" customHeight="false" outlineLevel="0" collapsed="false">
      <c r="A2382" s="1" t="n">
        <v>0.05</v>
      </c>
      <c r="B2382" s="2" t="n">
        <v>3</v>
      </c>
      <c r="C2382" s="2" t="n">
        <v>0.333333</v>
      </c>
      <c r="D2382" s="1" t="n">
        <v>6</v>
      </c>
      <c r="E2382" s="1" t="n">
        <v>192.94</v>
      </c>
      <c r="F2382" s="1" t="n">
        <v>0</v>
      </c>
      <c r="G2382" s="1" t="n">
        <v>192.94</v>
      </c>
      <c r="H2382" s="1" t="n">
        <v>5.613</v>
      </c>
      <c r="I2382" s="1" t="n">
        <v>193.02</v>
      </c>
      <c r="J2382" s="1" t="n">
        <v>1</v>
      </c>
      <c r="K2382" s="1" t="n">
        <v>185</v>
      </c>
      <c r="L2382" s="2" t="n">
        <v>0.001587</v>
      </c>
      <c r="M2382" s="2" t="n">
        <v>0.7434</v>
      </c>
      <c r="N2382" s="2" t="n">
        <v>0.001832</v>
      </c>
      <c r="O2382" s="2" t="n">
        <v>0.8579</v>
      </c>
      <c r="P2382" s="1" t="n">
        <f aca="false">IF(L2382&lt;0,M2382/O2382,L2382/N2382)</f>
        <v>0.866266375545852</v>
      </c>
      <c r="Q2382" s="1" t="n">
        <f aca="false">1/P2382</f>
        <v>1.15437933207309</v>
      </c>
    </row>
    <row r="2383" customFormat="false" ht="15" hidden="false" customHeight="false" outlineLevel="0" collapsed="false">
      <c r="A2383" s="1" t="n">
        <v>0.05</v>
      </c>
      <c r="B2383" s="2" t="n">
        <v>3</v>
      </c>
      <c r="C2383" s="2" t="n">
        <v>0.333333</v>
      </c>
      <c r="D2383" s="1" t="n">
        <v>6</v>
      </c>
      <c r="E2383" s="1" t="n">
        <v>304.69</v>
      </c>
      <c r="F2383" s="1" t="n">
        <v>0</v>
      </c>
      <c r="G2383" s="1" t="n">
        <v>304.69</v>
      </c>
      <c r="H2383" s="1" t="n">
        <v>5.613</v>
      </c>
      <c r="I2383" s="1" t="n">
        <v>304.75</v>
      </c>
      <c r="J2383" s="1" t="n">
        <v>1</v>
      </c>
      <c r="K2383" s="1" t="n">
        <v>185</v>
      </c>
      <c r="L2383" s="2" t="n">
        <v>0.001014</v>
      </c>
      <c r="M2383" s="2" t="n">
        <v>0.4748</v>
      </c>
      <c r="N2383" s="2" t="n">
        <v>0.001164</v>
      </c>
      <c r="O2383" s="2" t="n">
        <v>0.5454</v>
      </c>
      <c r="P2383" s="1" t="n">
        <f aca="false">IF(L2383&lt;0,M2383/O2383,L2383/N2383)</f>
        <v>0.871134020618557</v>
      </c>
      <c r="Q2383" s="1" t="n">
        <f aca="false">1/P2383</f>
        <v>1.14792899408284</v>
      </c>
    </row>
    <row r="2384" customFormat="false" ht="15" hidden="false" customHeight="false" outlineLevel="0" collapsed="false">
      <c r="A2384" s="1" t="n">
        <v>0.05</v>
      </c>
      <c r="B2384" s="2" t="n">
        <v>3</v>
      </c>
      <c r="C2384" s="2" t="n">
        <v>0.333333</v>
      </c>
      <c r="D2384" s="1" t="n">
        <v>6</v>
      </c>
      <c r="E2384" s="1" t="n">
        <v>481.17</v>
      </c>
      <c r="F2384" s="1" t="n">
        <v>0</v>
      </c>
      <c r="G2384" s="1" t="n">
        <v>481.17</v>
      </c>
      <c r="H2384" s="1" t="n">
        <v>5.613</v>
      </c>
      <c r="I2384" s="1" t="n">
        <v>481.21</v>
      </c>
      <c r="J2384" s="1" t="n">
        <v>1</v>
      </c>
      <c r="K2384" s="1" t="n">
        <v>185</v>
      </c>
      <c r="L2384" s="2" t="n">
        <v>0.0005718</v>
      </c>
      <c r="M2384" s="2" t="n">
        <v>0.2678</v>
      </c>
      <c r="N2384" s="2" t="n">
        <v>0.0006527</v>
      </c>
      <c r="O2384" s="2" t="n">
        <v>0.3057</v>
      </c>
      <c r="P2384" s="1" t="n">
        <f aca="false">IF(L2384&lt;0,M2384/O2384,L2384/N2384)</f>
        <v>0.876053316990961</v>
      </c>
      <c r="Q2384" s="1" t="n">
        <f aca="false">1/P2384</f>
        <v>1.14148303602658</v>
      </c>
    </row>
    <row r="2385" customFormat="false" ht="15" hidden="false" customHeight="false" outlineLevel="0" collapsed="false">
      <c r="A2385" s="1" t="n">
        <v>0.05</v>
      </c>
      <c r="B2385" s="2" t="n">
        <v>3</v>
      </c>
      <c r="C2385" s="2" t="n">
        <v>0.333333</v>
      </c>
      <c r="D2385" s="1" t="n">
        <v>6</v>
      </c>
      <c r="E2385" s="1" t="n">
        <v>759.87</v>
      </c>
      <c r="F2385" s="1" t="n">
        <v>0</v>
      </c>
      <c r="G2385" s="1" t="n">
        <v>759.87</v>
      </c>
      <c r="H2385" s="1" t="n">
        <v>5.613</v>
      </c>
      <c r="I2385" s="1" t="n">
        <v>759.9</v>
      </c>
      <c r="J2385" s="1" t="n">
        <v>1</v>
      </c>
      <c r="K2385" s="1" t="n">
        <v>185</v>
      </c>
      <c r="L2385" s="2" t="n">
        <v>0.0002734</v>
      </c>
      <c r="M2385" s="2" t="n">
        <v>0.1281</v>
      </c>
      <c r="N2385" s="2" t="n">
        <v>0.0003097</v>
      </c>
      <c r="O2385" s="2" t="n">
        <v>0.1451</v>
      </c>
      <c r="P2385" s="1" t="n">
        <f aca="false">IF(L2385&lt;0,M2385/O2385,L2385/N2385)</f>
        <v>0.882789796577333</v>
      </c>
      <c r="Q2385" s="1" t="n">
        <f aca="false">1/P2385</f>
        <v>1.13277249451353</v>
      </c>
    </row>
    <row r="2386" customFormat="false" ht="15" hidden="false" customHeight="false" outlineLevel="0" collapsed="false">
      <c r="A2386" s="1" t="n">
        <v>0.05</v>
      </c>
      <c r="B2386" s="2" t="n">
        <v>3</v>
      </c>
      <c r="C2386" s="2" t="n">
        <v>0.333333</v>
      </c>
      <c r="D2386" s="1" t="n">
        <v>6</v>
      </c>
      <c r="E2386" s="1" t="n">
        <v>1200</v>
      </c>
      <c r="F2386" s="1" t="n">
        <v>0</v>
      </c>
      <c r="G2386" s="1" t="n">
        <v>1200</v>
      </c>
      <c r="H2386" s="1" t="n">
        <v>5.613</v>
      </c>
      <c r="I2386" s="1" t="n">
        <v>1200.01</v>
      </c>
      <c r="J2386" s="1" t="n">
        <v>1</v>
      </c>
      <c r="K2386" s="1" t="n">
        <v>185</v>
      </c>
      <c r="L2386" s="2" t="n">
        <v>0.0001062</v>
      </c>
      <c r="M2386" s="2" t="n">
        <v>0.04974</v>
      </c>
      <c r="N2386" s="2" t="n">
        <v>0.0001193</v>
      </c>
      <c r="O2386" s="2" t="n">
        <v>0.0559</v>
      </c>
      <c r="P2386" s="1" t="n">
        <f aca="false">IF(L2386&lt;0,M2386/O2386,L2386/N2386)</f>
        <v>0.890192791282481</v>
      </c>
      <c r="Q2386" s="1" t="n">
        <f aca="false">1/P2386</f>
        <v>1.12335216572505</v>
      </c>
    </row>
    <row r="2387" customFormat="false" ht="15" hidden="false" customHeight="false" outlineLevel="0" collapsed="false">
      <c r="A2387" s="1" t="n">
        <v>0.05</v>
      </c>
      <c r="B2387" s="2" t="n">
        <v>3</v>
      </c>
      <c r="C2387" s="2" t="n">
        <v>0.333333</v>
      </c>
      <c r="D2387" s="1" t="n">
        <v>7</v>
      </c>
      <c r="E2387" s="1" t="n">
        <v>2</v>
      </c>
      <c r="F2387" s="1" t="n">
        <v>0</v>
      </c>
      <c r="G2387" s="1" t="s">
        <v>15</v>
      </c>
      <c r="H2387" s="1" t="n">
        <v>2.748</v>
      </c>
      <c r="I2387" s="1" t="n">
        <v>12.9</v>
      </c>
      <c r="J2387" s="1" t="n">
        <v>1</v>
      </c>
      <c r="K2387" s="1" t="n">
        <v>185</v>
      </c>
      <c r="L2387" s="2" t="n">
        <v>0.1387</v>
      </c>
      <c r="M2387" s="2" t="n">
        <v>64.98</v>
      </c>
      <c r="N2387" s="2" t="n">
        <v>0.1601</v>
      </c>
      <c r="O2387" s="2" t="n">
        <v>74.98</v>
      </c>
      <c r="P2387" s="1" t="n">
        <f aca="false">IF(L2387&lt;0,M2387/O2387,L2387/N2387)</f>
        <v>0.86633354153654</v>
      </c>
      <c r="Q2387" s="1" t="n">
        <f aca="false">1/P2387</f>
        <v>1.15428983417448</v>
      </c>
    </row>
    <row r="2388" customFormat="false" ht="15" hidden="false" customHeight="false" outlineLevel="0" collapsed="false">
      <c r="A2388" s="1" t="n">
        <v>0.05</v>
      </c>
      <c r="B2388" s="2" t="n">
        <v>3</v>
      </c>
      <c r="C2388" s="2" t="n">
        <v>0.333333</v>
      </c>
      <c r="D2388" s="1" t="n">
        <v>7</v>
      </c>
      <c r="E2388" s="1" t="n">
        <v>3.16</v>
      </c>
      <c r="F2388" s="1" t="n">
        <v>0</v>
      </c>
      <c r="G2388" s="1" t="s">
        <v>16</v>
      </c>
      <c r="H2388" s="1" t="n">
        <v>2.748</v>
      </c>
      <c r="I2388" s="1" t="n">
        <v>13.13</v>
      </c>
      <c r="J2388" s="1" t="n">
        <v>1</v>
      </c>
      <c r="K2388" s="1" t="n">
        <v>185</v>
      </c>
      <c r="L2388" s="2" t="n">
        <v>0.1361</v>
      </c>
      <c r="M2388" s="2" t="n">
        <v>63.75</v>
      </c>
      <c r="N2388" s="2" t="n">
        <v>0.1571</v>
      </c>
      <c r="O2388" s="2" t="n">
        <v>73.57</v>
      </c>
      <c r="P2388" s="1" t="n">
        <f aca="false">IF(L2388&lt;0,M2388/O2388,L2388/N2388)</f>
        <v>0.866327180140038</v>
      </c>
      <c r="Q2388" s="1" t="n">
        <f aca="false">1/P2388</f>
        <v>1.15429831006613</v>
      </c>
    </row>
    <row r="2389" customFormat="false" ht="15" hidden="false" customHeight="false" outlineLevel="0" collapsed="false">
      <c r="A2389" s="1" t="n">
        <v>0.05</v>
      </c>
      <c r="B2389" s="2" t="n">
        <v>3</v>
      </c>
      <c r="C2389" s="2" t="n">
        <v>0.333333</v>
      </c>
      <c r="D2389" s="1" t="n">
        <v>7</v>
      </c>
      <c r="E2389" s="1" t="n">
        <v>4.99</v>
      </c>
      <c r="F2389" s="1" t="n">
        <v>0</v>
      </c>
      <c r="G2389" s="1" t="s">
        <v>17</v>
      </c>
      <c r="H2389" s="1" t="n">
        <v>2.748</v>
      </c>
      <c r="I2389" s="1" t="n">
        <v>13.69</v>
      </c>
      <c r="J2389" s="1" t="n">
        <v>1</v>
      </c>
      <c r="K2389" s="1" t="n">
        <v>185</v>
      </c>
      <c r="L2389" s="2" t="n">
        <v>0.1301</v>
      </c>
      <c r="M2389" s="2" t="n">
        <v>60.94</v>
      </c>
      <c r="N2389" s="2" t="n">
        <v>0.1503</v>
      </c>
      <c r="O2389" s="2" t="n">
        <v>70.4</v>
      </c>
      <c r="P2389" s="1" t="n">
        <f aca="false">IF(L2389&lt;0,M2389/O2389,L2389/N2389)</f>
        <v>0.865602129075183</v>
      </c>
      <c r="Q2389" s="1" t="n">
        <f aca="false">1/P2389</f>
        <v>1.15526518063028</v>
      </c>
    </row>
    <row r="2390" customFormat="false" ht="15" hidden="false" customHeight="false" outlineLevel="0" collapsed="false">
      <c r="A2390" s="1" t="n">
        <v>0.05</v>
      </c>
      <c r="B2390" s="2" t="n">
        <v>3</v>
      </c>
      <c r="C2390" s="2" t="n">
        <v>0.333333</v>
      </c>
      <c r="D2390" s="1" t="n">
        <v>7</v>
      </c>
      <c r="E2390" s="1" t="n">
        <v>7.88</v>
      </c>
      <c r="F2390" s="1" t="n">
        <v>0</v>
      </c>
      <c r="G2390" s="1" t="s">
        <v>18</v>
      </c>
      <c r="H2390" s="1" t="n">
        <v>2.748</v>
      </c>
      <c r="I2390" s="1" t="n">
        <v>14.99</v>
      </c>
      <c r="J2390" s="1" t="n">
        <v>1</v>
      </c>
      <c r="K2390" s="1" t="n">
        <v>185</v>
      </c>
      <c r="L2390" s="2" t="n">
        <v>0.1179</v>
      </c>
      <c r="M2390" s="2" t="n">
        <v>55.23</v>
      </c>
      <c r="N2390" s="2" t="n">
        <v>0.1361</v>
      </c>
      <c r="O2390" s="2" t="n">
        <v>63.73</v>
      </c>
      <c r="P2390" s="1" t="n">
        <f aca="false">IF(L2390&lt;0,M2390/O2390,L2390/N2390)</f>
        <v>0.866274797942689</v>
      </c>
      <c r="Q2390" s="1" t="n">
        <f aca="false">1/P2390</f>
        <v>1.15436810856658</v>
      </c>
    </row>
    <row r="2391" customFormat="false" ht="15" hidden="false" customHeight="false" outlineLevel="0" collapsed="false">
      <c r="A2391" s="1" t="n">
        <v>0.05</v>
      </c>
      <c r="B2391" s="2" t="n">
        <v>3</v>
      </c>
      <c r="C2391" s="2" t="n">
        <v>0.333333</v>
      </c>
      <c r="D2391" s="1" t="n">
        <v>7</v>
      </c>
      <c r="E2391" s="1" t="n">
        <v>12.44</v>
      </c>
      <c r="F2391" s="1" t="n">
        <v>0</v>
      </c>
      <c r="G2391" s="1" t="s">
        <v>19</v>
      </c>
      <c r="H2391" s="1" t="n">
        <v>2.748</v>
      </c>
      <c r="I2391" s="1" t="n">
        <v>17.81</v>
      </c>
      <c r="J2391" s="1" t="n">
        <v>1</v>
      </c>
      <c r="K2391" s="1" t="n">
        <v>185</v>
      </c>
      <c r="L2391" s="2" t="n">
        <v>0.09647</v>
      </c>
      <c r="M2391" s="2" t="n">
        <v>45.19</v>
      </c>
      <c r="N2391" s="2" t="n">
        <v>0.1113</v>
      </c>
      <c r="O2391" s="2" t="n">
        <v>52.13</v>
      </c>
      <c r="P2391" s="1" t="n">
        <f aca="false">IF(L2391&lt;0,M2391/O2391,L2391/N2391)</f>
        <v>0.866756513926325</v>
      </c>
      <c r="Q2391" s="1" t="n">
        <f aca="false">1/P2391</f>
        <v>1.15372654711309</v>
      </c>
    </row>
    <row r="2392" customFormat="false" ht="15" hidden="false" customHeight="false" outlineLevel="0" collapsed="false">
      <c r="A2392" s="1" t="n">
        <v>0.05</v>
      </c>
      <c r="B2392" s="2" t="n">
        <v>3</v>
      </c>
      <c r="C2392" s="2" t="n">
        <v>0.333333</v>
      </c>
      <c r="D2392" s="1" t="n">
        <v>7</v>
      </c>
      <c r="E2392" s="1" t="n">
        <v>19.64</v>
      </c>
      <c r="F2392" s="1" t="n">
        <v>0</v>
      </c>
      <c r="G2392" s="1" t="s">
        <v>20</v>
      </c>
      <c r="H2392" s="1" t="n">
        <v>2.748</v>
      </c>
      <c r="I2392" s="1" t="n">
        <v>23.42</v>
      </c>
      <c r="J2392" s="1" t="n">
        <v>1</v>
      </c>
      <c r="K2392" s="1" t="n">
        <v>185</v>
      </c>
      <c r="L2392" s="2" t="n">
        <v>0.06972</v>
      </c>
      <c r="M2392" s="2" t="n">
        <v>32.66</v>
      </c>
      <c r="N2392" s="2" t="n">
        <v>0.08035</v>
      </c>
      <c r="O2392" s="2" t="n">
        <v>37.64</v>
      </c>
      <c r="P2392" s="1" t="n">
        <f aca="false">IF(L2392&lt;0,M2392/O2392,L2392/N2392)</f>
        <v>0.867703795892968</v>
      </c>
      <c r="Q2392" s="1" t="n">
        <f aca="false">1/P2392</f>
        <v>1.15246701090075</v>
      </c>
    </row>
    <row r="2393" customFormat="false" ht="15" hidden="false" customHeight="false" outlineLevel="0" collapsed="false">
      <c r="A2393" s="1" t="n">
        <v>0.05</v>
      </c>
      <c r="B2393" s="2" t="n">
        <v>3</v>
      </c>
      <c r="C2393" s="2" t="n">
        <v>0.333333</v>
      </c>
      <c r="D2393" s="1" t="n">
        <v>7</v>
      </c>
      <c r="E2393" s="1" t="n">
        <v>31.02</v>
      </c>
      <c r="F2393" s="1" t="n">
        <v>0</v>
      </c>
      <c r="G2393" s="1" t="s">
        <v>21</v>
      </c>
      <c r="H2393" s="1" t="n">
        <v>2.748</v>
      </c>
      <c r="I2393" s="1" t="n">
        <v>33.54</v>
      </c>
      <c r="J2393" s="1" t="n">
        <v>1</v>
      </c>
      <c r="K2393" s="1" t="n">
        <v>185</v>
      </c>
      <c r="L2393" s="2" t="n">
        <v>0.04476</v>
      </c>
      <c r="M2393" s="2" t="n">
        <v>20.97</v>
      </c>
      <c r="N2393" s="2" t="n">
        <v>0.05146</v>
      </c>
      <c r="O2393" s="2" t="n">
        <v>24.1</v>
      </c>
      <c r="P2393" s="1" t="n">
        <f aca="false">IF(L2393&lt;0,M2393/O2393,L2393/N2393)</f>
        <v>0.869801787796347</v>
      </c>
      <c r="Q2393" s="1" t="n">
        <f aca="false">1/P2393</f>
        <v>1.1496872207328</v>
      </c>
    </row>
    <row r="2394" customFormat="false" ht="15" hidden="false" customHeight="false" outlineLevel="0" collapsed="false">
      <c r="A2394" s="1" t="n">
        <v>0.05</v>
      </c>
      <c r="B2394" s="2" t="n">
        <v>3</v>
      </c>
      <c r="C2394" s="2" t="n">
        <v>0.333333</v>
      </c>
      <c r="D2394" s="1" t="n">
        <v>7</v>
      </c>
      <c r="E2394" s="1" t="n">
        <v>48.99</v>
      </c>
      <c r="F2394" s="1" t="n">
        <v>0</v>
      </c>
      <c r="G2394" s="1" t="s">
        <v>22</v>
      </c>
      <c r="H2394" s="1" t="n">
        <v>2.748</v>
      </c>
      <c r="I2394" s="1" t="n">
        <v>50.62</v>
      </c>
      <c r="J2394" s="1" t="n">
        <v>1</v>
      </c>
      <c r="K2394" s="1" t="n">
        <v>185</v>
      </c>
      <c r="L2394" s="2" t="n">
        <v>0.02729</v>
      </c>
      <c r="M2394" s="2" t="n">
        <v>12.78</v>
      </c>
      <c r="N2394" s="2" t="n">
        <v>0.03129</v>
      </c>
      <c r="O2394" s="2" t="n">
        <v>14.65</v>
      </c>
      <c r="P2394" s="1" t="n">
        <f aca="false">IF(L2394&lt;0,M2394/O2394,L2394/N2394)</f>
        <v>0.872163630552892</v>
      </c>
      <c r="Q2394" s="1" t="n">
        <f aca="false">1/P2394</f>
        <v>1.14657383657017</v>
      </c>
    </row>
    <row r="2395" customFormat="false" ht="15" hidden="false" customHeight="false" outlineLevel="0" collapsed="false">
      <c r="A2395" s="1" t="n">
        <v>0.05</v>
      </c>
      <c r="B2395" s="2" t="n">
        <v>3</v>
      </c>
      <c r="C2395" s="2" t="n">
        <v>0.333333</v>
      </c>
      <c r="D2395" s="1" t="n">
        <v>7</v>
      </c>
      <c r="E2395" s="1" t="n">
        <v>77.37</v>
      </c>
      <c r="F2395" s="1" t="n">
        <v>0</v>
      </c>
      <c r="G2395" s="1" t="s">
        <v>23</v>
      </c>
      <c r="H2395" s="1" t="n">
        <v>2.748</v>
      </c>
      <c r="I2395" s="1" t="n">
        <v>78.41</v>
      </c>
      <c r="J2395" s="1" t="n">
        <v>1</v>
      </c>
      <c r="K2395" s="1" t="n">
        <v>185</v>
      </c>
      <c r="L2395" s="2" t="n">
        <v>0.02108</v>
      </c>
      <c r="M2395" s="2" t="n">
        <v>9.872</v>
      </c>
      <c r="N2395" s="2" t="n">
        <v>0.02413</v>
      </c>
      <c r="O2395" s="2" t="n">
        <v>11.3</v>
      </c>
      <c r="P2395" s="1" t="n">
        <f aca="false">IF(L2395&lt;0,M2395/O2395,L2395/N2395)</f>
        <v>0.873601326150021</v>
      </c>
      <c r="Q2395" s="1" t="n">
        <f aca="false">1/P2395</f>
        <v>1.14468690702087</v>
      </c>
    </row>
    <row r="2396" customFormat="false" ht="15" hidden="false" customHeight="false" outlineLevel="0" collapsed="false">
      <c r="A2396" s="1" t="n">
        <v>0.05</v>
      </c>
      <c r="B2396" s="2" t="n">
        <v>3</v>
      </c>
      <c r="C2396" s="2" t="n">
        <v>0.333333</v>
      </c>
      <c r="D2396" s="1" t="n">
        <v>7</v>
      </c>
      <c r="E2396" s="1" t="n">
        <v>122.18</v>
      </c>
      <c r="F2396" s="1" t="n">
        <v>0</v>
      </c>
      <c r="G2396" s="1" t="s">
        <v>24</v>
      </c>
      <c r="H2396" s="1" t="n">
        <v>2.748</v>
      </c>
      <c r="I2396" s="1" t="n">
        <v>122.84</v>
      </c>
      <c r="J2396" s="1" t="n">
        <v>1</v>
      </c>
      <c r="K2396" s="1" t="n">
        <v>185</v>
      </c>
      <c r="L2396" s="2" t="n">
        <v>0.01577</v>
      </c>
      <c r="M2396" s="2" t="n">
        <v>7.387</v>
      </c>
      <c r="N2396" s="2" t="n">
        <v>0.01802</v>
      </c>
      <c r="O2396" s="2" t="n">
        <v>8.442</v>
      </c>
      <c r="P2396" s="1" t="n">
        <f aca="false">IF(L2396&lt;0,M2396/O2396,L2396/N2396)</f>
        <v>0.875138734739179</v>
      </c>
      <c r="Q2396" s="1" t="n">
        <f aca="false">1/P2396</f>
        <v>1.142675967026</v>
      </c>
    </row>
    <row r="2397" customFormat="false" ht="15" hidden="false" customHeight="false" outlineLevel="0" collapsed="false">
      <c r="A2397" s="1" t="n">
        <v>0.05</v>
      </c>
      <c r="B2397" s="2" t="n">
        <v>3</v>
      </c>
      <c r="C2397" s="2" t="n">
        <v>0.333333</v>
      </c>
      <c r="D2397" s="1" t="n">
        <v>7</v>
      </c>
      <c r="E2397" s="1" t="n">
        <v>192.94</v>
      </c>
      <c r="F2397" s="1" t="n">
        <v>0</v>
      </c>
      <c r="G2397" s="1" t="s">
        <v>25</v>
      </c>
      <c r="H2397" s="1" t="n">
        <v>2.748</v>
      </c>
      <c r="I2397" s="1" t="n">
        <v>193.36</v>
      </c>
      <c r="J2397" s="1" t="n">
        <v>1</v>
      </c>
      <c r="K2397" s="1" t="n">
        <v>185</v>
      </c>
      <c r="L2397" s="2" t="n">
        <v>0.01121</v>
      </c>
      <c r="M2397" s="2" t="n">
        <v>5.253</v>
      </c>
      <c r="N2397" s="2" t="n">
        <v>0.01277</v>
      </c>
      <c r="O2397" s="2" t="n">
        <v>5.981</v>
      </c>
      <c r="P2397" s="1" t="n">
        <f aca="false">IF(L2397&lt;0,M2397/O2397,L2397/N2397)</f>
        <v>0.877838684416601</v>
      </c>
      <c r="Q2397" s="1" t="n">
        <f aca="false">1/P2397</f>
        <v>1.13916146297948</v>
      </c>
    </row>
    <row r="2398" customFormat="false" ht="15" hidden="false" customHeight="false" outlineLevel="0" collapsed="false">
      <c r="A2398" s="1" t="n">
        <v>0.05</v>
      </c>
      <c r="B2398" s="2" t="n">
        <v>3</v>
      </c>
      <c r="C2398" s="2" t="n">
        <v>0.333333</v>
      </c>
      <c r="D2398" s="1" t="n">
        <v>7</v>
      </c>
      <c r="E2398" s="1" t="n">
        <v>304.69</v>
      </c>
      <c r="F2398" s="1" t="n">
        <v>0</v>
      </c>
      <c r="G2398" s="1" t="s">
        <v>26</v>
      </c>
      <c r="H2398" s="1" t="n">
        <v>2.748</v>
      </c>
      <c r="I2398" s="1" t="n">
        <v>304.96</v>
      </c>
      <c r="J2398" s="1" t="n">
        <v>1</v>
      </c>
      <c r="K2398" s="1" t="n">
        <v>185</v>
      </c>
      <c r="L2398" s="2" t="n">
        <v>0.007231</v>
      </c>
      <c r="M2398" s="2" t="n">
        <v>3.387</v>
      </c>
      <c r="N2398" s="2" t="n">
        <v>0.008187</v>
      </c>
      <c r="O2398" s="2" t="n">
        <v>3.835</v>
      </c>
      <c r="P2398" s="1" t="n">
        <f aca="false">IF(L2398&lt;0,M2398/O2398,L2398/N2398)</f>
        <v>0.883229510199096</v>
      </c>
      <c r="Q2398" s="1" t="n">
        <f aca="false">1/P2398</f>
        <v>1.13220854653575</v>
      </c>
    </row>
    <row r="2399" customFormat="false" ht="15" hidden="false" customHeight="false" outlineLevel="0" collapsed="false">
      <c r="A2399" s="1" t="n">
        <v>0.05</v>
      </c>
      <c r="B2399" s="2" t="n">
        <v>3</v>
      </c>
      <c r="C2399" s="2" t="n">
        <v>0.333333</v>
      </c>
      <c r="D2399" s="1" t="n">
        <v>7</v>
      </c>
      <c r="E2399" s="1" t="n">
        <v>481.17</v>
      </c>
      <c r="F2399" s="1" t="n">
        <v>0</v>
      </c>
      <c r="G2399" s="1" t="s">
        <v>27</v>
      </c>
      <c r="H2399" s="1" t="n">
        <v>2.748</v>
      </c>
      <c r="I2399" s="1" t="n">
        <v>481.34</v>
      </c>
      <c r="J2399" s="1" t="n">
        <v>1</v>
      </c>
      <c r="K2399" s="1" t="n">
        <v>185</v>
      </c>
      <c r="L2399" s="2" t="n">
        <v>0.004178</v>
      </c>
      <c r="M2399" s="2" t="n">
        <v>1.957</v>
      </c>
      <c r="N2399" s="2" t="n">
        <v>0.004698</v>
      </c>
      <c r="O2399" s="2" t="n">
        <v>2.201</v>
      </c>
      <c r="P2399" s="1" t="n">
        <f aca="false">IF(L2399&lt;0,M2399/O2399,L2399/N2399)</f>
        <v>0.88931460195828</v>
      </c>
      <c r="Q2399" s="1" t="n">
        <f aca="false">1/P2399</f>
        <v>1.1244614648157</v>
      </c>
    </row>
    <row r="2400" customFormat="false" ht="15" hidden="false" customHeight="false" outlineLevel="0" collapsed="false">
      <c r="A2400" s="1" t="n">
        <v>0.05</v>
      </c>
      <c r="B2400" s="2" t="n">
        <v>3</v>
      </c>
      <c r="C2400" s="2" t="n">
        <v>0.333333</v>
      </c>
      <c r="D2400" s="1" t="n">
        <v>7</v>
      </c>
      <c r="E2400" s="1" t="n">
        <v>759.87</v>
      </c>
      <c r="F2400" s="1" t="n">
        <v>0</v>
      </c>
      <c r="G2400" s="1" t="s">
        <v>28</v>
      </c>
      <c r="H2400" s="1" t="n">
        <v>2.748</v>
      </c>
      <c r="I2400" s="1" t="n">
        <v>759.98</v>
      </c>
      <c r="J2400" s="1" t="n">
        <v>1</v>
      </c>
      <c r="K2400" s="1" t="n">
        <v>185</v>
      </c>
      <c r="L2400" s="2" t="n">
        <v>0.002085</v>
      </c>
      <c r="M2400" s="2" t="n">
        <v>0.9767</v>
      </c>
      <c r="N2400" s="2" t="n">
        <v>0.002329</v>
      </c>
      <c r="O2400" s="2" t="n">
        <v>1.091</v>
      </c>
      <c r="P2400" s="1" t="n">
        <f aca="false">IF(L2400&lt;0,M2400/O2400,L2400/N2400)</f>
        <v>0.895234006011164</v>
      </c>
      <c r="Q2400" s="1" t="n">
        <f aca="false">1/P2400</f>
        <v>1.11702637889688</v>
      </c>
    </row>
    <row r="2401" customFormat="false" ht="15" hidden="false" customHeight="false" outlineLevel="0" collapsed="false">
      <c r="A2401" s="1" t="n">
        <v>0.05</v>
      </c>
      <c r="B2401" s="2" t="n">
        <v>3</v>
      </c>
      <c r="C2401" s="2" t="n">
        <v>0.333333</v>
      </c>
      <c r="D2401" s="1" t="n">
        <v>7</v>
      </c>
      <c r="E2401" s="1" t="n">
        <v>1200</v>
      </c>
      <c r="F2401" s="1" t="n">
        <v>0</v>
      </c>
      <c r="G2401" s="1" t="s">
        <v>29</v>
      </c>
      <c r="H2401" s="1" t="n">
        <v>2.748</v>
      </c>
      <c r="I2401" s="1" t="n">
        <v>1200.07</v>
      </c>
      <c r="J2401" s="1" t="n">
        <v>1</v>
      </c>
      <c r="K2401" s="1" t="n">
        <v>185</v>
      </c>
      <c r="L2401" s="2" t="n">
        <v>0.0008413</v>
      </c>
      <c r="M2401" s="2" t="n">
        <v>0.394</v>
      </c>
      <c r="N2401" s="2" t="n">
        <v>0.0009343</v>
      </c>
      <c r="O2401" s="2" t="n">
        <v>0.4376</v>
      </c>
      <c r="P2401" s="1" t="n">
        <f aca="false">IF(L2401&lt;0,M2401/O2401,L2401/N2401)</f>
        <v>0.900460237611046</v>
      </c>
      <c r="Q2401" s="1" t="n">
        <f aca="false">1/P2401</f>
        <v>1.11054320694164</v>
      </c>
    </row>
    <row r="2402" customFormat="false" ht="15" hidden="false" customHeight="false" outlineLevel="0" collapsed="false">
      <c r="A2402" s="1" t="n">
        <v>0.05</v>
      </c>
      <c r="B2402" s="2" t="n">
        <v>3</v>
      </c>
      <c r="C2402" s="2" t="n">
        <v>0.333333</v>
      </c>
      <c r="D2402" s="1" t="n">
        <v>8</v>
      </c>
      <c r="E2402" s="1" t="n">
        <v>2</v>
      </c>
      <c r="F2402" s="1" t="n">
        <v>0</v>
      </c>
      <c r="G2402" s="1" t="s">
        <v>30</v>
      </c>
      <c r="H2402" s="1" t="n">
        <v>3.302</v>
      </c>
      <c r="I2402" s="1" t="n">
        <v>23.39</v>
      </c>
      <c r="J2402" s="1" t="n">
        <v>1</v>
      </c>
      <c r="K2402" s="1" t="n">
        <v>185</v>
      </c>
      <c r="L2402" s="2" t="n">
        <v>0.2364</v>
      </c>
      <c r="M2402" s="2" t="n">
        <v>110.7</v>
      </c>
      <c r="N2402" s="2" t="n">
        <v>0.2688</v>
      </c>
      <c r="O2402" s="2" t="n">
        <v>125.9</v>
      </c>
      <c r="P2402" s="1" t="n">
        <f aca="false">IF(L2402&lt;0,M2402/O2402,L2402/N2402)</f>
        <v>0.879464285714286</v>
      </c>
      <c r="Q2402" s="1" t="n">
        <f aca="false">1/P2402</f>
        <v>1.13705583756345</v>
      </c>
    </row>
    <row r="2403" customFormat="false" ht="15" hidden="false" customHeight="false" outlineLevel="0" collapsed="false">
      <c r="A2403" s="1" t="n">
        <v>0.05</v>
      </c>
      <c r="B2403" s="2" t="n">
        <v>3</v>
      </c>
      <c r="C2403" s="2" t="n">
        <v>0.333333</v>
      </c>
      <c r="D2403" s="1" t="n">
        <v>8</v>
      </c>
      <c r="E2403" s="1" t="n">
        <v>3.16</v>
      </c>
      <c r="F2403" s="1" t="n">
        <v>0</v>
      </c>
      <c r="G2403" s="1" t="s">
        <v>31</v>
      </c>
      <c r="H2403" s="1" t="n">
        <v>3.302</v>
      </c>
      <c r="I2403" s="1" t="n">
        <v>23.52</v>
      </c>
      <c r="J2403" s="1" t="n">
        <v>1</v>
      </c>
      <c r="K2403" s="1" t="n">
        <v>185</v>
      </c>
      <c r="L2403" s="2" t="n">
        <v>0.2349</v>
      </c>
      <c r="M2403" s="2" t="n">
        <v>110</v>
      </c>
      <c r="N2403" s="2" t="n">
        <v>0.2671</v>
      </c>
      <c r="O2403" s="2" t="n">
        <v>125.1</v>
      </c>
      <c r="P2403" s="1" t="n">
        <f aca="false">IF(L2403&lt;0,M2403/O2403,L2403/N2403)</f>
        <v>0.879445900411831</v>
      </c>
      <c r="Q2403" s="1" t="n">
        <f aca="false">1/P2403</f>
        <v>1.13707960834398</v>
      </c>
    </row>
    <row r="2404" customFormat="false" ht="15" hidden="false" customHeight="false" outlineLevel="0" collapsed="false">
      <c r="A2404" s="1" t="n">
        <v>0.05</v>
      </c>
      <c r="B2404" s="2" t="n">
        <v>3</v>
      </c>
      <c r="C2404" s="2" t="n">
        <v>0.333333</v>
      </c>
      <c r="D2404" s="1" t="n">
        <v>8</v>
      </c>
      <c r="E2404" s="1" t="n">
        <v>4.99</v>
      </c>
      <c r="F2404" s="1" t="n">
        <v>0</v>
      </c>
      <c r="G2404" s="1" t="s">
        <v>32</v>
      </c>
      <c r="H2404" s="1" t="n">
        <v>3.302</v>
      </c>
      <c r="I2404" s="1" t="n">
        <v>23.83</v>
      </c>
      <c r="J2404" s="1" t="n">
        <v>1</v>
      </c>
      <c r="K2404" s="1" t="n">
        <v>185</v>
      </c>
      <c r="L2404" s="2" t="n">
        <v>0.2312</v>
      </c>
      <c r="M2404" s="2" t="n">
        <v>108.3</v>
      </c>
      <c r="N2404" s="2" t="n">
        <v>0.2629</v>
      </c>
      <c r="O2404" s="2" t="n">
        <v>123.1</v>
      </c>
      <c r="P2404" s="1" t="n">
        <f aca="false">IF(L2404&lt;0,M2404/O2404,L2404/N2404)</f>
        <v>0.879421833396729</v>
      </c>
      <c r="Q2404" s="1" t="n">
        <f aca="false">1/P2404</f>
        <v>1.1371107266436</v>
      </c>
    </row>
    <row r="2405" customFormat="false" ht="15" hidden="false" customHeight="false" outlineLevel="0" collapsed="false">
      <c r="A2405" s="1" t="n">
        <v>0.05</v>
      </c>
      <c r="B2405" s="2" t="n">
        <v>3</v>
      </c>
      <c r="C2405" s="2" t="n">
        <v>0.333333</v>
      </c>
      <c r="D2405" s="1" t="n">
        <v>8</v>
      </c>
      <c r="E2405" s="1" t="n">
        <v>7.88</v>
      </c>
      <c r="F2405" s="1" t="n">
        <v>0</v>
      </c>
      <c r="G2405" s="1" t="s">
        <v>33</v>
      </c>
      <c r="H2405" s="1" t="n">
        <v>3.302</v>
      </c>
      <c r="I2405" s="1" t="n">
        <v>24.6</v>
      </c>
      <c r="J2405" s="1" t="n">
        <v>1</v>
      </c>
      <c r="K2405" s="1" t="n">
        <v>185</v>
      </c>
      <c r="L2405" s="2" t="n">
        <v>0.2227</v>
      </c>
      <c r="M2405" s="2" t="n">
        <v>104.3</v>
      </c>
      <c r="N2405" s="2" t="n">
        <v>0.2532</v>
      </c>
      <c r="O2405" s="2" t="n">
        <v>118.6</v>
      </c>
      <c r="P2405" s="1" t="n">
        <f aca="false">IF(L2405&lt;0,M2405/O2405,L2405/N2405)</f>
        <v>0.879541864139021</v>
      </c>
      <c r="Q2405" s="1" t="n">
        <f aca="false">1/P2405</f>
        <v>1.13695554557701</v>
      </c>
    </row>
    <row r="2406" customFormat="false" ht="15" hidden="false" customHeight="false" outlineLevel="0" collapsed="false">
      <c r="A2406" s="1" t="n">
        <v>0.05</v>
      </c>
      <c r="B2406" s="2" t="n">
        <v>3</v>
      </c>
      <c r="C2406" s="2" t="n">
        <v>0.333333</v>
      </c>
      <c r="D2406" s="1" t="n">
        <v>8</v>
      </c>
      <c r="E2406" s="1" t="n">
        <v>12.44</v>
      </c>
      <c r="F2406" s="1" t="n">
        <v>0</v>
      </c>
      <c r="G2406" s="1" t="s">
        <v>34</v>
      </c>
      <c r="H2406" s="1" t="n">
        <v>3.302</v>
      </c>
      <c r="I2406" s="1" t="n">
        <v>26.41</v>
      </c>
      <c r="J2406" s="1" t="n">
        <v>1</v>
      </c>
      <c r="K2406" s="1" t="n">
        <v>185</v>
      </c>
      <c r="L2406" s="2" t="n">
        <v>0.2046</v>
      </c>
      <c r="M2406" s="2" t="n">
        <v>95.84</v>
      </c>
      <c r="N2406" s="2" t="n">
        <v>0.2326</v>
      </c>
      <c r="O2406" s="2" t="n">
        <v>108.9</v>
      </c>
      <c r="P2406" s="1" t="n">
        <f aca="false">IF(L2406&lt;0,M2406/O2406,L2406/N2406)</f>
        <v>0.879621668099742</v>
      </c>
      <c r="Q2406" s="1" t="n">
        <f aca="false">1/P2406</f>
        <v>1.13685239491691</v>
      </c>
    </row>
    <row r="2407" customFormat="false" ht="15" hidden="false" customHeight="false" outlineLevel="0" collapsed="false">
      <c r="A2407" s="1" t="n">
        <v>0.05</v>
      </c>
      <c r="B2407" s="2" t="n">
        <v>3</v>
      </c>
      <c r="C2407" s="2" t="n">
        <v>0.333333</v>
      </c>
      <c r="D2407" s="1" t="n">
        <v>8</v>
      </c>
      <c r="E2407" s="1" t="n">
        <v>19.64</v>
      </c>
      <c r="F2407" s="1" t="n">
        <v>0</v>
      </c>
      <c r="G2407" s="1" t="s">
        <v>35</v>
      </c>
      <c r="H2407" s="1" t="n">
        <v>3.302</v>
      </c>
      <c r="I2407" s="1" t="n">
        <v>30.48</v>
      </c>
      <c r="J2407" s="1" t="n">
        <v>1</v>
      </c>
      <c r="K2407" s="1" t="n">
        <v>185</v>
      </c>
      <c r="L2407" s="2" t="n">
        <v>0.1723</v>
      </c>
      <c r="M2407" s="2" t="n">
        <v>80.71</v>
      </c>
      <c r="N2407" s="2" t="n">
        <v>0.1957</v>
      </c>
      <c r="O2407" s="2" t="n">
        <v>91.67</v>
      </c>
      <c r="P2407" s="1" t="n">
        <f aca="false">IF(L2407&lt;0,M2407/O2407,L2407/N2407)</f>
        <v>0.880429228410833</v>
      </c>
      <c r="Q2407" s="1" t="n">
        <f aca="false">1/P2407</f>
        <v>1.13580963435868</v>
      </c>
    </row>
    <row r="2408" customFormat="false" ht="15" hidden="false" customHeight="false" outlineLevel="0" collapsed="false">
      <c r="A2408" s="1" t="n">
        <v>0.05</v>
      </c>
      <c r="B2408" s="2" t="n">
        <v>3</v>
      </c>
      <c r="C2408" s="2" t="n">
        <v>0.333333</v>
      </c>
      <c r="D2408" s="1" t="n">
        <v>8</v>
      </c>
      <c r="E2408" s="1" t="n">
        <v>31.02</v>
      </c>
      <c r="F2408" s="1" t="n">
        <v>0</v>
      </c>
      <c r="G2408" s="1" t="s">
        <v>36</v>
      </c>
      <c r="H2408" s="1" t="n">
        <v>3.302</v>
      </c>
      <c r="I2408" s="1" t="n">
        <v>38.8</v>
      </c>
      <c r="J2408" s="1" t="n">
        <v>1</v>
      </c>
      <c r="K2408" s="1" t="n">
        <v>185</v>
      </c>
      <c r="L2408" s="2" t="n">
        <v>0.1293</v>
      </c>
      <c r="M2408" s="2" t="n">
        <v>60.54</v>
      </c>
      <c r="N2408" s="2" t="n">
        <v>0.1466</v>
      </c>
      <c r="O2408" s="2" t="n">
        <v>68.69</v>
      </c>
      <c r="P2408" s="1" t="n">
        <f aca="false">IF(L2408&lt;0,M2408/O2408,L2408/N2408)</f>
        <v>0.881991814461119</v>
      </c>
      <c r="Q2408" s="1" t="n">
        <f aca="false">1/P2408</f>
        <v>1.1337973704563</v>
      </c>
    </row>
    <row r="2409" customFormat="false" ht="15" hidden="false" customHeight="false" outlineLevel="0" collapsed="false">
      <c r="A2409" s="1" t="n">
        <v>0.05</v>
      </c>
      <c r="B2409" s="2" t="n">
        <v>3</v>
      </c>
      <c r="C2409" s="2" t="n">
        <v>0.333333</v>
      </c>
      <c r="D2409" s="1" t="n">
        <v>8</v>
      </c>
      <c r="E2409" s="1" t="n">
        <v>48.99</v>
      </c>
      <c r="F2409" s="1" t="n">
        <v>0</v>
      </c>
      <c r="G2409" s="1" t="s">
        <v>37</v>
      </c>
      <c r="H2409" s="1" t="n">
        <v>3.302</v>
      </c>
      <c r="I2409" s="1" t="n">
        <v>54.25</v>
      </c>
      <c r="J2409" s="1" t="n">
        <v>1</v>
      </c>
      <c r="K2409" s="1" t="n">
        <v>185</v>
      </c>
      <c r="L2409" s="2" t="n">
        <v>0.09123</v>
      </c>
      <c r="M2409" s="2" t="n">
        <v>42.73</v>
      </c>
      <c r="N2409" s="2" t="n">
        <v>0.1034</v>
      </c>
      <c r="O2409" s="2" t="n">
        <v>48.41</v>
      </c>
      <c r="P2409" s="1" t="n">
        <f aca="false">IF(L2409&lt;0,M2409/O2409,L2409/N2409)</f>
        <v>0.882301740812379</v>
      </c>
      <c r="Q2409" s="1" t="n">
        <f aca="false">1/P2409</f>
        <v>1.13339910117286</v>
      </c>
    </row>
    <row r="2410" customFormat="false" ht="15" hidden="false" customHeight="false" outlineLevel="0" collapsed="false">
      <c r="A2410" s="1" t="n">
        <v>0.05</v>
      </c>
      <c r="B2410" s="2" t="n">
        <v>3</v>
      </c>
      <c r="C2410" s="2" t="n">
        <v>0.333333</v>
      </c>
      <c r="D2410" s="1" t="n">
        <v>8</v>
      </c>
      <c r="E2410" s="1" t="n">
        <v>77.37</v>
      </c>
      <c r="F2410" s="1" t="n">
        <v>0</v>
      </c>
      <c r="G2410" s="1" t="s">
        <v>38</v>
      </c>
      <c r="H2410" s="1" t="n">
        <v>3.302</v>
      </c>
      <c r="I2410" s="1" t="n">
        <v>80.8</v>
      </c>
      <c r="J2410" s="1" t="n">
        <v>1</v>
      </c>
      <c r="K2410" s="1" t="n">
        <v>185</v>
      </c>
      <c r="L2410" s="2" t="n">
        <v>0.07239</v>
      </c>
      <c r="M2410" s="2" t="n">
        <v>33.91</v>
      </c>
      <c r="N2410" s="2" t="n">
        <v>0.08191</v>
      </c>
      <c r="O2410" s="2" t="n">
        <v>38.37</v>
      </c>
      <c r="P2410" s="1" t="n">
        <f aca="false">IF(L2410&lt;0,M2410/O2410,L2410/N2410)</f>
        <v>0.883774874862654</v>
      </c>
      <c r="Q2410" s="1" t="n">
        <f aca="false">1/P2410</f>
        <v>1.13150987705484</v>
      </c>
    </row>
    <row r="2411" customFormat="false" ht="15" hidden="false" customHeight="false" outlineLevel="0" collapsed="false">
      <c r="A2411" s="1" t="n">
        <v>0.05</v>
      </c>
      <c r="B2411" s="2" t="n">
        <v>3</v>
      </c>
      <c r="C2411" s="2" t="n">
        <v>0.333333</v>
      </c>
      <c r="D2411" s="1" t="n">
        <v>8</v>
      </c>
      <c r="E2411" s="1" t="n">
        <v>122.18</v>
      </c>
      <c r="F2411" s="1" t="n">
        <v>0</v>
      </c>
      <c r="G2411" s="1" t="s">
        <v>39</v>
      </c>
      <c r="H2411" s="1" t="n">
        <v>3.302</v>
      </c>
      <c r="I2411" s="1" t="n">
        <v>124.38</v>
      </c>
      <c r="J2411" s="1" t="n">
        <v>1</v>
      </c>
      <c r="K2411" s="1" t="n">
        <v>185</v>
      </c>
      <c r="L2411" s="2" t="n">
        <v>0.05533</v>
      </c>
      <c r="M2411" s="2" t="n">
        <v>25.92</v>
      </c>
      <c r="N2411" s="2" t="n">
        <v>0.06247</v>
      </c>
      <c r="O2411" s="2" t="n">
        <v>29.26</v>
      </c>
      <c r="P2411" s="1" t="n">
        <f aca="false">IF(L2411&lt;0,M2411/O2411,L2411/N2411)</f>
        <v>0.885705138466464</v>
      </c>
      <c r="Q2411" s="1" t="n">
        <f aca="false">1/P2411</f>
        <v>1.12904391830833</v>
      </c>
    </row>
    <row r="2412" customFormat="false" ht="15" hidden="false" customHeight="false" outlineLevel="0" collapsed="false">
      <c r="A2412" s="1" t="n">
        <v>0.05</v>
      </c>
      <c r="B2412" s="2" t="n">
        <v>3</v>
      </c>
      <c r="C2412" s="2" t="n">
        <v>0.333333</v>
      </c>
      <c r="D2412" s="1" t="n">
        <v>8</v>
      </c>
      <c r="E2412" s="1" t="n">
        <v>192.94</v>
      </c>
      <c r="F2412" s="1" t="n">
        <v>0</v>
      </c>
      <c r="G2412" s="1" t="s">
        <v>40</v>
      </c>
      <c r="H2412" s="1" t="n">
        <v>3.302</v>
      </c>
      <c r="I2412" s="1" t="n">
        <v>194.34</v>
      </c>
      <c r="J2412" s="1" t="n">
        <v>1</v>
      </c>
      <c r="K2412" s="1" t="n">
        <v>185</v>
      </c>
      <c r="L2412" s="2" t="n">
        <v>0.03998</v>
      </c>
      <c r="M2412" s="2" t="n">
        <v>18.72</v>
      </c>
      <c r="N2412" s="2" t="n">
        <v>0.04497</v>
      </c>
      <c r="O2412" s="2" t="n">
        <v>21.06</v>
      </c>
      <c r="P2412" s="1" t="n">
        <f aca="false">IF(L2412&lt;0,M2412/O2412,L2412/N2412)</f>
        <v>0.889037135868357</v>
      </c>
      <c r="Q2412" s="1" t="n">
        <f aca="false">1/P2412</f>
        <v>1.1248124062031</v>
      </c>
    </row>
    <row r="2413" customFormat="false" ht="15" hidden="false" customHeight="false" outlineLevel="0" collapsed="false">
      <c r="A2413" s="1" t="n">
        <v>0.05</v>
      </c>
      <c r="B2413" s="2" t="n">
        <v>3</v>
      </c>
      <c r="C2413" s="2" t="n">
        <v>0.333333</v>
      </c>
      <c r="D2413" s="1" t="n">
        <v>8</v>
      </c>
      <c r="E2413" s="1" t="n">
        <v>304.69</v>
      </c>
      <c r="F2413" s="1" t="n">
        <v>0</v>
      </c>
      <c r="G2413" s="1" t="s">
        <v>41</v>
      </c>
      <c r="H2413" s="1" t="n">
        <v>3.302</v>
      </c>
      <c r="I2413" s="1" t="n">
        <v>305.58</v>
      </c>
      <c r="J2413" s="1" t="n">
        <v>1</v>
      </c>
      <c r="K2413" s="1" t="n">
        <v>185</v>
      </c>
      <c r="L2413" s="2" t="n">
        <v>0.02642</v>
      </c>
      <c r="M2413" s="2" t="n">
        <v>12.37</v>
      </c>
      <c r="N2413" s="2" t="n">
        <v>0.02958</v>
      </c>
      <c r="O2413" s="2" t="n">
        <v>13.85</v>
      </c>
      <c r="P2413" s="1" t="n">
        <f aca="false">IF(L2413&lt;0,M2413/O2413,L2413/N2413)</f>
        <v>0.89317106152806</v>
      </c>
      <c r="Q2413" s="1" t="n">
        <f aca="false">1/P2413</f>
        <v>1.11960635881908</v>
      </c>
    </row>
    <row r="2414" customFormat="false" ht="15" hidden="false" customHeight="false" outlineLevel="0" collapsed="false">
      <c r="A2414" s="1" t="n">
        <v>0.05</v>
      </c>
      <c r="B2414" s="2" t="n">
        <v>3</v>
      </c>
      <c r="C2414" s="2" t="n">
        <v>0.333333</v>
      </c>
      <c r="D2414" s="1" t="n">
        <v>8</v>
      </c>
      <c r="E2414" s="1" t="n">
        <v>481.17</v>
      </c>
      <c r="F2414" s="1" t="n">
        <v>0</v>
      </c>
      <c r="G2414" s="1" t="s">
        <v>42</v>
      </c>
      <c r="H2414" s="1" t="n">
        <v>3.302</v>
      </c>
      <c r="I2414" s="1" t="n">
        <v>481.74</v>
      </c>
      <c r="J2414" s="1" t="n">
        <v>1</v>
      </c>
      <c r="K2414" s="1" t="n">
        <v>185</v>
      </c>
      <c r="L2414" s="2" t="n">
        <v>0.01558</v>
      </c>
      <c r="M2414" s="2" t="n">
        <v>7.296</v>
      </c>
      <c r="N2414" s="2" t="n">
        <v>0.01735</v>
      </c>
      <c r="O2414" s="2" t="n">
        <v>8.125</v>
      </c>
      <c r="P2414" s="1" t="n">
        <f aca="false">IF(L2414&lt;0,M2414/O2414,L2414/N2414)</f>
        <v>0.897982708933718</v>
      </c>
      <c r="Q2414" s="1" t="n">
        <f aca="false">1/P2414</f>
        <v>1.11360718870347</v>
      </c>
    </row>
    <row r="2415" customFormat="false" ht="15" hidden="false" customHeight="false" outlineLevel="0" collapsed="false">
      <c r="A2415" s="1" t="n">
        <v>0.05</v>
      </c>
      <c r="B2415" s="2" t="n">
        <v>3</v>
      </c>
      <c r="C2415" s="2" t="n">
        <v>0.333333</v>
      </c>
      <c r="D2415" s="1" t="n">
        <v>8</v>
      </c>
      <c r="E2415" s="1" t="n">
        <v>759.87</v>
      </c>
      <c r="F2415" s="1" t="n">
        <v>0</v>
      </c>
      <c r="G2415" s="1" t="s">
        <v>43</v>
      </c>
      <c r="H2415" s="1" t="n">
        <v>3.302</v>
      </c>
      <c r="I2415" s="1" t="n">
        <v>760.23</v>
      </c>
      <c r="J2415" s="1" t="n">
        <v>1</v>
      </c>
      <c r="K2415" s="1" t="n">
        <v>185</v>
      </c>
      <c r="L2415" s="2" t="n">
        <v>0.007959</v>
      </c>
      <c r="M2415" s="2" t="n">
        <v>3.728</v>
      </c>
      <c r="N2415" s="2" t="n">
        <v>0.008817</v>
      </c>
      <c r="O2415" s="2" t="n">
        <v>4.13</v>
      </c>
      <c r="P2415" s="1" t="n">
        <f aca="false">IF(L2415&lt;0,M2415/O2415,L2415/N2415)</f>
        <v>0.902687989111943</v>
      </c>
      <c r="Q2415" s="1" t="n">
        <f aca="false">1/P2415</f>
        <v>1.10780248774972</v>
      </c>
    </row>
    <row r="2416" customFormat="false" ht="15" hidden="false" customHeight="false" outlineLevel="0" collapsed="false">
      <c r="A2416" s="1" t="n">
        <v>0.05</v>
      </c>
      <c r="B2416" s="2" t="n">
        <v>3</v>
      </c>
      <c r="C2416" s="2" t="n">
        <v>0.333333</v>
      </c>
      <c r="D2416" s="1" t="n">
        <v>8</v>
      </c>
      <c r="E2416" s="1" t="n">
        <v>1200</v>
      </c>
      <c r="F2416" s="1" t="n">
        <v>0</v>
      </c>
      <c r="G2416" s="1" t="s">
        <v>44</v>
      </c>
      <c r="H2416" s="1" t="n">
        <v>3.302</v>
      </c>
      <c r="I2416" s="1" t="n">
        <v>1200.23</v>
      </c>
      <c r="J2416" s="1" t="n">
        <v>1</v>
      </c>
      <c r="K2416" s="1" t="n">
        <v>185</v>
      </c>
      <c r="L2416" s="2" t="n">
        <v>0.003287</v>
      </c>
      <c r="M2416" s="2" t="n">
        <v>1.54</v>
      </c>
      <c r="N2416" s="2" t="n">
        <v>0.003625</v>
      </c>
      <c r="O2416" s="2" t="n">
        <v>1.698</v>
      </c>
      <c r="P2416" s="1" t="n">
        <f aca="false">IF(L2416&lt;0,M2416/O2416,L2416/N2416)</f>
        <v>0.906758620689655</v>
      </c>
      <c r="Q2416" s="1" t="n">
        <f aca="false">1/P2416</f>
        <v>1.1028293276544</v>
      </c>
    </row>
    <row r="2417" customFormat="false" ht="15" hidden="false" customHeight="false" outlineLevel="0" collapsed="false">
      <c r="A2417" s="1" t="n">
        <v>0.05</v>
      </c>
      <c r="B2417" s="2" t="n">
        <v>4</v>
      </c>
      <c r="C2417" s="2" t="n">
        <v>0.25</v>
      </c>
      <c r="D2417" s="1" t="n">
        <v>2</v>
      </c>
      <c r="E2417" s="1" t="n">
        <v>2</v>
      </c>
      <c r="F2417" s="1" t="n">
        <v>0</v>
      </c>
      <c r="G2417" s="1" t="n">
        <v>2</v>
      </c>
      <c r="H2417" s="1" t="n">
        <v>0.108</v>
      </c>
      <c r="I2417" s="1" t="n">
        <v>2</v>
      </c>
      <c r="J2417" s="1" t="n">
        <v>1</v>
      </c>
      <c r="K2417" s="1" t="n">
        <v>185</v>
      </c>
      <c r="L2417" s="2" t="n">
        <v>1.724E-006</v>
      </c>
      <c r="M2417" s="2" t="n">
        <v>0.001077</v>
      </c>
      <c r="N2417" s="2" t="n">
        <v>2.016E-006</v>
      </c>
      <c r="O2417" s="2" t="n">
        <v>0.001259</v>
      </c>
      <c r="P2417" s="1" t="n">
        <f aca="false">IF(L2417&lt;0,M2417/O2417,L2417/N2417)</f>
        <v>0.85515873015873</v>
      </c>
      <c r="Q2417" s="1" t="n">
        <f aca="false">1/P2417</f>
        <v>1.16937354988399</v>
      </c>
    </row>
    <row r="2418" customFormat="false" ht="15" hidden="false" customHeight="false" outlineLevel="0" collapsed="false">
      <c r="A2418" s="1" t="n">
        <v>0.05</v>
      </c>
      <c r="B2418" s="2" t="n">
        <v>4</v>
      </c>
      <c r="C2418" s="2" t="n">
        <v>0.25</v>
      </c>
      <c r="D2418" s="1" t="n">
        <v>2</v>
      </c>
      <c r="E2418" s="1" t="n">
        <v>3.16</v>
      </c>
      <c r="F2418" s="1" t="n">
        <v>0</v>
      </c>
      <c r="G2418" s="1" t="n">
        <v>3.16</v>
      </c>
      <c r="H2418" s="1" t="n">
        <v>0.108</v>
      </c>
      <c r="I2418" s="1" t="n">
        <v>3.16</v>
      </c>
      <c r="J2418" s="1" t="n">
        <v>1</v>
      </c>
      <c r="K2418" s="1" t="n">
        <v>185</v>
      </c>
      <c r="L2418" s="2" t="n">
        <v>9.325E-007</v>
      </c>
      <c r="M2418" s="2" t="n">
        <v>0.0005824</v>
      </c>
      <c r="N2418" s="2" t="n">
        <v>1.101E-006</v>
      </c>
      <c r="O2418" s="2" t="n">
        <v>0.0006876</v>
      </c>
      <c r="P2418" s="1" t="n">
        <f aca="false">IF(L2418&lt;0,M2418/O2418,L2418/N2418)</f>
        <v>0.846957311534968</v>
      </c>
      <c r="Q2418" s="1" t="n">
        <f aca="false">1/P2418</f>
        <v>1.18069705093834</v>
      </c>
    </row>
    <row r="2419" customFormat="false" ht="15" hidden="false" customHeight="false" outlineLevel="0" collapsed="false">
      <c r="A2419" s="1" t="n">
        <v>0.05</v>
      </c>
      <c r="B2419" s="2" t="n">
        <v>4</v>
      </c>
      <c r="C2419" s="2" t="n">
        <v>0.25</v>
      </c>
      <c r="D2419" s="1" t="n">
        <v>2</v>
      </c>
      <c r="E2419" s="1" t="n">
        <v>4.99</v>
      </c>
      <c r="F2419" s="1" t="n">
        <v>0</v>
      </c>
      <c r="G2419" s="1" t="n">
        <v>4.99</v>
      </c>
      <c r="H2419" s="1" t="n">
        <v>0.108</v>
      </c>
      <c r="I2419" s="1" t="n">
        <v>4.99</v>
      </c>
      <c r="J2419" s="1" t="n">
        <v>1</v>
      </c>
      <c r="K2419" s="1" t="n">
        <v>185</v>
      </c>
      <c r="L2419" s="2" t="n">
        <v>4.979E-007</v>
      </c>
      <c r="M2419" s="2" t="n">
        <v>0.0003109</v>
      </c>
      <c r="N2419" s="2" t="n">
        <v>5.941E-007</v>
      </c>
      <c r="O2419" s="2" t="n">
        <v>0.000371</v>
      </c>
      <c r="P2419" s="1" t="n">
        <f aca="false">IF(L2419&lt;0,M2419/O2419,L2419/N2419)</f>
        <v>0.838074398249453</v>
      </c>
      <c r="Q2419" s="1" t="n">
        <f aca="false">1/P2419</f>
        <v>1.19321148825065</v>
      </c>
    </row>
    <row r="2420" customFormat="false" ht="15" hidden="false" customHeight="false" outlineLevel="0" collapsed="false">
      <c r="A2420" s="1" t="n">
        <v>0.05</v>
      </c>
      <c r="B2420" s="2" t="n">
        <v>4</v>
      </c>
      <c r="C2420" s="2" t="n">
        <v>0.25</v>
      </c>
      <c r="D2420" s="1" t="n">
        <v>2</v>
      </c>
      <c r="E2420" s="1" t="n">
        <v>7.88</v>
      </c>
      <c r="F2420" s="1" t="n">
        <v>0</v>
      </c>
      <c r="G2420" s="1" t="n">
        <v>7.88</v>
      </c>
      <c r="H2420" s="1" t="n">
        <v>0.108</v>
      </c>
      <c r="I2420" s="1" t="n">
        <v>7.88</v>
      </c>
      <c r="J2420" s="1" t="n">
        <v>1</v>
      </c>
      <c r="K2420" s="1" t="n">
        <v>185</v>
      </c>
      <c r="L2420" s="2" t="n">
        <v>2.672E-007</v>
      </c>
      <c r="M2420" s="2" t="n">
        <v>0.0001669</v>
      </c>
      <c r="N2420" s="2" t="n">
        <v>3.224E-007</v>
      </c>
      <c r="O2420" s="2" t="n">
        <v>0.0002014</v>
      </c>
      <c r="P2420" s="1" t="n">
        <f aca="false">IF(L2420&lt;0,M2420/O2420,L2420/N2420)</f>
        <v>0.8287841191067</v>
      </c>
      <c r="Q2420" s="1" t="n">
        <f aca="false">1/P2420</f>
        <v>1.20658682634731</v>
      </c>
    </row>
    <row r="2421" customFormat="false" ht="15" hidden="false" customHeight="false" outlineLevel="0" collapsed="false">
      <c r="A2421" s="1" t="n">
        <v>0.05</v>
      </c>
      <c r="B2421" s="2" t="n">
        <v>4</v>
      </c>
      <c r="C2421" s="2" t="n">
        <v>0.25</v>
      </c>
      <c r="D2421" s="1" t="n">
        <v>2</v>
      </c>
      <c r="E2421" s="1" t="n">
        <v>12.44</v>
      </c>
      <c r="F2421" s="1" t="n">
        <v>0</v>
      </c>
      <c r="G2421" s="1" t="n">
        <v>12.44</v>
      </c>
      <c r="H2421" s="1" t="n">
        <v>0.108</v>
      </c>
      <c r="I2421" s="1" t="n">
        <v>12.44</v>
      </c>
      <c r="J2421" s="1" t="n">
        <v>1</v>
      </c>
      <c r="K2421" s="1" t="n">
        <v>185</v>
      </c>
      <c r="L2421" s="2" t="n">
        <v>1.368E-007</v>
      </c>
      <c r="M2421" s="2" t="n">
        <v>8.541E-005</v>
      </c>
      <c r="N2421" s="2" t="n">
        <v>1.671E-007</v>
      </c>
      <c r="O2421" s="2" t="n">
        <v>0.0001044</v>
      </c>
      <c r="P2421" s="1" t="n">
        <f aca="false">IF(L2421&lt;0,M2421/O2421,L2421/N2421)</f>
        <v>0.818671454219031</v>
      </c>
      <c r="Q2421" s="1" t="n">
        <f aca="false">1/P2421</f>
        <v>1.22149122807018</v>
      </c>
    </row>
    <row r="2422" customFormat="false" ht="15" hidden="false" customHeight="false" outlineLevel="0" collapsed="false">
      <c r="A2422" s="1" t="n">
        <v>0.05</v>
      </c>
      <c r="B2422" s="2" t="n">
        <v>4</v>
      </c>
      <c r="C2422" s="2" t="n">
        <v>0.25</v>
      </c>
      <c r="D2422" s="1" t="n">
        <v>2</v>
      </c>
      <c r="E2422" s="1" t="n">
        <v>19.64</v>
      </c>
      <c r="F2422" s="1" t="n">
        <v>0</v>
      </c>
      <c r="G2422" s="1" t="n">
        <v>19.64</v>
      </c>
      <c r="H2422" s="1" t="n">
        <v>0.108</v>
      </c>
      <c r="I2422" s="1" t="n">
        <v>19.64</v>
      </c>
      <c r="J2422" s="1" t="n">
        <v>1</v>
      </c>
      <c r="K2422" s="1" t="n">
        <v>185</v>
      </c>
      <c r="L2422" s="2" t="n">
        <v>5.588E-008</v>
      </c>
      <c r="M2422" s="2" t="n">
        <v>3.49E-005</v>
      </c>
      <c r="N2422" s="2" t="n">
        <v>6.967E-008</v>
      </c>
      <c r="O2422" s="2" t="n">
        <v>4.351E-005</v>
      </c>
      <c r="P2422" s="1" t="n">
        <f aca="false">IF(L2422&lt;0,M2422/O2422,L2422/N2422)</f>
        <v>0.80206688675183</v>
      </c>
      <c r="Q2422" s="1" t="n">
        <f aca="false">1/P2422</f>
        <v>1.24677881173944</v>
      </c>
    </row>
    <row r="2423" customFormat="false" ht="15" hidden="false" customHeight="false" outlineLevel="0" collapsed="false">
      <c r="A2423" s="1" t="n">
        <v>0.05</v>
      </c>
      <c r="B2423" s="2" t="n">
        <v>4</v>
      </c>
      <c r="C2423" s="2" t="n">
        <v>0.25</v>
      </c>
      <c r="D2423" s="1" t="n">
        <v>2</v>
      </c>
      <c r="E2423" s="1" t="n">
        <v>31.02</v>
      </c>
      <c r="F2423" s="1" t="n">
        <v>0</v>
      </c>
      <c r="G2423" s="1" t="n">
        <v>31.02</v>
      </c>
      <c r="H2423" s="1" t="n">
        <v>0.108</v>
      </c>
      <c r="I2423" s="1" t="n">
        <v>31.02</v>
      </c>
      <c r="J2423" s="1" t="n">
        <v>1</v>
      </c>
      <c r="K2423" s="1" t="n">
        <v>185</v>
      </c>
      <c r="L2423" s="2" t="n">
        <v>2.344E-008</v>
      </c>
      <c r="M2423" s="2" t="n">
        <v>1.464E-005</v>
      </c>
      <c r="N2423" s="2" t="n">
        <v>2.975E-008</v>
      </c>
      <c r="O2423" s="2" t="n">
        <v>1.858E-005</v>
      </c>
      <c r="P2423" s="1" t="n">
        <f aca="false">IF(L2423&lt;0,M2423/O2423,L2423/N2423)</f>
        <v>0.787899159663866</v>
      </c>
      <c r="Q2423" s="1" t="n">
        <f aca="false">1/P2423</f>
        <v>1.26919795221843</v>
      </c>
    </row>
    <row r="2424" customFormat="false" ht="15" hidden="false" customHeight="false" outlineLevel="0" collapsed="false">
      <c r="A2424" s="1" t="n">
        <v>0.05</v>
      </c>
      <c r="B2424" s="2" t="n">
        <v>4</v>
      </c>
      <c r="C2424" s="2" t="n">
        <v>0.25</v>
      </c>
      <c r="D2424" s="1" t="n">
        <v>2</v>
      </c>
      <c r="E2424" s="1" t="n">
        <v>48.99</v>
      </c>
      <c r="F2424" s="1" t="n">
        <v>0</v>
      </c>
      <c r="G2424" s="1" t="n">
        <v>48.99</v>
      </c>
      <c r="H2424" s="1" t="n">
        <v>0.108</v>
      </c>
      <c r="I2424" s="1" t="n">
        <v>48.99</v>
      </c>
      <c r="J2424" s="1" t="n">
        <v>1</v>
      </c>
      <c r="K2424" s="1" t="n">
        <v>185</v>
      </c>
      <c r="L2424" s="2" t="n">
        <v>1.067E-008</v>
      </c>
      <c r="M2424" s="2" t="n">
        <v>6.663E-006</v>
      </c>
      <c r="N2424" s="2" t="n">
        <v>1.376E-008</v>
      </c>
      <c r="O2424" s="2" t="n">
        <v>8.596E-006</v>
      </c>
      <c r="P2424" s="1" t="n">
        <f aca="false">IF(L2424&lt;0,M2424/O2424,L2424/N2424)</f>
        <v>0.775436046511628</v>
      </c>
      <c r="Q2424" s="1" t="n">
        <f aca="false">1/P2424</f>
        <v>1.28959700093721</v>
      </c>
    </row>
    <row r="2425" customFormat="false" ht="15" hidden="false" customHeight="false" outlineLevel="0" collapsed="false">
      <c r="A2425" s="1" t="n">
        <v>0.05</v>
      </c>
      <c r="B2425" s="2" t="n">
        <v>4</v>
      </c>
      <c r="C2425" s="2" t="n">
        <v>0.25</v>
      </c>
      <c r="D2425" s="1" t="n">
        <v>2</v>
      </c>
      <c r="E2425" s="1" t="n">
        <v>77.37</v>
      </c>
      <c r="F2425" s="1" t="n">
        <v>0</v>
      </c>
      <c r="G2425" s="1" t="n">
        <v>77.37</v>
      </c>
      <c r="H2425" s="1" t="n">
        <v>0.108</v>
      </c>
      <c r="I2425" s="1" t="n">
        <v>77.37</v>
      </c>
      <c r="J2425" s="1" t="n">
        <v>1</v>
      </c>
      <c r="K2425" s="1" t="n">
        <v>185</v>
      </c>
      <c r="L2425" s="2" t="n">
        <v>7.092E-009</v>
      </c>
      <c r="M2425" s="2" t="n">
        <v>4.429E-006</v>
      </c>
      <c r="N2425" s="2" t="n">
        <v>9.265E-009</v>
      </c>
      <c r="O2425" s="2" t="n">
        <v>5.786E-006</v>
      </c>
      <c r="P2425" s="1" t="n">
        <f aca="false">IF(L2425&lt;0,M2425/O2425,L2425/N2425)</f>
        <v>0.765461413923367</v>
      </c>
      <c r="Q2425" s="1" t="n">
        <f aca="false">1/P2425</f>
        <v>1.30640157924422</v>
      </c>
    </row>
    <row r="2426" customFormat="false" ht="15" hidden="false" customHeight="false" outlineLevel="0" collapsed="false">
      <c r="A2426" s="1" t="n">
        <v>0.05</v>
      </c>
      <c r="B2426" s="2" t="n">
        <v>4</v>
      </c>
      <c r="C2426" s="2" t="n">
        <v>0.25</v>
      </c>
      <c r="D2426" s="1" t="n">
        <v>2</v>
      </c>
      <c r="E2426" s="1" t="n">
        <v>122.18</v>
      </c>
      <c r="F2426" s="1" t="n">
        <v>0</v>
      </c>
      <c r="G2426" s="1" t="n">
        <v>122.18</v>
      </c>
      <c r="H2426" s="1" t="n">
        <v>0.108</v>
      </c>
      <c r="I2426" s="1" t="n">
        <v>122.18</v>
      </c>
      <c r="J2426" s="1" t="n">
        <v>1</v>
      </c>
      <c r="K2426" s="1" t="n">
        <v>185</v>
      </c>
      <c r="L2426" s="2" t="n">
        <v>4.503E-009</v>
      </c>
      <c r="M2426" s="2" t="n">
        <v>2.812E-006</v>
      </c>
      <c r="N2426" s="2" t="n">
        <v>5.909E-009</v>
      </c>
      <c r="O2426" s="2" t="n">
        <v>3.69E-006</v>
      </c>
      <c r="P2426" s="1" t="n">
        <f aca="false">IF(L2426&lt;0,M2426/O2426,L2426/N2426)</f>
        <v>0.762057877813505</v>
      </c>
      <c r="Q2426" s="1" t="n">
        <f aca="false">1/P2426</f>
        <v>1.31223628691983</v>
      </c>
    </row>
    <row r="2427" customFormat="false" ht="15" hidden="false" customHeight="false" outlineLevel="0" collapsed="false">
      <c r="A2427" s="1" t="n">
        <v>0.05</v>
      </c>
      <c r="B2427" s="2" t="n">
        <v>4</v>
      </c>
      <c r="C2427" s="2" t="n">
        <v>0.25</v>
      </c>
      <c r="D2427" s="1" t="n">
        <v>2</v>
      </c>
      <c r="E2427" s="1" t="n">
        <v>192.94</v>
      </c>
      <c r="F2427" s="1" t="n">
        <v>0</v>
      </c>
      <c r="G2427" s="1" t="n">
        <v>192.94</v>
      </c>
      <c r="H2427" s="1" t="n">
        <v>0.108</v>
      </c>
      <c r="I2427" s="1" t="n">
        <v>192.94</v>
      </c>
      <c r="J2427" s="1" t="n">
        <v>1</v>
      </c>
      <c r="K2427" s="1" t="n">
        <v>185</v>
      </c>
      <c r="L2427" s="2" t="n">
        <v>2.568E-009</v>
      </c>
      <c r="M2427" s="2" t="n">
        <v>1.604E-006</v>
      </c>
      <c r="N2427" s="2" t="n">
        <v>3.325E-009</v>
      </c>
      <c r="O2427" s="2" t="n">
        <v>2.076E-006</v>
      </c>
      <c r="P2427" s="1" t="n">
        <f aca="false">IF(L2427&lt;0,M2427/O2427,L2427/N2427)</f>
        <v>0.772330827067669</v>
      </c>
      <c r="Q2427" s="1" t="n">
        <f aca="false">1/P2427</f>
        <v>1.29478193146417</v>
      </c>
    </row>
    <row r="2428" customFormat="false" ht="15" hidden="false" customHeight="false" outlineLevel="0" collapsed="false">
      <c r="A2428" s="1" t="n">
        <v>0.05</v>
      </c>
      <c r="B2428" s="2" t="n">
        <v>4</v>
      </c>
      <c r="C2428" s="2" t="n">
        <v>0.25</v>
      </c>
      <c r="D2428" s="1" t="n">
        <v>2</v>
      </c>
      <c r="E2428" s="1" t="n">
        <v>304.69</v>
      </c>
      <c r="F2428" s="1" t="n">
        <v>0</v>
      </c>
      <c r="G2428" s="1" t="n">
        <v>304.69</v>
      </c>
      <c r="H2428" s="1" t="n">
        <v>0.108</v>
      </c>
      <c r="I2428" s="1" t="n">
        <v>304.69</v>
      </c>
      <c r="J2428" s="1" t="n">
        <v>1</v>
      </c>
      <c r="K2428" s="1" t="n">
        <v>185</v>
      </c>
      <c r="L2428" s="2" t="n">
        <v>1.298E-009</v>
      </c>
      <c r="M2428" s="2" t="n">
        <v>8.106E-007</v>
      </c>
      <c r="N2428" s="2" t="n">
        <v>1.623E-009</v>
      </c>
      <c r="O2428" s="2" t="n">
        <v>1.014E-006</v>
      </c>
      <c r="P2428" s="1" t="n">
        <f aca="false">IF(L2428&lt;0,M2428/O2428,L2428/N2428)</f>
        <v>0.799753542821935</v>
      </c>
      <c r="Q2428" s="1" t="n">
        <f aca="false">1/P2428</f>
        <v>1.25038520801233</v>
      </c>
    </row>
    <row r="2429" customFormat="false" ht="15" hidden="false" customHeight="false" outlineLevel="0" collapsed="false">
      <c r="A2429" s="1" t="n">
        <v>0.05</v>
      </c>
      <c r="B2429" s="2" t="n">
        <v>4</v>
      </c>
      <c r="C2429" s="2" t="n">
        <v>0.25</v>
      </c>
      <c r="D2429" s="1" t="n">
        <v>2</v>
      </c>
      <c r="E2429" s="1" t="n">
        <v>481.17</v>
      </c>
      <c r="F2429" s="1" t="n">
        <v>0</v>
      </c>
      <c r="G2429" s="1" t="n">
        <v>481.17</v>
      </c>
      <c r="H2429" s="1" t="n">
        <v>0.108</v>
      </c>
      <c r="I2429" s="1" t="n">
        <v>481.17</v>
      </c>
      <c r="J2429" s="1" t="n">
        <v>1</v>
      </c>
      <c r="K2429" s="1" t="n">
        <v>185</v>
      </c>
      <c r="L2429" s="2" t="n">
        <v>6.138E-010</v>
      </c>
      <c r="M2429" s="2" t="n">
        <v>3.834E-007</v>
      </c>
      <c r="N2429" s="2" t="n">
        <v>7.358E-010</v>
      </c>
      <c r="O2429" s="2" t="n">
        <v>4.595E-007</v>
      </c>
      <c r="P2429" s="1" t="n">
        <f aca="false">IF(L2429&lt;0,M2429/O2429,L2429/N2429)</f>
        <v>0.83419407447676</v>
      </c>
      <c r="Q2429" s="1" t="n">
        <f aca="false">1/P2429</f>
        <v>1.19876181166504</v>
      </c>
    </row>
    <row r="2430" customFormat="false" ht="15" hidden="false" customHeight="false" outlineLevel="0" collapsed="false">
      <c r="A2430" s="1" t="n">
        <v>0.05</v>
      </c>
      <c r="B2430" s="2" t="n">
        <v>4</v>
      </c>
      <c r="C2430" s="2" t="n">
        <v>0.25</v>
      </c>
      <c r="D2430" s="1" t="n">
        <v>2</v>
      </c>
      <c r="E2430" s="1" t="n">
        <v>759.87</v>
      </c>
      <c r="F2430" s="1" t="n">
        <v>0</v>
      </c>
      <c r="G2430" s="1" t="n">
        <v>759.87</v>
      </c>
      <c r="H2430" s="1" t="n">
        <v>0.108</v>
      </c>
      <c r="I2430" s="1" t="n">
        <v>759.87</v>
      </c>
      <c r="J2430" s="1" t="n">
        <v>1</v>
      </c>
      <c r="K2430" s="1" t="n">
        <v>185</v>
      </c>
      <c r="L2430" s="2" t="n">
        <v>2.741E-010</v>
      </c>
      <c r="M2430" s="2" t="n">
        <v>1.712E-007</v>
      </c>
      <c r="N2430" s="2" t="n">
        <v>3.17E-010</v>
      </c>
      <c r="O2430" s="2" t="n">
        <v>1.979E-007</v>
      </c>
      <c r="P2430" s="1" t="n">
        <f aca="false">IF(L2430&lt;0,M2430/O2430,L2430/N2430)</f>
        <v>0.864668769716088</v>
      </c>
      <c r="Q2430" s="1" t="n">
        <f aca="false">1/P2430</f>
        <v>1.15651222181686</v>
      </c>
    </row>
    <row r="2431" customFormat="false" ht="15" hidden="false" customHeight="false" outlineLevel="0" collapsed="false">
      <c r="A2431" s="1" t="n">
        <v>0.05</v>
      </c>
      <c r="B2431" s="2" t="n">
        <v>4</v>
      </c>
      <c r="C2431" s="2" t="n">
        <v>0.25</v>
      </c>
      <c r="D2431" s="1" t="n">
        <v>2</v>
      </c>
      <c r="E2431" s="1" t="n">
        <v>1200</v>
      </c>
      <c r="F2431" s="1" t="n">
        <v>0</v>
      </c>
      <c r="G2431" s="1" t="n">
        <v>1200</v>
      </c>
      <c r="H2431" s="1" t="n">
        <v>0.108</v>
      </c>
      <c r="I2431" s="1" t="n">
        <v>1200</v>
      </c>
      <c r="J2431" s="1" t="n">
        <v>1</v>
      </c>
      <c r="K2431" s="1" t="n">
        <v>185</v>
      </c>
      <c r="L2431" s="2" t="n">
        <v>1.057E-010</v>
      </c>
      <c r="M2431" s="2" t="n">
        <v>6.599E-008</v>
      </c>
      <c r="N2431" s="2" t="n">
        <v>1.19E-010</v>
      </c>
      <c r="O2431" s="2" t="n">
        <v>7.429E-008</v>
      </c>
      <c r="P2431" s="1" t="n">
        <f aca="false">IF(L2431&lt;0,M2431/O2431,L2431/N2431)</f>
        <v>0.888235294117647</v>
      </c>
      <c r="Q2431" s="1" t="n">
        <f aca="false">1/P2431</f>
        <v>1.12582781456954</v>
      </c>
    </row>
    <row r="2432" customFormat="false" ht="15" hidden="false" customHeight="false" outlineLevel="0" collapsed="false">
      <c r="A2432" s="1" t="n">
        <v>0.05</v>
      </c>
      <c r="B2432" s="2" t="n">
        <v>4</v>
      </c>
      <c r="C2432" s="2" t="n">
        <v>0.25</v>
      </c>
      <c r="D2432" s="1" t="n">
        <v>3</v>
      </c>
      <c r="E2432" s="1" t="n">
        <v>2</v>
      </c>
      <c r="F2432" s="1" t="n">
        <v>0</v>
      </c>
      <c r="G2432" s="1" t="n">
        <v>2</v>
      </c>
      <c r="H2432" s="1" t="n">
        <v>0.29</v>
      </c>
      <c r="I2432" s="1" t="n">
        <v>2.02</v>
      </c>
      <c r="J2432" s="1" t="n">
        <v>1</v>
      </c>
      <c r="K2432" s="1" t="n">
        <v>185</v>
      </c>
      <c r="L2432" s="2" t="n">
        <v>3.237E-005</v>
      </c>
      <c r="M2432" s="2" t="n">
        <v>0.02022</v>
      </c>
      <c r="N2432" s="2" t="n">
        <v>4.369E-005</v>
      </c>
      <c r="O2432" s="2" t="n">
        <v>0.02728</v>
      </c>
      <c r="P2432" s="1" t="n">
        <f aca="false">IF(L2432&lt;0,M2432/O2432,L2432/N2432)</f>
        <v>0.740901808194095</v>
      </c>
      <c r="Q2432" s="1" t="n">
        <f aca="false">1/P2432</f>
        <v>1.34970651838122</v>
      </c>
    </row>
    <row r="2433" customFormat="false" ht="15" hidden="false" customHeight="false" outlineLevel="0" collapsed="false">
      <c r="A2433" s="1" t="n">
        <v>0.05</v>
      </c>
      <c r="B2433" s="2" t="n">
        <v>4</v>
      </c>
      <c r="C2433" s="2" t="n">
        <v>0.25</v>
      </c>
      <c r="D2433" s="1" t="n">
        <v>3</v>
      </c>
      <c r="E2433" s="1" t="n">
        <v>3.16</v>
      </c>
      <c r="F2433" s="1" t="n">
        <v>0</v>
      </c>
      <c r="G2433" s="1" t="n">
        <v>3.16</v>
      </c>
      <c r="H2433" s="1" t="n">
        <v>0.29</v>
      </c>
      <c r="I2433" s="1" t="n">
        <v>3.17</v>
      </c>
      <c r="J2433" s="1" t="n">
        <v>1</v>
      </c>
      <c r="K2433" s="1" t="n">
        <v>185</v>
      </c>
      <c r="L2433" s="2" t="n">
        <v>1.789E-005</v>
      </c>
      <c r="M2433" s="2" t="n">
        <v>0.01117</v>
      </c>
      <c r="N2433" s="2" t="n">
        <v>2.422E-005</v>
      </c>
      <c r="O2433" s="2" t="n">
        <v>0.01512</v>
      </c>
      <c r="P2433" s="1" t="n">
        <f aca="false">IF(L2433&lt;0,M2433/O2433,L2433/N2433)</f>
        <v>0.738645747316268</v>
      </c>
      <c r="Q2433" s="1" t="n">
        <f aca="false">1/P2433</f>
        <v>1.35382895472331</v>
      </c>
    </row>
    <row r="2434" customFormat="false" ht="15" hidden="false" customHeight="false" outlineLevel="0" collapsed="false">
      <c r="A2434" s="1" t="n">
        <v>0.05</v>
      </c>
      <c r="B2434" s="2" t="n">
        <v>4</v>
      </c>
      <c r="C2434" s="2" t="n">
        <v>0.25</v>
      </c>
      <c r="D2434" s="1" t="n">
        <v>3</v>
      </c>
      <c r="E2434" s="1" t="n">
        <v>4.99</v>
      </c>
      <c r="F2434" s="1" t="n">
        <v>0</v>
      </c>
      <c r="G2434" s="1" t="n">
        <v>4.99</v>
      </c>
      <c r="H2434" s="1" t="n">
        <v>0.29</v>
      </c>
      <c r="I2434" s="1" t="n">
        <v>5</v>
      </c>
      <c r="J2434" s="1" t="n">
        <v>1</v>
      </c>
      <c r="K2434" s="1" t="n">
        <v>185</v>
      </c>
      <c r="L2434" s="2" t="n">
        <v>9.955E-006</v>
      </c>
      <c r="M2434" s="2" t="n">
        <v>0.006217</v>
      </c>
      <c r="N2434" s="2" t="n">
        <v>1.353E-005</v>
      </c>
      <c r="O2434" s="2" t="n">
        <v>0.00845</v>
      </c>
      <c r="P2434" s="1" t="n">
        <f aca="false">IF(L2434&lt;0,M2434/O2434,L2434/N2434)</f>
        <v>0.735772357723577</v>
      </c>
      <c r="Q2434" s="1" t="n">
        <f aca="false">1/P2434</f>
        <v>1.35911602209945</v>
      </c>
    </row>
    <row r="2435" customFormat="false" ht="15" hidden="false" customHeight="false" outlineLevel="0" collapsed="false">
      <c r="A2435" s="1" t="n">
        <v>0.05</v>
      </c>
      <c r="B2435" s="2" t="n">
        <v>4</v>
      </c>
      <c r="C2435" s="2" t="n">
        <v>0.25</v>
      </c>
      <c r="D2435" s="1" t="n">
        <v>3</v>
      </c>
      <c r="E2435" s="1" t="n">
        <v>7.88</v>
      </c>
      <c r="F2435" s="1" t="n">
        <v>0</v>
      </c>
      <c r="G2435" s="1" t="n">
        <v>7.88</v>
      </c>
      <c r="H2435" s="1" t="n">
        <v>0.29</v>
      </c>
      <c r="I2435" s="1" t="n">
        <v>7.88</v>
      </c>
      <c r="J2435" s="1" t="n">
        <v>1</v>
      </c>
      <c r="K2435" s="1" t="n">
        <v>185</v>
      </c>
      <c r="L2435" s="2" t="n">
        <v>5.363E-006</v>
      </c>
      <c r="M2435" s="2" t="n">
        <v>0.003349</v>
      </c>
      <c r="N2435" s="2" t="n">
        <v>7.318E-006</v>
      </c>
      <c r="O2435" s="2" t="n">
        <v>0.00457</v>
      </c>
      <c r="P2435" s="1" t="n">
        <f aca="false">IF(L2435&lt;0,M2435/O2435,L2435/N2435)</f>
        <v>0.732850505602624</v>
      </c>
      <c r="Q2435" s="1" t="n">
        <f aca="false">1/P2435</f>
        <v>1.36453477531233</v>
      </c>
    </row>
    <row r="2436" customFormat="false" ht="15" hidden="false" customHeight="false" outlineLevel="0" collapsed="false">
      <c r="A2436" s="1" t="n">
        <v>0.05</v>
      </c>
      <c r="B2436" s="2" t="n">
        <v>4</v>
      </c>
      <c r="C2436" s="2" t="n">
        <v>0.25</v>
      </c>
      <c r="D2436" s="1" t="n">
        <v>3</v>
      </c>
      <c r="E2436" s="1" t="n">
        <v>12.44</v>
      </c>
      <c r="F2436" s="1" t="n">
        <v>0</v>
      </c>
      <c r="G2436" s="1" t="n">
        <v>12.44</v>
      </c>
      <c r="H2436" s="1" t="n">
        <v>0.29</v>
      </c>
      <c r="I2436" s="1" t="n">
        <v>12.44</v>
      </c>
      <c r="J2436" s="1" t="n">
        <v>1</v>
      </c>
      <c r="K2436" s="1" t="n">
        <v>185</v>
      </c>
      <c r="L2436" s="2" t="n">
        <v>2.887E-006</v>
      </c>
      <c r="M2436" s="2" t="n">
        <v>0.001803</v>
      </c>
      <c r="N2436" s="2" t="n">
        <v>3.952E-006</v>
      </c>
      <c r="O2436" s="2" t="n">
        <v>0.002468</v>
      </c>
      <c r="P2436" s="1" t="n">
        <f aca="false">IF(L2436&lt;0,M2436/O2436,L2436/N2436)</f>
        <v>0.730516194331984</v>
      </c>
      <c r="Q2436" s="1" t="n">
        <f aca="false">1/P2436</f>
        <v>1.36889504676134</v>
      </c>
    </row>
    <row r="2437" customFormat="false" ht="15" hidden="false" customHeight="false" outlineLevel="0" collapsed="false">
      <c r="A2437" s="1" t="n">
        <v>0.05</v>
      </c>
      <c r="B2437" s="2" t="n">
        <v>4</v>
      </c>
      <c r="C2437" s="2" t="n">
        <v>0.25</v>
      </c>
      <c r="D2437" s="1" t="n">
        <v>3</v>
      </c>
      <c r="E2437" s="1" t="n">
        <v>19.64</v>
      </c>
      <c r="F2437" s="1" t="n">
        <v>0</v>
      </c>
      <c r="G2437" s="1" t="n">
        <v>19.64</v>
      </c>
      <c r="H2437" s="1" t="n">
        <v>0.29</v>
      </c>
      <c r="I2437" s="1" t="n">
        <v>19.65</v>
      </c>
      <c r="J2437" s="1" t="n">
        <v>1</v>
      </c>
      <c r="K2437" s="1" t="n">
        <v>185</v>
      </c>
      <c r="L2437" s="2" t="n">
        <v>1.235E-006</v>
      </c>
      <c r="M2437" s="2" t="n">
        <v>0.0007711</v>
      </c>
      <c r="N2437" s="2" t="n">
        <v>1.7E-006</v>
      </c>
      <c r="O2437" s="2" t="n">
        <v>0.001062</v>
      </c>
      <c r="P2437" s="1" t="n">
        <f aca="false">IF(L2437&lt;0,M2437/O2437,L2437/N2437)</f>
        <v>0.726470588235294</v>
      </c>
      <c r="Q2437" s="1" t="n">
        <f aca="false">1/P2437</f>
        <v>1.37651821862348</v>
      </c>
    </row>
    <row r="2438" customFormat="false" ht="15" hidden="false" customHeight="false" outlineLevel="0" collapsed="false">
      <c r="A2438" s="1" t="n">
        <v>0.05</v>
      </c>
      <c r="B2438" s="2" t="n">
        <v>4</v>
      </c>
      <c r="C2438" s="2" t="n">
        <v>0.25</v>
      </c>
      <c r="D2438" s="1" t="n">
        <v>3</v>
      </c>
      <c r="E2438" s="1" t="n">
        <v>31.02</v>
      </c>
      <c r="F2438" s="1" t="n">
        <v>0</v>
      </c>
      <c r="G2438" s="1" t="n">
        <v>31.02</v>
      </c>
      <c r="H2438" s="1" t="n">
        <v>0.29</v>
      </c>
      <c r="I2438" s="1" t="n">
        <v>31.02</v>
      </c>
      <c r="J2438" s="1" t="n">
        <v>1</v>
      </c>
      <c r="K2438" s="1" t="n">
        <v>185</v>
      </c>
      <c r="L2438" s="2" t="n">
        <v>5.383E-007</v>
      </c>
      <c r="M2438" s="2" t="n">
        <v>0.0003362</v>
      </c>
      <c r="N2438" s="2" t="n">
        <v>7.426E-007</v>
      </c>
      <c r="O2438" s="2" t="n">
        <v>0.0004638</v>
      </c>
      <c r="P2438" s="1" t="n">
        <f aca="false">IF(L2438&lt;0,M2438/O2438,L2438/N2438)</f>
        <v>0.724885537301374</v>
      </c>
      <c r="Q2438" s="1" t="n">
        <f aca="false">1/P2438</f>
        <v>1.37952814415753</v>
      </c>
    </row>
    <row r="2439" customFormat="false" ht="15" hidden="false" customHeight="false" outlineLevel="0" collapsed="false">
      <c r="A2439" s="1" t="n">
        <v>0.05</v>
      </c>
      <c r="B2439" s="2" t="n">
        <v>4</v>
      </c>
      <c r="C2439" s="2" t="n">
        <v>0.25</v>
      </c>
      <c r="D2439" s="1" t="n">
        <v>3</v>
      </c>
      <c r="E2439" s="1" t="n">
        <v>48.99</v>
      </c>
      <c r="F2439" s="1" t="n">
        <v>0</v>
      </c>
      <c r="G2439" s="1" t="n">
        <v>48.99</v>
      </c>
      <c r="H2439" s="1" t="n">
        <v>0.29</v>
      </c>
      <c r="I2439" s="1" t="n">
        <v>48.99</v>
      </c>
      <c r="J2439" s="1" t="n">
        <v>1</v>
      </c>
      <c r="K2439" s="1" t="n">
        <v>185</v>
      </c>
      <c r="L2439" s="2" t="n">
        <v>2.601E-007</v>
      </c>
      <c r="M2439" s="2" t="n">
        <v>0.0001624</v>
      </c>
      <c r="N2439" s="2" t="n">
        <v>3.58E-007</v>
      </c>
      <c r="O2439" s="2" t="n">
        <v>0.0002236</v>
      </c>
      <c r="P2439" s="1" t="n">
        <f aca="false">IF(L2439&lt;0,M2439/O2439,L2439/N2439)</f>
        <v>0.726536312849162</v>
      </c>
      <c r="Q2439" s="1" t="n">
        <f aca="false">1/P2439</f>
        <v>1.3763936947328</v>
      </c>
    </row>
    <row r="2440" customFormat="false" ht="15" hidden="false" customHeight="false" outlineLevel="0" collapsed="false">
      <c r="A2440" s="1" t="n">
        <v>0.05</v>
      </c>
      <c r="B2440" s="2" t="n">
        <v>4</v>
      </c>
      <c r="C2440" s="2" t="n">
        <v>0.25</v>
      </c>
      <c r="D2440" s="1" t="n">
        <v>3</v>
      </c>
      <c r="E2440" s="1" t="n">
        <v>77.37</v>
      </c>
      <c r="F2440" s="1" t="n">
        <v>0</v>
      </c>
      <c r="G2440" s="1" t="n">
        <v>77.37</v>
      </c>
      <c r="H2440" s="1" t="n">
        <v>0.29</v>
      </c>
      <c r="I2440" s="1" t="n">
        <v>77.37</v>
      </c>
      <c r="J2440" s="1" t="n">
        <v>1</v>
      </c>
      <c r="K2440" s="1" t="n">
        <v>185</v>
      </c>
      <c r="L2440" s="2" t="n">
        <v>1.807E-007</v>
      </c>
      <c r="M2440" s="2" t="n">
        <v>0.0001128</v>
      </c>
      <c r="N2440" s="2" t="n">
        <v>2.467E-007</v>
      </c>
      <c r="O2440" s="2" t="n">
        <v>0.0001541</v>
      </c>
      <c r="P2440" s="1" t="n">
        <f aca="false">IF(L2440&lt;0,M2440/O2440,L2440/N2440)</f>
        <v>0.732468585326307</v>
      </c>
      <c r="Q2440" s="1" t="n">
        <f aca="false">1/P2440</f>
        <v>1.36524626452684</v>
      </c>
    </row>
    <row r="2441" customFormat="false" ht="15" hidden="false" customHeight="false" outlineLevel="0" collapsed="false">
      <c r="A2441" s="1" t="n">
        <v>0.05</v>
      </c>
      <c r="B2441" s="2" t="n">
        <v>4</v>
      </c>
      <c r="C2441" s="2" t="n">
        <v>0.25</v>
      </c>
      <c r="D2441" s="1" t="n">
        <v>3</v>
      </c>
      <c r="E2441" s="1" t="n">
        <v>122.18</v>
      </c>
      <c r="F2441" s="1" t="n">
        <v>0</v>
      </c>
      <c r="G2441" s="1" t="n">
        <v>122.18</v>
      </c>
      <c r="H2441" s="1" t="n">
        <v>0.29</v>
      </c>
      <c r="I2441" s="1" t="n">
        <v>122.18</v>
      </c>
      <c r="J2441" s="1" t="n">
        <v>1</v>
      </c>
      <c r="K2441" s="1" t="n">
        <v>185</v>
      </c>
      <c r="L2441" s="2" t="n">
        <v>1.213E-007</v>
      </c>
      <c r="M2441" s="2" t="n">
        <v>7.573E-005</v>
      </c>
      <c r="N2441" s="2" t="n">
        <v>1.629E-007</v>
      </c>
      <c r="O2441" s="2" t="n">
        <v>0.0001017</v>
      </c>
      <c r="P2441" s="1" t="n">
        <f aca="false">IF(L2441&lt;0,M2441/O2441,L2441/N2441)</f>
        <v>0.74462860650706</v>
      </c>
      <c r="Q2441" s="1" t="n">
        <f aca="false">1/P2441</f>
        <v>1.34295136026381</v>
      </c>
    </row>
    <row r="2442" customFormat="false" ht="15" hidden="false" customHeight="false" outlineLevel="0" collapsed="false">
      <c r="A2442" s="1" t="n">
        <v>0.05</v>
      </c>
      <c r="B2442" s="2" t="n">
        <v>4</v>
      </c>
      <c r="C2442" s="2" t="n">
        <v>0.25</v>
      </c>
      <c r="D2442" s="1" t="n">
        <v>3</v>
      </c>
      <c r="E2442" s="1" t="n">
        <v>192.94</v>
      </c>
      <c r="F2442" s="1" t="n">
        <v>0</v>
      </c>
      <c r="G2442" s="1" t="n">
        <v>192.94</v>
      </c>
      <c r="H2442" s="1" t="n">
        <v>0.29</v>
      </c>
      <c r="I2442" s="1" t="n">
        <v>192.94</v>
      </c>
      <c r="J2442" s="1" t="n">
        <v>1</v>
      </c>
      <c r="K2442" s="1" t="n">
        <v>185</v>
      </c>
      <c r="L2442" s="2" t="n">
        <v>7.344E-008</v>
      </c>
      <c r="M2442" s="2" t="n">
        <v>4.587E-005</v>
      </c>
      <c r="N2442" s="2" t="n">
        <v>9.588E-008</v>
      </c>
      <c r="O2442" s="2" t="n">
        <v>5.988E-005</v>
      </c>
      <c r="P2442" s="1" t="n">
        <f aca="false">IF(L2442&lt;0,M2442/O2442,L2442/N2442)</f>
        <v>0.765957446808511</v>
      </c>
      <c r="Q2442" s="1" t="n">
        <f aca="false">1/P2442</f>
        <v>1.30555555555556</v>
      </c>
    </row>
    <row r="2443" customFormat="false" ht="15" hidden="false" customHeight="false" outlineLevel="0" collapsed="false">
      <c r="A2443" s="1" t="n">
        <v>0.05</v>
      </c>
      <c r="B2443" s="2" t="n">
        <v>4</v>
      </c>
      <c r="C2443" s="2" t="n">
        <v>0.25</v>
      </c>
      <c r="D2443" s="1" t="n">
        <v>3</v>
      </c>
      <c r="E2443" s="1" t="n">
        <v>304.69</v>
      </c>
      <c r="F2443" s="1" t="n">
        <v>0</v>
      </c>
      <c r="G2443" s="1" t="n">
        <v>304.69</v>
      </c>
      <c r="H2443" s="1" t="n">
        <v>0.29</v>
      </c>
      <c r="I2443" s="1" t="n">
        <v>304.69</v>
      </c>
      <c r="J2443" s="1" t="n">
        <v>1</v>
      </c>
      <c r="K2443" s="1" t="n">
        <v>185</v>
      </c>
      <c r="L2443" s="2" t="n">
        <v>3.902E-008</v>
      </c>
      <c r="M2443" s="2" t="n">
        <v>2.437E-005</v>
      </c>
      <c r="N2443" s="2" t="n">
        <v>4.888E-008</v>
      </c>
      <c r="O2443" s="2" t="n">
        <v>3.053E-005</v>
      </c>
      <c r="P2443" s="1" t="n">
        <f aca="false">IF(L2443&lt;0,M2443/O2443,L2443/N2443)</f>
        <v>0.798281505728314</v>
      </c>
      <c r="Q2443" s="1" t="n">
        <f aca="false">1/P2443</f>
        <v>1.25269092772937</v>
      </c>
    </row>
    <row r="2444" customFormat="false" ht="15" hidden="false" customHeight="false" outlineLevel="0" collapsed="false">
      <c r="A2444" s="1" t="n">
        <v>0.05</v>
      </c>
      <c r="B2444" s="2" t="n">
        <v>4</v>
      </c>
      <c r="C2444" s="2" t="n">
        <v>0.25</v>
      </c>
      <c r="D2444" s="1" t="n">
        <v>3</v>
      </c>
      <c r="E2444" s="1" t="n">
        <v>481.17</v>
      </c>
      <c r="F2444" s="1" t="n">
        <v>0</v>
      </c>
      <c r="G2444" s="1" t="n">
        <v>481.17</v>
      </c>
      <c r="H2444" s="1" t="n">
        <v>0.29</v>
      </c>
      <c r="I2444" s="1" t="n">
        <v>481.17</v>
      </c>
      <c r="J2444" s="1" t="n">
        <v>1</v>
      </c>
      <c r="K2444" s="1" t="n">
        <v>185</v>
      </c>
      <c r="L2444" s="2" t="n">
        <v>1.92E-008</v>
      </c>
      <c r="M2444" s="2" t="n">
        <v>1.199E-005</v>
      </c>
      <c r="N2444" s="2" t="n">
        <v>2.302E-008</v>
      </c>
      <c r="O2444" s="2" t="n">
        <v>1.437E-005</v>
      </c>
      <c r="P2444" s="1" t="n">
        <f aca="false">IF(L2444&lt;0,M2444/O2444,L2444/N2444)</f>
        <v>0.834057341442224</v>
      </c>
      <c r="Q2444" s="1" t="n">
        <f aca="false">1/P2444</f>
        <v>1.19895833333333</v>
      </c>
    </row>
    <row r="2445" customFormat="false" ht="15" hidden="false" customHeight="false" outlineLevel="0" collapsed="false">
      <c r="A2445" s="1" t="n">
        <v>0.05</v>
      </c>
      <c r="B2445" s="2" t="n">
        <v>4</v>
      </c>
      <c r="C2445" s="2" t="n">
        <v>0.25</v>
      </c>
      <c r="D2445" s="1" t="n">
        <v>3</v>
      </c>
      <c r="E2445" s="1" t="n">
        <v>759.87</v>
      </c>
      <c r="F2445" s="1" t="n">
        <v>0</v>
      </c>
      <c r="G2445" s="1" t="n">
        <v>759.87</v>
      </c>
      <c r="H2445" s="1" t="n">
        <v>0.29</v>
      </c>
      <c r="I2445" s="1" t="n">
        <v>759.87</v>
      </c>
      <c r="J2445" s="1" t="n">
        <v>1</v>
      </c>
      <c r="K2445" s="1" t="n">
        <v>185</v>
      </c>
      <c r="L2445" s="2" t="n">
        <v>8.577E-009</v>
      </c>
      <c r="M2445" s="2" t="n">
        <v>5.357E-006</v>
      </c>
      <c r="N2445" s="2" t="n">
        <v>9.91E-009</v>
      </c>
      <c r="O2445" s="2" t="n">
        <v>6.189E-006</v>
      </c>
      <c r="P2445" s="1" t="n">
        <f aca="false">IF(L2445&lt;0,M2445/O2445,L2445/N2445)</f>
        <v>0.865489404641776</v>
      </c>
      <c r="Q2445" s="1" t="n">
        <f aca="false">1/P2445</f>
        <v>1.15541564649644</v>
      </c>
    </row>
    <row r="2446" customFormat="false" ht="15" hidden="false" customHeight="false" outlineLevel="0" collapsed="false">
      <c r="A2446" s="1" t="n">
        <v>0.05</v>
      </c>
      <c r="B2446" s="2" t="n">
        <v>4</v>
      </c>
      <c r="C2446" s="2" t="n">
        <v>0.25</v>
      </c>
      <c r="D2446" s="1" t="n">
        <v>3</v>
      </c>
      <c r="E2446" s="1" t="n">
        <v>1200</v>
      </c>
      <c r="F2446" s="1" t="n">
        <v>0</v>
      </c>
      <c r="G2446" s="1" t="n">
        <v>1200</v>
      </c>
      <c r="H2446" s="1" t="n">
        <v>0.29</v>
      </c>
      <c r="I2446" s="1" t="n">
        <v>1200</v>
      </c>
      <c r="J2446" s="1" t="n">
        <v>1</v>
      </c>
      <c r="K2446" s="1" t="n">
        <v>185</v>
      </c>
      <c r="L2446" s="2" t="n">
        <v>3.335E-009</v>
      </c>
      <c r="M2446" s="2" t="n">
        <v>2.083E-006</v>
      </c>
      <c r="N2446" s="2" t="n">
        <v>3.754E-009</v>
      </c>
      <c r="O2446" s="2" t="n">
        <v>2.344E-006</v>
      </c>
      <c r="P2446" s="1" t="n">
        <f aca="false">IF(L2446&lt;0,M2446/O2446,L2446/N2446)</f>
        <v>0.888385721896644</v>
      </c>
      <c r="Q2446" s="1" t="n">
        <f aca="false">1/P2446</f>
        <v>1.1256371814093</v>
      </c>
    </row>
    <row r="2447" customFormat="false" ht="15" hidden="false" customHeight="false" outlineLevel="0" collapsed="false">
      <c r="A2447" s="1" t="n">
        <v>0.05</v>
      </c>
      <c r="B2447" s="2" t="n">
        <v>4</v>
      </c>
      <c r="C2447" s="2" t="n">
        <v>0.25</v>
      </c>
      <c r="D2447" s="1" t="n">
        <v>4</v>
      </c>
      <c r="E2447" s="1" t="n">
        <v>2</v>
      </c>
      <c r="F2447" s="1" t="n">
        <v>0</v>
      </c>
      <c r="G2447" s="1" t="n">
        <v>2</v>
      </c>
      <c r="H2447" s="1" t="n">
        <v>0.781</v>
      </c>
      <c r="I2447" s="1" t="n">
        <v>2.15</v>
      </c>
      <c r="J2447" s="1" t="n">
        <v>1</v>
      </c>
      <c r="K2447" s="1" t="n">
        <v>185</v>
      </c>
      <c r="L2447" s="2" t="n">
        <v>0.0004269</v>
      </c>
      <c r="M2447" s="2" t="n">
        <v>0.2666</v>
      </c>
      <c r="N2447" s="2" t="n">
        <v>0.0005734</v>
      </c>
      <c r="O2447" s="2" t="n">
        <v>0.3581</v>
      </c>
      <c r="P2447" s="1" t="n">
        <f aca="false">IF(L2447&lt;0,M2447/O2447,L2447/N2447)</f>
        <v>0.744506452738054</v>
      </c>
      <c r="Q2447" s="1" t="n">
        <f aca="false">1/P2447</f>
        <v>1.34317170297494</v>
      </c>
    </row>
    <row r="2448" customFormat="false" ht="15" hidden="false" customHeight="false" outlineLevel="0" collapsed="false">
      <c r="A2448" s="1" t="n">
        <v>0.05</v>
      </c>
      <c r="B2448" s="2" t="n">
        <v>4</v>
      </c>
      <c r="C2448" s="2" t="n">
        <v>0.25</v>
      </c>
      <c r="D2448" s="1" t="n">
        <v>4</v>
      </c>
      <c r="E2448" s="1" t="n">
        <v>3.16</v>
      </c>
      <c r="F2448" s="1" t="n">
        <v>0</v>
      </c>
      <c r="G2448" s="1" t="n">
        <v>3.16</v>
      </c>
      <c r="H2448" s="1" t="n">
        <v>0.781</v>
      </c>
      <c r="I2448" s="1" t="n">
        <v>3.25</v>
      </c>
      <c r="J2448" s="1" t="n">
        <v>1</v>
      </c>
      <c r="K2448" s="1" t="n">
        <v>185</v>
      </c>
      <c r="L2448" s="2" t="n">
        <v>0.0002607</v>
      </c>
      <c r="M2448" s="2" t="n">
        <v>0.1628</v>
      </c>
      <c r="N2448" s="2" t="n">
        <v>0.0003501</v>
      </c>
      <c r="O2448" s="2" t="n">
        <v>0.2187</v>
      </c>
      <c r="P2448" s="1" t="n">
        <f aca="false">IF(L2448&lt;0,M2448/O2448,L2448/N2448)</f>
        <v>0.744644387317909</v>
      </c>
      <c r="Q2448" s="1" t="n">
        <f aca="false">1/P2448</f>
        <v>1.34292289988493</v>
      </c>
    </row>
    <row r="2449" customFormat="false" ht="15" hidden="false" customHeight="false" outlineLevel="0" collapsed="false">
      <c r="A2449" s="1" t="n">
        <v>0.05</v>
      </c>
      <c r="B2449" s="2" t="n">
        <v>4</v>
      </c>
      <c r="C2449" s="2" t="n">
        <v>0.25</v>
      </c>
      <c r="D2449" s="1" t="n">
        <v>4</v>
      </c>
      <c r="E2449" s="1" t="n">
        <v>4.99</v>
      </c>
      <c r="F2449" s="1" t="n">
        <v>0</v>
      </c>
      <c r="G2449" s="1" t="n">
        <v>4.99</v>
      </c>
      <c r="H2449" s="1" t="n">
        <v>0.781</v>
      </c>
      <c r="I2449" s="1" t="n">
        <v>5.05</v>
      </c>
      <c r="J2449" s="1" t="n">
        <v>1</v>
      </c>
      <c r="K2449" s="1" t="n">
        <v>185</v>
      </c>
      <c r="L2449" s="2" t="n">
        <v>0.0001541</v>
      </c>
      <c r="M2449" s="2" t="n">
        <v>0.09624</v>
      </c>
      <c r="N2449" s="2" t="n">
        <v>0.0002069</v>
      </c>
      <c r="O2449" s="2" t="n">
        <v>0.1292</v>
      </c>
      <c r="P2449" s="1" t="n">
        <f aca="false">IF(L2449&lt;0,M2449/O2449,L2449/N2449)</f>
        <v>0.744804253262446</v>
      </c>
      <c r="Q2449" s="1" t="n">
        <f aca="false">1/P2449</f>
        <v>1.34263465282284</v>
      </c>
    </row>
    <row r="2450" customFormat="false" ht="15" hidden="false" customHeight="false" outlineLevel="0" collapsed="false">
      <c r="A2450" s="1" t="n">
        <v>0.05</v>
      </c>
      <c r="B2450" s="2" t="n">
        <v>4</v>
      </c>
      <c r="C2450" s="2" t="n">
        <v>0.25</v>
      </c>
      <c r="D2450" s="1" t="n">
        <v>4</v>
      </c>
      <c r="E2450" s="1" t="n">
        <v>7.88</v>
      </c>
      <c r="F2450" s="1" t="n">
        <v>0</v>
      </c>
      <c r="G2450" s="1" t="n">
        <v>7.88</v>
      </c>
      <c r="H2450" s="1" t="n">
        <v>0.781</v>
      </c>
      <c r="I2450" s="1" t="n">
        <v>7.92</v>
      </c>
      <c r="J2450" s="1" t="n">
        <v>1</v>
      </c>
      <c r="K2450" s="1" t="n">
        <v>185</v>
      </c>
      <c r="L2450" s="2" t="n">
        <v>8.945E-005</v>
      </c>
      <c r="M2450" s="2" t="n">
        <v>0.05586</v>
      </c>
      <c r="N2450" s="2" t="n">
        <v>0.00012</v>
      </c>
      <c r="O2450" s="2" t="n">
        <v>0.07495</v>
      </c>
      <c r="P2450" s="1" t="n">
        <f aca="false">IF(L2450&lt;0,M2450/O2450,L2450/N2450)</f>
        <v>0.745416666666667</v>
      </c>
      <c r="Q2450" s="1" t="n">
        <f aca="false">1/P2450</f>
        <v>1.34153158188932</v>
      </c>
    </row>
    <row r="2451" customFormat="false" ht="15" hidden="false" customHeight="false" outlineLevel="0" collapsed="false">
      <c r="A2451" s="1" t="n">
        <v>0.05</v>
      </c>
      <c r="B2451" s="2" t="n">
        <v>4</v>
      </c>
      <c r="C2451" s="2" t="n">
        <v>0.25</v>
      </c>
      <c r="D2451" s="1" t="n">
        <v>4</v>
      </c>
      <c r="E2451" s="1" t="n">
        <v>12.44</v>
      </c>
      <c r="F2451" s="1" t="n">
        <v>0</v>
      </c>
      <c r="G2451" s="1" t="n">
        <v>12.44</v>
      </c>
      <c r="H2451" s="1" t="n">
        <v>0.781</v>
      </c>
      <c r="I2451" s="1" t="n">
        <v>12.46</v>
      </c>
      <c r="J2451" s="1" t="n">
        <v>1</v>
      </c>
      <c r="K2451" s="1" t="n">
        <v>185</v>
      </c>
      <c r="L2451" s="2" t="n">
        <v>4.94E-005</v>
      </c>
      <c r="M2451" s="2" t="n">
        <v>0.03085</v>
      </c>
      <c r="N2451" s="2" t="n">
        <v>6.616E-005</v>
      </c>
      <c r="O2451" s="2" t="n">
        <v>0.04132</v>
      </c>
      <c r="P2451" s="1" t="n">
        <f aca="false">IF(L2451&lt;0,M2451/O2451,L2451/N2451)</f>
        <v>0.746674727932285</v>
      </c>
      <c r="Q2451" s="1" t="n">
        <f aca="false">1/P2451</f>
        <v>1.33927125506073</v>
      </c>
    </row>
    <row r="2452" customFormat="false" ht="15" hidden="false" customHeight="false" outlineLevel="0" collapsed="false">
      <c r="A2452" s="1" t="n">
        <v>0.05</v>
      </c>
      <c r="B2452" s="2" t="n">
        <v>4</v>
      </c>
      <c r="C2452" s="2" t="n">
        <v>0.25</v>
      </c>
      <c r="D2452" s="1" t="n">
        <v>4</v>
      </c>
      <c r="E2452" s="1" t="n">
        <v>19.64</v>
      </c>
      <c r="F2452" s="1" t="n">
        <v>0</v>
      </c>
      <c r="G2452" s="1" t="n">
        <v>19.64</v>
      </c>
      <c r="H2452" s="1" t="n">
        <v>0.781</v>
      </c>
      <c r="I2452" s="1" t="n">
        <v>19.66</v>
      </c>
      <c r="J2452" s="1" t="n">
        <v>1</v>
      </c>
      <c r="K2452" s="1" t="n">
        <v>185</v>
      </c>
      <c r="L2452" s="2" t="n">
        <v>2.349E-005</v>
      </c>
      <c r="M2452" s="2" t="n">
        <v>0.01467</v>
      </c>
      <c r="N2452" s="2" t="n">
        <v>3.132E-005</v>
      </c>
      <c r="O2452" s="2" t="n">
        <v>0.01956</v>
      </c>
      <c r="P2452" s="1" t="n">
        <f aca="false">IF(L2452&lt;0,M2452/O2452,L2452/N2452)</f>
        <v>0.75</v>
      </c>
      <c r="Q2452" s="1" t="n">
        <f aca="false">1/P2452</f>
        <v>1.33333333333333</v>
      </c>
    </row>
    <row r="2453" customFormat="false" ht="15" hidden="false" customHeight="false" outlineLevel="0" collapsed="false">
      <c r="A2453" s="1" t="n">
        <v>0.05</v>
      </c>
      <c r="B2453" s="2" t="n">
        <v>4</v>
      </c>
      <c r="C2453" s="2" t="n">
        <v>0.25</v>
      </c>
      <c r="D2453" s="1" t="n">
        <v>4</v>
      </c>
      <c r="E2453" s="1" t="n">
        <v>31.02</v>
      </c>
      <c r="F2453" s="1" t="n">
        <v>0</v>
      </c>
      <c r="G2453" s="1" t="n">
        <v>31.02</v>
      </c>
      <c r="H2453" s="1" t="n">
        <v>0.781</v>
      </c>
      <c r="I2453" s="1" t="n">
        <v>31.03</v>
      </c>
      <c r="J2453" s="1" t="n">
        <v>1</v>
      </c>
      <c r="K2453" s="1" t="n">
        <v>185</v>
      </c>
      <c r="L2453" s="2" t="n">
        <v>1.108E-005</v>
      </c>
      <c r="M2453" s="2" t="n">
        <v>0.006921</v>
      </c>
      <c r="N2453" s="2" t="n">
        <v>1.469E-005</v>
      </c>
      <c r="O2453" s="2" t="n">
        <v>0.009176</v>
      </c>
      <c r="P2453" s="1" t="n">
        <f aca="false">IF(L2453&lt;0,M2453/O2453,L2453/N2453)</f>
        <v>0.75425459496256</v>
      </c>
      <c r="Q2453" s="1" t="n">
        <f aca="false">1/P2453</f>
        <v>1.32581227436823</v>
      </c>
    </row>
    <row r="2454" customFormat="false" ht="15" hidden="false" customHeight="false" outlineLevel="0" collapsed="false">
      <c r="A2454" s="1" t="n">
        <v>0.05</v>
      </c>
      <c r="B2454" s="2" t="n">
        <v>4</v>
      </c>
      <c r="C2454" s="2" t="n">
        <v>0.25</v>
      </c>
      <c r="D2454" s="1" t="n">
        <v>4</v>
      </c>
      <c r="E2454" s="1" t="n">
        <v>48.99</v>
      </c>
      <c r="F2454" s="1" t="n">
        <v>0</v>
      </c>
      <c r="G2454" s="1" t="n">
        <v>48.99</v>
      </c>
      <c r="H2454" s="1" t="n">
        <v>0.781</v>
      </c>
      <c r="I2454" s="1" t="n">
        <v>49</v>
      </c>
      <c r="J2454" s="1" t="n">
        <v>1</v>
      </c>
      <c r="K2454" s="1" t="n">
        <v>185</v>
      </c>
      <c r="L2454" s="2" t="n">
        <v>5.632E-006</v>
      </c>
      <c r="M2454" s="2" t="n">
        <v>0.003517</v>
      </c>
      <c r="N2454" s="2" t="n">
        <v>7.409E-006</v>
      </c>
      <c r="O2454" s="2" t="n">
        <v>0.004627</v>
      </c>
      <c r="P2454" s="1" t="n">
        <f aca="false">IF(L2454&lt;0,M2454/O2454,L2454/N2454)</f>
        <v>0.760156566338237</v>
      </c>
      <c r="Q2454" s="1" t="n">
        <f aca="false">1/P2454</f>
        <v>1.31551846590909</v>
      </c>
    </row>
    <row r="2455" customFormat="false" ht="15" hidden="false" customHeight="false" outlineLevel="0" collapsed="false">
      <c r="A2455" s="1" t="n">
        <v>0.05</v>
      </c>
      <c r="B2455" s="2" t="n">
        <v>4</v>
      </c>
      <c r="C2455" s="2" t="n">
        <v>0.25</v>
      </c>
      <c r="D2455" s="1" t="n">
        <v>4</v>
      </c>
      <c r="E2455" s="1" t="n">
        <v>77.37</v>
      </c>
      <c r="F2455" s="1" t="n">
        <v>0</v>
      </c>
      <c r="G2455" s="1" t="n">
        <v>77.37</v>
      </c>
      <c r="H2455" s="1" t="n">
        <v>0.781</v>
      </c>
      <c r="I2455" s="1" t="n">
        <v>77.37</v>
      </c>
      <c r="J2455" s="1" t="n">
        <v>1</v>
      </c>
      <c r="K2455" s="1" t="n">
        <v>185</v>
      </c>
      <c r="L2455" s="2" t="n">
        <v>4.08E-006</v>
      </c>
      <c r="M2455" s="2" t="n">
        <v>0.002548</v>
      </c>
      <c r="N2455" s="2" t="n">
        <v>5.313E-006</v>
      </c>
      <c r="O2455" s="2" t="n">
        <v>0.003318</v>
      </c>
      <c r="P2455" s="1" t="n">
        <f aca="false">IF(L2455&lt;0,M2455/O2455,L2455/N2455)</f>
        <v>0.767927724449464</v>
      </c>
      <c r="Q2455" s="1" t="n">
        <f aca="false">1/P2455</f>
        <v>1.30220588235294</v>
      </c>
    </row>
    <row r="2456" customFormat="false" ht="15" hidden="false" customHeight="false" outlineLevel="0" collapsed="false">
      <c r="A2456" s="1" t="n">
        <v>0.05</v>
      </c>
      <c r="B2456" s="2" t="n">
        <v>4</v>
      </c>
      <c r="C2456" s="2" t="n">
        <v>0.25</v>
      </c>
      <c r="D2456" s="1" t="n">
        <v>4</v>
      </c>
      <c r="E2456" s="1" t="n">
        <v>122.18</v>
      </c>
      <c r="F2456" s="1" t="n">
        <v>0</v>
      </c>
      <c r="G2456" s="1" t="n">
        <v>122.18</v>
      </c>
      <c r="H2456" s="1" t="n">
        <v>0.781</v>
      </c>
      <c r="I2456" s="1" t="n">
        <v>122.18</v>
      </c>
      <c r="J2456" s="1" t="n">
        <v>1</v>
      </c>
      <c r="K2456" s="1" t="n">
        <v>185</v>
      </c>
      <c r="L2456" s="2" t="n">
        <v>2.906E-006</v>
      </c>
      <c r="M2456" s="2" t="n">
        <v>0.001815</v>
      </c>
      <c r="N2456" s="2" t="n">
        <v>3.727E-006</v>
      </c>
      <c r="O2456" s="2" t="n">
        <v>0.002328</v>
      </c>
      <c r="P2456" s="1" t="n">
        <f aca="false">IF(L2456&lt;0,M2456/O2456,L2456/N2456)</f>
        <v>0.779715588945533</v>
      </c>
      <c r="Q2456" s="1" t="n">
        <f aca="false">1/P2456</f>
        <v>1.28251892635926</v>
      </c>
    </row>
    <row r="2457" customFormat="false" ht="15" hidden="false" customHeight="false" outlineLevel="0" collapsed="false">
      <c r="A2457" s="1" t="n">
        <v>0.05</v>
      </c>
      <c r="B2457" s="2" t="n">
        <v>4</v>
      </c>
      <c r="C2457" s="2" t="n">
        <v>0.25</v>
      </c>
      <c r="D2457" s="1" t="n">
        <v>4</v>
      </c>
      <c r="E2457" s="1" t="n">
        <v>192.94</v>
      </c>
      <c r="F2457" s="1" t="n">
        <v>0</v>
      </c>
      <c r="G2457" s="1" t="n">
        <v>192.94</v>
      </c>
      <c r="H2457" s="1" t="n">
        <v>0.781</v>
      </c>
      <c r="I2457" s="1" t="n">
        <v>192.94</v>
      </c>
      <c r="J2457" s="1" t="n">
        <v>1</v>
      </c>
      <c r="K2457" s="1" t="n">
        <v>185</v>
      </c>
      <c r="L2457" s="2" t="n">
        <v>1.891E-006</v>
      </c>
      <c r="M2457" s="2" t="n">
        <v>0.001181</v>
      </c>
      <c r="N2457" s="2" t="n">
        <v>2.373E-006</v>
      </c>
      <c r="O2457" s="2" t="n">
        <v>0.001482</v>
      </c>
      <c r="P2457" s="1" t="n">
        <f aca="false">IF(L2457&lt;0,M2457/O2457,L2457/N2457)</f>
        <v>0.796881584492204</v>
      </c>
      <c r="Q2457" s="1" t="n">
        <f aca="false">1/P2457</f>
        <v>1.2548915917504</v>
      </c>
    </row>
    <row r="2458" customFormat="false" ht="15" hidden="false" customHeight="false" outlineLevel="0" collapsed="false">
      <c r="A2458" s="1" t="n">
        <v>0.05</v>
      </c>
      <c r="B2458" s="2" t="n">
        <v>4</v>
      </c>
      <c r="C2458" s="2" t="n">
        <v>0.25</v>
      </c>
      <c r="D2458" s="1" t="n">
        <v>4</v>
      </c>
      <c r="E2458" s="1" t="n">
        <v>304.69</v>
      </c>
      <c r="F2458" s="1" t="n">
        <v>0</v>
      </c>
      <c r="G2458" s="1" t="n">
        <v>304.69</v>
      </c>
      <c r="H2458" s="1" t="n">
        <v>0.781</v>
      </c>
      <c r="I2458" s="1" t="n">
        <v>304.69</v>
      </c>
      <c r="J2458" s="1" t="n">
        <v>1</v>
      </c>
      <c r="K2458" s="1" t="n">
        <v>185</v>
      </c>
      <c r="L2458" s="2" t="n">
        <v>1.097E-006</v>
      </c>
      <c r="M2458" s="2" t="n">
        <v>0.000685</v>
      </c>
      <c r="N2458" s="2" t="n">
        <v>1.337E-006</v>
      </c>
      <c r="O2458" s="2" t="n">
        <v>0.0008352</v>
      </c>
      <c r="P2458" s="1" t="n">
        <f aca="false">IF(L2458&lt;0,M2458/O2458,L2458/N2458)</f>
        <v>0.820493642483171</v>
      </c>
      <c r="Q2458" s="1" t="n">
        <f aca="false">1/P2458</f>
        <v>1.21877848678213</v>
      </c>
    </row>
    <row r="2459" customFormat="false" ht="15" hidden="false" customHeight="false" outlineLevel="0" collapsed="false">
      <c r="A2459" s="1" t="n">
        <v>0.05</v>
      </c>
      <c r="B2459" s="2" t="n">
        <v>4</v>
      </c>
      <c r="C2459" s="2" t="n">
        <v>0.25</v>
      </c>
      <c r="D2459" s="1" t="n">
        <v>4</v>
      </c>
      <c r="E2459" s="1" t="n">
        <v>481.17</v>
      </c>
      <c r="F2459" s="1" t="n">
        <v>0</v>
      </c>
      <c r="G2459" s="1" t="n">
        <v>481.17</v>
      </c>
      <c r="H2459" s="1" t="n">
        <v>0.781</v>
      </c>
      <c r="I2459" s="1" t="n">
        <v>481.18</v>
      </c>
      <c r="J2459" s="1" t="n">
        <v>1</v>
      </c>
      <c r="K2459" s="1" t="n">
        <v>185</v>
      </c>
      <c r="L2459" s="2" t="n">
        <v>5.756E-007</v>
      </c>
      <c r="M2459" s="2" t="n">
        <v>0.0003595</v>
      </c>
      <c r="N2459" s="2" t="n">
        <v>6.798E-007</v>
      </c>
      <c r="O2459" s="2" t="n">
        <v>0.0004246</v>
      </c>
      <c r="P2459" s="1" t="n">
        <f aca="false">IF(L2459&lt;0,M2459/O2459,L2459/N2459)</f>
        <v>0.846719623418653</v>
      </c>
      <c r="Q2459" s="1" t="n">
        <f aca="false">1/P2459</f>
        <v>1.18102849200834</v>
      </c>
    </row>
    <row r="2460" customFormat="false" ht="15" hidden="false" customHeight="false" outlineLevel="0" collapsed="false">
      <c r="A2460" s="1" t="n">
        <v>0.05</v>
      </c>
      <c r="B2460" s="2" t="n">
        <v>4</v>
      </c>
      <c r="C2460" s="2" t="n">
        <v>0.25</v>
      </c>
      <c r="D2460" s="1" t="n">
        <v>4</v>
      </c>
      <c r="E2460" s="1" t="n">
        <v>759.87</v>
      </c>
      <c r="F2460" s="1" t="n">
        <v>0</v>
      </c>
      <c r="G2460" s="1" t="n">
        <v>759.87</v>
      </c>
      <c r="H2460" s="1" t="n">
        <v>0.781</v>
      </c>
      <c r="I2460" s="1" t="n">
        <v>759.88</v>
      </c>
      <c r="J2460" s="1" t="n">
        <v>1</v>
      </c>
      <c r="K2460" s="1" t="n">
        <v>185</v>
      </c>
      <c r="L2460" s="2" t="n">
        <v>2.662E-007</v>
      </c>
      <c r="M2460" s="2" t="n">
        <v>0.0001663</v>
      </c>
      <c r="N2460" s="2" t="n">
        <v>3.053E-007</v>
      </c>
      <c r="O2460" s="2" t="n">
        <v>0.0001907</v>
      </c>
      <c r="P2460" s="1" t="n">
        <f aca="false">IF(L2460&lt;0,M2460/O2460,L2460/N2460)</f>
        <v>0.871929249918113</v>
      </c>
      <c r="Q2460" s="1" t="n">
        <f aca="false">1/P2460</f>
        <v>1.14688204357626</v>
      </c>
    </row>
    <row r="2461" customFormat="false" ht="15" hidden="false" customHeight="false" outlineLevel="0" collapsed="false">
      <c r="A2461" s="1" t="n">
        <v>0.05</v>
      </c>
      <c r="B2461" s="2" t="n">
        <v>4</v>
      </c>
      <c r="C2461" s="2" t="n">
        <v>0.25</v>
      </c>
      <c r="D2461" s="1" t="n">
        <v>4</v>
      </c>
      <c r="E2461" s="1" t="n">
        <v>1200</v>
      </c>
      <c r="F2461" s="1" t="n">
        <v>0</v>
      </c>
      <c r="G2461" s="1" t="n">
        <v>1200</v>
      </c>
      <c r="H2461" s="1" t="n">
        <v>0.781</v>
      </c>
      <c r="I2461" s="1" t="n">
        <v>1200</v>
      </c>
      <c r="J2461" s="1" t="n">
        <v>1</v>
      </c>
      <c r="K2461" s="1" t="n">
        <v>185</v>
      </c>
      <c r="L2461" s="2" t="n">
        <v>1.043E-007</v>
      </c>
      <c r="M2461" s="2" t="n">
        <v>6.517E-005</v>
      </c>
      <c r="N2461" s="2" t="n">
        <v>1.172E-007</v>
      </c>
      <c r="O2461" s="2" t="n">
        <v>7.317E-005</v>
      </c>
      <c r="P2461" s="1" t="n">
        <f aca="false">IF(L2461&lt;0,M2461/O2461,L2461/N2461)</f>
        <v>0.889931740614334</v>
      </c>
      <c r="Q2461" s="1" t="n">
        <f aca="false">1/P2461</f>
        <v>1.12368168744008</v>
      </c>
    </row>
    <row r="2462" customFormat="false" ht="15" hidden="false" customHeight="false" outlineLevel="0" collapsed="false">
      <c r="A2462" s="1" t="n">
        <v>0.05</v>
      </c>
      <c r="B2462" s="2" t="n">
        <v>4</v>
      </c>
      <c r="C2462" s="2" t="n">
        <v>0.25</v>
      </c>
      <c r="D2462" s="1" t="n">
        <v>5</v>
      </c>
      <c r="E2462" s="1" t="n">
        <v>2</v>
      </c>
      <c r="F2462" s="1" t="n">
        <v>0</v>
      </c>
      <c r="G2462" s="1" t="n">
        <v>2</v>
      </c>
      <c r="H2462" s="1" t="n">
        <v>2.101</v>
      </c>
      <c r="I2462" s="1" t="n">
        <v>2.9</v>
      </c>
      <c r="J2462" s="1" t="n">
        <v>1</v>
      </c>
      <c r="K2462" s="1" t="n">
        <v>185</v>
      </c>
      <c r="L2462" s="2" t="n">
        <v>0.003837</v>
      </c>
      <c r="M2462" s="2" t="n">
        <v>2.396</v>
      </c>
      <c r="N2462" s="2" t="n">
        <v>0.00465</v>
      </c>
      <c r="O2462" s="2" t="n">
        <v>2.904</v>
      </c>
      <c r="P2462" s="1" t="n">
        <f aca="false">IF(L2462&lt;0,M2462/O2462,L2462/N2462)</f>
        <v>0.825161290322581</v>
      </c>
      <c r="Q2462" s="1" t="n">
        <f aca="false">1/P2462</f>
        <v>1.21188428459734</v>
      </c>
    </row>
    <row r="2463" customFormat="false" ht="15" hidden="false" customHeight="false" outlineLevel="0" collapsed="false">
      <c r="A2463" s="1" t="n">
        <v>0.05</v>
      </c>
      <c r="B2463" s="2" t="n">
        <v>4</v>
      </c>
      <c r="C2463" s="2" t="n">
        <v>0.25</v>
      </c>
      <c r="D2463" s="1" t="n">
        <v>5</v>
      </c>
      <c r="E2463" s="1" t="n">
        <v>3.16</v>
      </c>
      <c r="F2463" s="1" t="n">
        <v>0</v>
      </c>
      <c r="G2463" s="1" t="n">
        <v>3.16</v>
      </c>
      <c r="H2463" s="1" t="n">
        <v>2.101</v>
      </c>
      <c r="I2463" s="1" t="n">
        <v>3.79</v>
      </c>
      <c r="J2463" s="1" t="n">
        <v>1</v>
      </c>
      <c r="K2463" s="1" t="n">
        <v>185</v>
      </c>
      <c r="L2463" s="2" t="n">
        <v>0.002903</v>
      </c>
      <c r="M2463" s="2" t="n">
        <v>1.813</v>
      </c>
      <c r="N2463" s="2" t="n">
        <v>0.00352</v>
      </c>
      <c r="O2463" s="2" t="n">
        <v>2.199</v>
      </c>
      <c r="P2463" s="1" t="n">
        <f aca="false">IF(L2463&lt;0,M2463/O2463,L2463/N2463)</f>
        <v>0.824715909090909</v>
      </c>
      <c r="Q2463" s="1" t="n">
        <f aca="false">1/P2463</f>
        <v>1.21253875301412</v>
      </c>
    </row>
    <row r="2464" customFormat="false" ht="15" hidden="false" customHeight="false" outlineLevel="0" collapsed="false">
      <c r="A2464" s="1" t="n">
        <v>0.05</v>
      </c>
      <c r="B2464" s="2" t="n">
        <v>4</v>
      </c>
      <c r="C2464" s="2" t="n">
        <v>0.25</v>
      </c>
      <c r="D2464" s="1" t="n">
        <v>5</v>
      </c>
      <c r="E2464" s="1" t="n">
        <v>4.99</v>
      </c>
      <c r="F2464" s="1" t="n">
        <v>0</v>
      </c>
      <c r="G2464" s="1" t="n">
        <v>4.99</v>
      </c>
      <c r="H2464" s="1" t="n">
        <v>2.101</v>
      </c>
      <c r="I2464" s="1" t="n">
        <v>5.41</v>
      </c>
      <c r="J2464" s="1" t="n">
        <v>1</v>
      </c>
      <c r="K2464" s="1" t="n">
        <v>185</v>
      </c>
      <c r="L2464" s="2" t="n">
        <v>0.001983</v>
      </c>
      <c r="M2464" s="2" t="n">
        <v>1.239</v>
      </c>
      <c r="N2464" s="2" t="n">
        <v>0.002405</v>
      </c>
      <c r="O2464" s="2" t="n">
        <v>1.502</v>
      </c>
      <c r="P2464" s="1" t="n">
        <f aca="false">IF(L2464&lt;0,M2464/O2464,L2464/N2464)</f>
        <v>0.824532224532225</v>
      </c>
      <c r="Q2464" s="1" t="n">
        <f aca="false">1/P2464</f>
        <v>1.21280887544125</v>
      </c>
    </row>
    <row r="2465" customFormat="false" ht="15" hidden="false" customHeight="false" outlineLevel="0" collapsed="false">
      <c r="A2465" s="1" t="n">
        <v>0.05</v>
      </c>
      <c r="B2465" s="2" t="n">
        <v>4</v>
      </c>
      <c r="C2465" s="2" t="n">
        <v>0.25</v>
      </c>
      <c r="D2465" s="1" t="n">
        <v>5</v>
      </c>
      <c r="E2465" s="1" t="n">
        <v>7.88</v>
      </c>
      <c r="F2465" s="1" t="n">
        <v>0</v>
      </c>
      <c r="G2465" s="1" t="n">
        <v>7.88</v>
      </c>
      <c r="H2465" s="1" t="n">
        <v>2.101</v>
      </c>
      <c r="I2465" s="1" t="n">
        <v>8.15</v>
      </c>
      <c r="J2465" s="1" t="n">
        <v>1</v>
      </c>
      <c r="K2465" s="1" t="n">
        <v>185</v>
      </c>
      <c r="L2465" s="2" t="n">
        <v>0.001219</v>
      </c>
      <c r="M2465" s="2" t="n">
        <v>0.7615</v>
      </c>
      <c r="N2465" s="2" t="n">
        <v>0.001478</v>
      </c>
      <c r="O2465" s="2" t="n">
        <v>0.9231</v>
      </c>
      <c r="P2465" s="1" t="n">
        <f aca="false">IF(L2465&lt;0,M2465/O2465,L2465/N2465)</f>
        <v>0.824763193504736</v>
      </c>
      <c r="Q2465" s="1" t="n">
        <f aca="false">1/P2465</f>
        <v>1.21246923707957</v>
      </c>
    </row>
    <row r="2466" customFormat="false" ht="15" hidden="false" customHeight="false" outlineLevel="0" collapsed="false">
      <c r="A2466" s="1" t="n">
        <v>0.05</v>
      </c>
      <c r="B2466" s="2" t="n">
        <v>4</v>
      </c>
      <c r="C2466" s="2" t="n">
        <v>0.25</v>
      </c>
      <c r="D2466" s="1" t="n">
        <v>5</v>
      </c>
      <c r="E2466" s="1" t="n">
        <v>12.44</v>
      </c>
      <c r="F2466" s="1" t="n">
        <v>0</v>
      </c>
      <c r="G2466" s="1" t="n">
        <v>12.44</v>
      </c>
      <c r="H2466" s="1" t="n">
        <v>2.101</v>
      </c>
      <c r="I2466" s="1" t="n">
        <v>12.62</v>
      </c>
      <c r="J2466" s="1" t="n">
        <v>1</v>
      </c>
      <c r="K2466" s="1" t="n">
        <v>185</v>
      </c>
      <c r="L2466" s="2" t="n">
        <v>0.000753</v>
      </c>
      <c r="M2466" s="2" t="n">
        <v>0.4703</v>
      </c>
      <c r="N2466" s="2" t="n">
        <v>0.0009117</v>
      </c>
      <c r="O2466" s="2" t="n">
        <v>0.5694</v>
      </c>
      <c r="P2466" s="1" t="n">
        <f aca="false">IF(L2466&lt;0,M2466/O2466,L2466/N2466)</f>
        <v>0.825929582099375</v>
      </c>
      <c r="Q2466" s="1" t="n">
        <f aca="false">1/P2466</f>
        <v>1.21075697211155</v>
      </c>
    </row>
    <row r="2467" customFormat="false" ht="15" hidden="false" customHeight="false" outlineLevel="0" collapsed="false">
      <c r="A2467" s="1" t="n">
        <v>0.05</v>
      </c>
      <c r="B2467" s="2" t="n">
        <v>4</v>
      </c>
      <c r="C2467" s="2" t="n">
        <v>0.25</v>
      </c>
      <c r="D2467" s="1" t="n">
        <v>5</v>
      </c>
      <c r="E2467" s="1" t="n">
        <v>19.64</v>
      </c>
      <c r="F2467" s="1" t="n">
        <v>0</v>
      </c>
      <c r="G2467" s="1" t="n">
        <v>19.64</v>
      </c>
      <c r="H2467" s="1" t="n">
        <v>2.101</v>
      </c>
      <c r="I2467" s="1" t="n">
        <v>19.76</v>
      </c>
      <c r="J2467" s="1" t="n">
        <v>1</v>
      </c>
      <c r="K2467" s="1" t="n">
        <v>185</v>
      </c>
      <c r="L2467" s="2" t="n">
        <v>0.0004162</v>
      </c>
      <c r="M2467" s="2" t="n">
        <v>0.2599</v>
      </c>
      <c r="N2467" s="2" t="n">
        <v>0.0005007</v>
      </c>
      <c r="O2467" s="2" t="n">
        <v>0.3127</v>
      </c>
      <c r="P2467" s="1" t="n">
        <f aca="false">IF(L2467&lt;0,M2467/O2467,L2467/N2467)</f>
        <v>0.831236269223088</v>
      </c>
      <c r="Q2467" s="1" t="n">
        <f aca="false">1/P2467</f>
        <v>1.20302739067756</v>
      </c>
    </row>
    <row r="2468" customFormat="false" ht="15" hidden="false" customHeight="false" outlineLevel="0" collapsed="false">
      <c r="A2468" s="1" t="n">
        <v>0.05</v>
      </c>
      <c r="B2468" s="2" t="n">
        <v>4</v>
      </c>
      <c r="C2468" s="2" t="n">
        <v>0.25</v>
      </c>
      <c r="D2468" s="1" t="n">
        <v>5</v>
      </c>
      <c r="E2468" s="1" t="n">
        <v>31.02</v>
      </c>
      <c r="F2468" s="1" t="n">
        <v>0</v>
      </c>
      <c r="G2468" s="1" t="n">
        <v>31.02</v>
      </c>
      <c r="H2468" s="1" t="n">
        <v>2.101</v>
      </c>
      <c r="I2468" s="1" t="n">
        <v>31.09</v>
      </c>
      <c r="J2468" s="1" t="n">
        <v>1</v>
      </c>
      <c r="K2468" s="1" t="n">
        <v>185</v>
      </c>
      <c r="L2468" s="2" t="n">
        <v>0.0002151</v>
      </c>
      <c r="M2468" s="2" t="n">
        <v>0.1344</v>
      </c>
      <c r="N2468" s="2" t="n">
        <v>0.0002569</v>
      </c>
      <c r="O2468" s="2" t="n">
        <v>0.1604</v>
      </c>
      <c r="P2468" s="1" t="n">
        <f aca="false">IF(L2468&lt;0,M2468/O2468,L2468/N2468)</f>
        <v>0.837290774620475</v>
      </c>
      <c r="Q2468" s="1" t="n">
        <f aca="false">1/P2468</f>
        <v>1.19432821943282</v>
      </c>
    </row>
    <row r="2469" customFormat="false" ht="15" hidden="false" customHeight="false" outlineLevel="0" collapsed="false">
      <c r="A2469" s="1" t="n">
        <v>0.05</v>
      </c>
      <c r="B2469" s="2" t="n">
        <v>4</v>
      </c>
      <c r="C2469" s="2" t="n">
        <v>0.25</v>
      </c>
      <c r="D2469" s="1" t="n">
        <v>5</v>
      </c>
      <c r="E2469" s="1" t="n">
        <v>48.99</v>
      </c>
      <c r="F2469" s="1" t="n">
        <v>0</v>
      </c>
      <c r="G2469" s="1" t="n">
        <v>48.99</v>
      </c>
      <c r="H2469" s="1" t="n">
        <v>2.101</v>
      </c>
      <c r="I2469" s="1" t="n">
        <v>49.03</v>
      </c>
      <c r="J2469" s="1" t="n">
        <v>1</v>
      </c>
      <c r="K2469" s="1" t="n">
        <v>185</v>
      </c>
      <c r="L2469" s="2" t="n">
        <v>0.000118</v>
      </c>
      <c r="M2469" s="2" t="n">
        <v>0.07368</v>
      </c>
      <c r="N2469" s="2" t="n">
        <v>0.0001401</v>
      </c>
      <c r="O2469" s="2" t="n">
        <v>0.08747</v>
      </c>
      <c r="P2469" s="1" t="n">
        <f aca="false">IF(L2469&lt;0,M2469/O2469,L2469/N2469)</f>
        <v>0.842255531763027</v>
      </c>
      <c r="Q2469" s="1" t="n">
        <f aca="false">1/P2469</f>
        <v>1.18728813559322</v>
      </c>
    </row>
    <row r="2470" customFormat="false" ht="15" hidden="false" customHeight="false" outlineLevel="0" collapsed="false">
      <c r="A2470" s="1" t="n">
        <v>0.05</v>
      </c>
      <c r="B2470" s="2" t="n">
        <v>4</v>
      </c>
      <c r="C2470" s="2" t="n">
        <v>0.25</v>
      </c>
      <c r="D2470" s="1" t="n">
        <v>5</v>
      </c>
      <c r="E2470" s="1" t="n">
        <v>77.37</v>
      </c>
      <c r="F2470" s="1" t="n">
        <v>0</v>
      </c>
      <c r="G2470" s="1" t="n">
        <v>77.37</v>
      </c>
      <c r="H2470" s="1" t="n">
        <v>2.101</v>
      </c>
      <c r="I2470" s="1" t="n">
        <v>77.39</v>
      </c>
      <c r="J2470" s="1" t="n">
        <v>1</v>
      </c>
      <c r="K2470" s="1" t="n">
        <v>185</v>
      </c>
      <c r="L2470" s="2" t="n">
        <v>8.815E-005</v>
      </c>
      <c r="M2470" s="2" t="n">
        <v>0.05505</v>
      </c>
      <c r="N2470" s="2" t="n">
        <v>0.0001043</v>
      </c>
      <c r="O2470" s="2" t="n">
        <v>0.06515</v>
      </c>
      <c r="P2470" s="1" t="n">
        <f aca="false">IF(L2470&lt;0,M2470/O2470,L2470/N2470)</f>
        <v>0.845158197507191</v>
      </c>
      <c r="Q2470" s="1" t="n">
        <f aca="false">1/P2470</f>
        <v>1.18321043675553</v>
      </c>
    </row>
    <row r="2471" customFormat="false" ht="15" hidden="false" customHeight="false" outlineLevel="0" collapsed="false">
      <c r="A2471" s="1" t="n">
        <v>0.05</v>
      </c>
      <c r="B2471" s="2" t="n">
        <v>4</v>
      </c>
      <c r="C2471" s="2" t="n">
        <v>0.25</v>
      </c>
      <c r="D2471" s="1" t="n">
        <v>5</v>
      </c>
      <c r="E2471" s="1" t="n">
        <v>122.18</v>
      </c>
      <c r="F2471" s="1" t="n">
        <v>0</v>
      </c>
      <c r="G2471" s="1" t="n">
        <v>122.18</v>
      </c>
      <c r="H2471" s="1" t="n">
        <v>2.101</v>
      </c>
      <c r="I2471" s="1" t="n">
        <v>122.19</v>
      </c>
      <c r="J2471" s="1" t="n">
        <v>1</v>
      </c>
      <c r="K2471" s="1" t="n">
        <v>185</v>
      </c>
      <c r="L2471" s="2" t="n">
        <v>6.503E-005</v>
      </c>
      <c r="M2471" s="2" t="n">
        <v>0.04061</v>
      </c>
      <c r="N2471" s="2" t="n">
        <v>7.66E-005</v>
      </c>
      <c r="O2471" s="2" t="n">
        <v>0.04784</v>
      </c>
      <c r="P2471" s="1" t="n">
        <f aca="false">IF(L2471&lt;0,M2471/O2471,L2471/N2471)</f>
        <v>0.848955613577024</v>
      </c>
      <c r="Q2471" s="1" t="n">
        <f aca="false">1/P2471</f>
        <v>1.17791788405351</v>
      </c>
    </row>
    <row r="2472" customFormat="false" ht="15" hidden="false" customHeight="false" outlineLevel="0" collapsed="false">
      <c r="A2472" s="1" t="n">
        <v>0.05</v>
      </c>
      <c r="B2472" s="2" t="n">
        <v>4</v>
      </c>
      <c r="C2472" s="2" t="n">
        <v>0.25</v>
      </c>
      <c r="D2472" s="1" t="n">
        <v>5</v>
      </c>
      <c r="E2472" s="1" t="n">
        <v>192.94</v>
      </c>
      <c r="F2472" s="1" t="n">
        <v>0</v>
      </c>
      <c r="G2472" s="1" t="n">
        <v>192.94</v>
      </c>
      <c r="H2472" s="1" t="n">
        <v>2.101</v>
      </c>
      <c r="I2472" s="1" t="n">
        <v>192.95</v>
      </c>
      <c r="J2472" s="1" t="n">
        <v>1</v>
      </c>
      <c r="K2472" s="1" t="n">
        <v>185</v>
      </c>
      <c r="L2472" s="2" t="n">
        <v>4.517E-005</v>
      </c>
      <c r="M2472" s="2" t="n">
        <v>0.02821</v>
      </c>
      <c r="N2472" s="2" t="n">
        <v>5.281E-005</v>
      </c>
      <c r="O2472" s="2" t="n">
        <v>0.03298</v>
      </c>
      <c r="P2472" s="1" t="n">
        <f aca="false">IF(L2472&lt;0,M2472/O2472,L2472/N2472)</f>
        <v>0.855330429842833</v>
      </c>
      <c r="Q2472" s="1" t="n">
        <f aca="false">1/P2472</f>
        <v>1.16913880894399</v>
      </c>
    </row>
    <row r="2473" customFormat="false" ht="15" hidden="false" customHeight="false" outlineLevel="0" collapsed="false">
      <c r="A2473" s="1" t="n">
        <v>0.05</v>
      </c>
      <c r="B2473" s="2" t="n">
        <v>4</v>
      </c>
      <c r="C2473" s="2" t="n">
        <v>0.25</v>
      </c>
      <c r="D2473" s="1" t="n">
        <v>5</v>
      </c>
      <c r="E2473" s="1" t="n">
        <v>304.69</v>
      </c>
      <c r="F2473" s="1" t="n">
        <v>0</v>
      </c>
      <c r="G2473" s="1" t="n">
        <v>304.69</v>
      </c>
      <c r="H2473" s="1" t="n">
        <v>2.101</v>
      </c>
      <c r="I2473" s="1" t="n">
        <v>304.7</v>
      </c>
      <c r="J2473" s="1" t="n">
        <v>1</v>
      </c>
      <c r="K2473" s="1" t="n">
        <v>185</v>
      </c>
      <c r="L2473" s="2" t="n">
        <v>2.833E-005</v>
      </c>
      <c r="M2473" s="2" t="n">
        <v>0.01769</v>
      </c>
      <c r="N2473" s="2" t="n">
        <v>3.275E-005</v>
      </c>
      <c r="O2473" s="2" t="n">
        <v>0.02045</v>
      </c>
      <c r="P2473" s="1" t="n">
        <f aca="false">IF(L2473&lt;0,M2473/O2473,L2473/N2473)</f>
        <v>0.865038167938931</v>
      </c>
      <c r="Q2473" s="1" t="n">
        <f aca="false">1/P2473</f>
        <v>1.1560183551006</v>
      </c>
    </row>
    <row r="2474" customFormat="false" ht="15" hidden="false" customHeight="false" outlineLevel="0" collapsed="false">
      <c r="A2474" s="1" t="n">
        <v>0.05</v>
      </c>
      <c r="B2474" s="2" t="n">
        <v>4</v>
      </c>
      <c r="C2474" s="2" t="n">
        <v>0.25</v>
      </c>
      <c r="D2474" s="1" t="n">
        <v>5</v>
      </c>
      <c r="E2474" s="1" t="n">
        <v>481.17</v>
      </c>
      <c r="F2474" s="1" t="n">
        <v>0</v>
      </c>
      <c r="G2474" s="1" t="n">
        <v>481.17</v>
      </c>
      <c r="H2474" s="1" t="n">
        <v>2.101</v>
      </c>
      <c r="I2474" s="1" t="n">
        <v>481.18</v>
      </c>
      <c r="J2474" s="1" t="n">
        <v>1</v>
      </c>
      <c r="K2474" s="1" t="n">
        <v>185</v>
      </c>
      <c r="L2474" s="2" t="n">
        <v>1.584E-005</v>
      </c>
      <c r="M2474" s="2" t="n">
        <v>0.009892</v>
      </c>
      <c r="N2474" s="2" t="n">
        <v>1.807E-005</v>
      </c>
      <c r="O2474" s="2" t="n">
        <v>0.01128</v>
      </c>
      <c r="P2474" s="1" t="n">
        <f aca="false">IF(L2474&lt;0,M2474/O2474,L2474/N2474)</f>
        <v>0.876591034864416</v>
      </c>
      <c r="Q2474" s="1" t="n">
        <f aca="false">1/P2474</f>
        <v>1.14078282828283</v>
      </c>
    </row>
    <row r="2475" customFormat="false" ht="15" hidden="false" customHeight="false" outlineLevel="0" collapsed="false">
      <c r="A2475" s="1" t="n">
        <v>0.05</v>
      </c>
      <c r="B2475" s="2" t="n">
        <v>4</v>
      </c>
      <c r="C2475" s="2" t="n">
        <v>0.25</v>
      </c>
      <c r="D2475" s="1" t="n">
        <v>5</v>
      </c>
      <c r="E2475" s="1" t="n">
        <v>759.87</v>
      </c>
      <c r="F2475" s="1" t="n">
        <v>0</v>
      </c>
      <c r="G2475" s="1" t="n">
        <v>759.87</v>
      </c>
      <c r="H2475" s="1" t="n">
        <v>2.101</v>
      </c>
      <c r="I2475" s="1" t="n">
        <v>759.88</v>
      </c>
      <c r="J2475" s="1" t="n">
        <v>1</v>
      </c>
      <c r="K2475" s="1" t="n">
        <v>185</v>
      </c>
      <c r="L2475" s="2" t="n">
        <v>7.737E-006</v>
      </c>
      <c r="M2475" s="2" t="n">
        <v>0.004832</v>
      </c>
      <c r="N2475" s="2" t="n">
        <v>8.714E-006</v>
      </c>
      <c r="O2475" s="2" t="n">
        <v>0.005442</v>
      </c>
      <c r="P2475" s="1" t="n">
        <f aca="false">IF(L2475&lt;0,M2475/O2475,L2475/N2475)</f>
        <v>0.887881569887537</v>
      </c>
      <c r="Q2475" s="1" t="n">
        <f aca="false">1/P2475</f>
        <v>1.12627633449657</v>
      </c>
    </row>
    <row r="2476" customFormat="false" ht="15" hidden="false" customHeight="false" outlineLevel="0" collapsed="false">
      <c r="A2476" s="1" t="n">
        <v>0.05</v>
      </c>
      <c r="B2476" s="2" t="n">
        <v>4</v>
      </c>
      <c r="C2476" s="2" t="n">
        <v>0.25</v>
      </c>
      <c r="D2476" s="1" t="n">
        <v>5</v>
      </c>
      <c r="E2476" s="1" t="n">
        <v>1200</v>
      </c>
      <c r="F2476" s="1" t="n">
        <v>0</v>
      </c>
      <c r="G2476" s="1" t="n">
        <v>1200</v>
      </c>
      <c r="H2476" s="1" t="n">
        <v>2.101</v>
      </c>
      <c r="I2476" s="1" t="n">
        <v>1200</v>
      </c>
      <c r="J2476" s="1" t="n">
        <v>1</v>
      </c>
      <c r="K2476" s="1" t="n">
        <v>185</v>
      </c>
      <c r="L2476" s="2" t="n">
        <v>3.111E-006</v>
      </c>
      <c r="M2476" s="2" t="n">
        <v>0.001943</v>
      </c>
      <c r="N2476" s="2" t="n">
        <v>3.469E-006</v>
      </c>
      <c r="O2476" s="2" t="n">
        <v>0.002167</v>
      </c>
      <c r="P2476" s="1" t="n">
        <f aca="false">IF(L2476&lt;0,M2476/O2476,L2476/N2476)</f>
        <v>0.89680023061401</v>
      </c>
      <c r="Q2476" s="1" t="n">
        <f aca="false">1/P2476</f>
        <v>1.11507553841209</v>
      </c>
    </row>
    <row r="2477" customFormat="false" ht="15" hidden="false" customHeight="false" outlineLevel="0" collapsed="false">
      <c r="A2477" s="1" t="n">
        <v>0.05</v>
      </c>
      <c r="B2477" s="2" t="n">
        <v>4</v>
      </c>
      <c r="C2477" s="2" t="n">
        <v>0.25</v>
      </c>
      <c r="D2477" s="1" t="n">
        <v>6</v>
      </c>
      <c r="E2477" s="1" t="n">
        <v>2</v>
      </c>
      <c r="F2477" s="1" t="n">
        <v>0</v>
      </c>
      <c r="G2477" s="1" t="n">
        <v>2</v>
      </c>
      <c r="H2477" s="1" t="n">
        <v>5.613</v>
      </c>
      <c r="I2477" s="1" t="n">
        <v>5.96</v>
      </c>
      <c r="J2477" s="1" t="n">
        <v>1</v>
      </c>
      <c r="K2477" s="1" t="n">
        <v>185</v>
      </c>
      <c r="L2477" s="2" t="n">
        <v>0.02412</v>
      </c>
      <c r="M2477" s="2" t="n">
        <v>15.06</v>
      </c>
      <c r="N2477" s="2" t="n">
        <v>0.02764</v>
      </c>
      <c r="O2477" s="2" t="n">
        <v>17.26</v>
      </c>
      <c r="P2477" s="1" t="n">
        <f aca="false">IF(L2477&lt;0,M2477/O2477,L2477/N2477)</f>
        <v>0.872648335745297</v>
      </c>
      <c r="Q2477" s="1" t="n">
        <f aca="false">1/P2477</f>
        <v>1.14593698175788</v>
      </c>
    </row>
    <row r="2478" customFormat="false" ht="15" hidden="false" customHeight="false" outlineLevel="0" collapsed="false">
      <c r="A2478" s="1" t="n">
        <v>0.05</v>
      </c>
      <c r="B2478" s="2" t="n">
        <v>4</v>
      </c>
      <c r="C2478" s="2" t="n">
        <v>0.25</v>
      </c>
      <c r="D2478" s="1" t="n">
        <v>6</v>
      </c>
      <c r="E2478" s="1" t="n">
        <v>3.16</v>
      </c>
      <c r="F2478" s="1" t="n">
        <v>0</v>
      </c>
      <c r="G2478" s="1" t="n">
        <v>3.16</v>
      </c>
      <c r="H2478" s="1" t="n">
        <v>5.613</v>
      </c>
      <c r="I2478" s="1" t="n">
        <v>6.44</v>
      </c>
      <c r="J2478" s="1" t="n">
        <v>1</v>
      </c>
      <c r="K2478" s="1" t="n">
        <v>185</v>
      </c>
      <c r="L2478" s="2" t="n">
        <v>0.02224</v>
      </c>
      <c r="M2478" s="2" t="n">
        <v>13.89</v>
      </c>
      <c r="N2478" s="2" t="n">
        <v>0.02549</v>
      </c>
      <c r="O2478" s="2" t="n">
        <v>15.92</v>
      </c>
      <c r="P2478" s="1" t="n">
        <f aca="false">IF(L2478&lt;0,M2478/O2478,L2478/N2478)</f>
        <v>0.872499019223225</v>
      </c>
      <c r="Q2478" s="1" t="n">
        <f aca="false">1/P2478</f>
        <v>1.14613309352518</v>
      </c>
    </row>
    <row r="2479" customFormat="false" ht="15" hidden="false" customHeight="false" outlineLevel="0" collapsed="false">
      <c r="A2479" s="1" t="n">
        <v>0.05</v>
      </c>
      <c r="B2479" s="2" t="n">
        <v>4</v>
      </c>
      <c r="C2479" s="2" t="n">
        <v>0.25</v>
      </c>
      <c r="D2479" s="1" t="n">
        <v>6</v>
      </c>
      <c r="E2479" s="1" t="n">
        <v>4.99</v>
      </c>
      <c r="F2479" s="1" t="n">
        <v>0</v>
      </c>
      <c r="G2479" s="1" t="n">
        <v>4.99</v>
      </c>
      <c r="H2479" s="1" t="n">
        <v>5.613</v>
      </c>
      <c r="I2479" s="1" t="n">
        <v>7.51</v>
      </c>
      <c r="J2479" s="1" t="n">
        <v>1</v>
      </c>
      <c r="K2479" s="1" t="n">
        <v>185</v>
      </c>
      <c r="L2479" s="2" t="n">
        <v>0.01894</v>
      </c>
      <c r="M2479" s="2" t="n">
        <v>11.83</v>
      </c>
      <c r="N2479" s="2" t="n">
        <v>0.02171</v>
      </c>
      <c r="O2479" s="2" t="n">
        <v>13.56</v>
      </c>
      <c r="P2479" s="1" t="n">
        <f aca="false">IF(L2479&lt;0,M2479/O2479,L2479/N2479)</f>
        <v>0.872409028097651</v>
      </c>
      <c r="Q2479" s="1" t="n">
        <f aca="false">1/P2479</f>
        <v>1.14625131995776</v>
      </c>
    </row>
    <row r="2480" customFormat="false" ht="15" hidden="false" customHeight="false" outlineLevel="0" collapsed="false">
      <c r="A2480" s="1" t="n">
        <v>0.05</v>
      </c>
      <c r="B2480" s="2" t="n">
        <v>4</v>
      </c>
      <c r="C2480" s="2" t="n">
        <v>0.25</v>
      </c>
      <c r="D2480" s="1" t="n">
        <v>6</v>
      </c>
      <c r="E2480" s="1" t="n">
        <v>7.88</v>
      </c>
      <c r="F2480" s="1" t="n">
        <v>0</v>
      </c>
      <c r="G2480" s="1" t="n">
        <v>7.88</v>
      </c>
      <c r="H2480" s="1" t="n">
        <v>5.613</v>
      </c>
      <c r="I2480" s="1" t="n">
        <v>9.67</v>
      </c>
      <c r="J2480" s="1" t="n">
        <v>1</v>
      </c>
      <c r="K2480" s="1" t="n">
        <v>185</v>
      </c>
      <c r="L2480" s="2" t="n">
        <v>0.01467</v>
      </c>
      <c r="M2480" s="2" t="n">
        <v>9.165</v>
      </c>
      <c r="N2480" s="2" t="n">
        <v>0.01683</v>
      </c>
      <c r="O2480" s="2" t="n">
        <v>10.51</v>
      </c>
      <c r="P2480" s="1" t="n">
        <f aca="false">IF(L2480&lt;0,M2480/O2480,L2480/N2480)</f>
        <v>0.871657754010695</v>
      </c>
      <c r="Q2480" s="1" t="n">
        <f aca="false">1/P2480</f>
        <v>1.14723926380368</v>
      </c>
    </row>
    <row r="2481" customFormat="false" ht="15" hidden="false" customHeight="false" outlineLevel="0" collapsed="false">
      <c r="A2481" s="1" t="n">
        <v>0.05</v>
      </c>
      <c r="B2481" s="2" t="n">
        <v>4</v>
      </c>
      <c r="C2481" s="2" t="n">
        <v>0.25</v>
      </c>
      <c r="D2481" s="1" t="n">
        <v>6</v>
      </c>
      <c r="E2481" s="1" t="n">
        <v>12.44</v>
      </c>
      <c r="F2481" s="1" t="n">
        <v>0</v>
      </c>
      <c r="G2481" s="1" t="n">
        <v>12.44</v>
      </c>
      <c r="H2481" s="1" t="n">
        <v>5.613</v>
      </c>
      <c r="I2481" s="1" t="n">
        <v>13.65</v>
      </c>
      <c r="J2481" s="1" t="n">
        <v>1</v>
      </c>
      <c r="K2481" s="1" t="n">
        <v>185</v>
      </c>
      <c r="L2481" s="2" t="n">
        <v>0.01045</v>
      </c>
      <c r="M2481" s="2" t="n">
        <v>6.525</v>
      </c>
      <c r="N2481" s="2" t="n">
        <v>0.01199</v>
      </c>
      <c r="O2481" s="2" t="n">
        <v>7.486</v>
      </c>
      <c r="P2481" s="1" t="n">
        <f aca="false">IF(L2481&lt;0,M2481/O2481,L2481/N2481)</f>
        <v>0.871559633027523</v>
      </c>
      <c r="Q2481" s="1" t="n">
        <f aca="false">1/P2481</f>
        <v>1.14736842105263</v>
      </c>
    </row>
    <row r="2482" customFormat="false" ht="15" hidden="false" customHeight="false" outlineLevel="0" collapsed="false">
      <c r="A2482" s="1" t="n">
        <v>0.05</v>
      </c>
      <c r="B2482" s="2" t="n">
        <v>4</v>
      </c>
      <c r="C2482" s="2" t="n">
        <v>0.25</v>
      </c>
      <c r="D2482" s="1" t="n">
        <v>6</v>
      </c>
      <c r="E2482" s="1" t="n">
        <v>19.64</v>
      </c>
      <c r="F2482" s="1" t="n">
        <v>0</v>
      </c>
      <c r="G2482" s="1" t="n">
        <v>19.64</v>
      </c>
      <c r="H2482" s="1" t="n">
        <v>5.613</v>
      </c>
      <c r="I2482" s="1" t="n">
        <v>20.43</v>
      </c>
      <c r="J2482" s="1" t="n">
        <v>1</v>
      </c>
      <c r="K2482" s="1" t="n">
        <v>185</v>
      </c>
      <c r="L2482" s="2" t="n">
        <v>0.006587</v>
      </c>
      <c r="M2482" s="2" t="n">
        <v>4.114</v>
      </c>
      <c r="N2482" s="2" t="n">
        <v>0.007545</v>
      </c>
      <c r="O2482" s="2" t="n">
        <v>4.712</v>
      </c>
      <c r="P2482" s="1" t="n">
        <f aca="false">IF(L2482&lt;0,M2482/O2482,L2482/N2482)</f>
        <v>0.873028495692512</v>
      </c>
      <c r="Q2482" s="1" t="n">
        <f aca="false">1/P2482</f>
        <v>1.1454379839077</v>
      </c>
    </row>
    <row r="2483" customFormat="false" ht="15" hidden="false" customHeight="false" outlineLevel="0" collapsed="false">
      <c r="A2483" s="1" t="n">
        <v>0.05</v>
      </c>
      <c r="B2483" s="2" t="n">
        <v>4</v>
      </c>
      <c r="C2483" s="2" t="n">
        <v>0.25</v>
      </c>
      <c r="D2483" s="1" t="n">
        <v>6</v>
      </c>
      <c r="E2483" s="1" t="n">
        <v>31.02</v>
      </c>
      <c r="F2483" s="1" t="n">
        <v>0</v>
      </c>
      <c r="G2483" s="1" t="n">
        <v>31.02</v>
      </c>
      <c r="H2483" s="1" t="n">
        <v>5.613</v>
      </c>
      <c r="I2483" s="1" t="n">
        <v>31.53</v>
      </c>
      <c r="J2483" s="1" t="n">
        <v>1</v>
      </c>
      <c r="K2483" s="1" t="n">
        <v>185</v>
      </c>
      <c r="L2483" s="2" t="n">
        <v>0.00384</v>
      </c>
      <c r="M2483" s="2" t="n">
        <v>2.398</v>
      </c>
      <c r="N2483" s="2" t="n">
        <v>0.004377</v>
      </c>
      <c r="O2483" s="2" t="n">
        <v>2.734</v>
      </c>
      <c r="P2483" s="1" t="n">
        <f aca="false">IF(L2483&lt;0,M2483/O2483,L2483/N2483)</f>
        <v>0.87731322823852</v>
      </c>
      <c r="Q2483" s="1" t="n">
        <f aca="false">1/P2483</f>
        <v>1.13984375</v>
      </c>
    </row>
    <row r="2484" customFormat="false" ht="15" hidden="false" customHeight="false" outlineLevel="0" collapsed="false">
      <c r="A2484" s="1" t="n">
        <v>0.05</v>
      </c>
      <c r="B2484" s="2" t="n">
        <v>4</v>
      </c>
      <c r="C2484" s="2" t="n">
        <v>0.25</v>
      </c>
      <c r="D2484" s="1" t="n">
        <v>6</v>
      </c>
      <c r="E2484" s="1" t="n">
        <v>48.99</v>
      </c>
      <c r="F2484" s="1" t="n">
        <v>0</v>
      </c>
      <c r="G2484" s="1" t="n">
        <v>48.99</v>
      </c>
      <c r="H2484" s="1" t="n">
        <v>5.613</v>
      </c>
      <c r="I2484" s="1" t="n">
        <v>49.31</v>
      </c>
      <c r="J2484" s="1" t="n">
        <v>1</v>
      </c>
      <c r="K2484" s="1" t="n">
        <v>185</v>
      </c>
      <c r="L2484" s="2" t="n">
        <v>0.002217</v>
      </c>
      <c r="M2484" s="2" t="n">
        <v>1.385</v>
      </c>
      <c r="N2484" s="2" t="n">
        <v>0.002517</v>
      </c>
      <c r="O2484" s="2" t="n">
        <v>1.572</v>
      </c>
      <c r="P2484" s="1" t="n">
        <f aca="false">IF(L2484&lt;0,M2484/O2484,L2484/N2484)</f>
        <v>0.880810488676996</v>
      </c>
      <c r="Q2484" s="1" t="n">
        <f aca="false">1/P2484</f>
        <v>1.13531799729364</v>
      </c>
    </row>
    <row r="2485" customFormat="false" ht="15" hidden="false" customHeight="false" outlineLevel="0" collapsed="false">
      <c r="A2485" s="1" t="n">
        <v>0.05</v>
      </c>
      <c r="B2485" s="2" t="n">
        <v>4</v>
      </c>
      <c r="C2485" s="2" t="n">
        <v>0.25</v>
      </c>
      <c r="D2485" s="1" t="n">
        <v>6</v>
      </c>
      <c r="E2485" s="1" t="n">
        <v>77.37</v>
      </c>
      <c r="F2485" s="1" t="n">
        <v>0</v>
      </c>
      <c r="G2485" s="1" t="n">
        <v>77.37</v>
      </c>
      <c r="H2485" s="1" t="n">
        <v>5.613</v>
      </c>
      <c r="I2485" s="1" t="n">
        <v>77.57</v>
      </c>
      <c r="J2485" s="1" t="n">
        <v>1</v>
      </c>
      <c r="K2485" s="1" t="n">
        <v>185</v>
      </c>
      <c r="L2485" s="2" t="n">
        <v>0.001687</v>
      </c>
      <c r="M2485" s="2" t="n">
        <v>1.054</v>
      </c>
      <c r="N2485" s="2" t="n">
        <v>0.001914</v>
      </c>
      <c r="O2485" s="2" t="n">
        <v>1.195</v>
      </c>
      <c r="P2485" s="1" t="n">
        <f aca="false">IF(L2485&lt;0,M2485/O2485,L2485/N2485)</f>
        <v>0.881400208986416</v>
      </c>
      <c r="Q2485" s="1" t="n">
        <f aca="false">1/P2485</f>
        <v>1.13455838767042</v>
      </c>
    </row>
    <row r="2486" customFormat="false" ht="15" hidden="false" customHeight="false" outlineLevel="0" collapsed="false">
      <c r="A2486" s="1" t="n">
        <v>0.05</v>
      </c>
      <c r="B2486" s="2" t="n">
        <v>4</v>
      </c>
      <c r="C2486" s="2" t="n">
        <v>0.25</v>
      </c>
      <c r="D2486" s="1" t="n">
        <v>6</v>
      </c>
      <c r="E2486" s="1" t="n">
        <v>122.18</v>
      </c>
      <c r="F2486" s="1" t="n">
        <v>0</v>
      </c>
      <c r="G2486" s="1" t="n">
        <v>122.18</v>
      </c>
      <c r="H2486" s="1" t="n">
        <v>5.613</v>
      </c>
      <c r="I2486" s="1" t="n">
        <v>122.3</v>
      </c>
      <c r="J2486" s="1" t="n">
        <v>1</v>
      </c>
      <c r="K2486" s="1" t="n">
        <v>185</v>
      </c>
      <c r="L2486" s="2" t="n">
        <v>0.001272</v>
      </c>
      <c r="M2486" s="2" t="n">
        <v>0.7945</v>
      </c>
      <c r="N2486" s="2" t="n">
        <v>0.001442</v>
      </c>
      <c r="O2486" s="2" t="n">
        <v>0.9007</v>
      </c>
      <c r="P2486" s="1" t="n">
        <f aca="false">IF(L2486&lt;0,M2486/O2486,L2486/N2486)</f>
        <v>0.882108183079057</v>
      </c>
      <c r="Q2486" s="1" t="n">
        <f aca="false">1/P2486</f>
        <v>1.13364779874214</v>
      </c>
    </row>
    <row r="2487" customFormat="false" ht="15" hidden="false" customHeight="false" outlineLevel="0" collapsed="false">
      <c r="A2487" s="1" t="n">
        <v>0.05</v>
      </c>
      <c r="B2487" s="2" t="n">
        <v>4</v>
      </c>
      <c r="C2487" s="2" t="n">
        <v>0.25</v>
      </c>
      <c r="D2487" s="1" t="n">
        <v>6</v>
      </c>
      <c r="E2487" s="1" t="n">
        <v>192.94</v>
      </c>
      <c r="F2487" s="1" t="n">
        <v>0</v>
      </c>
      <c r="G2487" s="1" t="n">
        <v>192.94</v>
      </c>
      <c r="H2487" s="1" t="n">
        <v>5.613</v>
      </c>
      <c r="I2487" s="1" t="n">
        <v>193.02</v>
      </c>
      <c r="J2487" s="1" t="n">
        <v>1</v>
      </c>
      <c r="K2487" s="1" t="n">
        <v>185</v>
      </c>
      <c r="L2487" s="2" t="n">
        <v>0.0009052</v>
      </c>
      <c r="M2487" s="2" t="n">
        <v>0.5653</v>
      </c>
      <c r="N2487" s="2" t="n">
        <v>0.001024</v>
      </c>
      <c r="O2487" s="2" t="n">
        <v>0.6395</v>
      </c>
      <c r="P2487" s="1" t="n">
        <f aca="false">IF(L2487&lt;0,M2487/O2487,L2487/N2487)</f>
        <v>0.883984375</v>
      </c>
      <c r="Q2487" s="1" t="n">
        <f aca="false">1/P2487</f>
        <v>1.13124171453822</v>
      </c>
    </row>
    <row r="2488" customFormat="false" ht="15" hidden="false" customHeight="false" outlineLevel="0" collapsed="false">
      <c r="A2488" s="1" t="n">
        <v>0.05</v>
      </c>
      <c r="B2488" s="2" t="n">
        <v>4</v>
      </c>
      <c r="C2488" s="2" t="n">
        <v>0.25</v>
      </c>
      <c r="D2488" s="1" t="n">
        <v>6</v>
      </c>
      <c r="E2488" s="1" t="n">
        <v>304.69</v>
      </c>
      <c r="F2488" s="1" t="n">
        <v>0</v>
      </c>
      <c r="G2488" s="1" t="n">
        <v>304.69</v>
      </c>
      <c r="H2488" s="1" t="n">
        <v>5.613</v>
      </c>
      <c r="I2488" s="1" t="n">
        <v>304.75</v>
      </c>
      <c r="J2488" s="1" t="n">
        <v>1</v>
      </c>
      <c r="K2488" s="1" t="n">
        <v>185</v>
      </c>
      <c r="L2488" s="2" t="n">
        <v>0.0005915</v>
      </c>
      <c r="M2488" s="2" t="n">
        <v>0.3694</v>
      </c>
      <c r="N2488" s="2" t="n">
        <v>0.0006661</v>
      </c>
      <c r="O2488" s="2" t="n">
        <v>0.416</v>
      </c>
      <c r="P2488" s="1" t="n">
        <f aca="false">IF(L2488&lt;0,M2488/O2488,L2488/N2488)</f>
        <v>0.888004804083471</v>
      </c>
      <c r="Q2488" s="1" t="n">
        <f aca="false">1/P2488</f>
        <v>1.12612003381234</v>
      </c>
    </row>
    <row r="2489" customFormat="false" ht="15" hidden="false" customHeight="false" outlineLevel="0" collapsed="false">
      <c r="A2489" s="1" t="n">
        <v>0.05</v>
      </c>
      <c r="B2489" s="2" t="n">
        <v>4</v>
      </c>
      <c r="C2489" s="2" t="n">
        <v>0.25</v>
      </c>
      <c r="D2489" s="1" t="n">
        <v>6</v>
      </c>
      <c r="E2489" s="1" t="n">
        <v>481.17</v>
      </c>
      <c r="F2489" s="1" t="n">
        <v>0</v>
      </c>
      <c r="G2489" s="1" t="n">
        <v>481.17</v>
      </c>
      <c r="H2489" s="1" t="n">
        <v>5.613</v>
      </c>
      <c r="I2489" s="1" t="n">
        <v>481.21</v>
      </c>
      <c r="J2489" s="1" t="n">
        <v>1</v>
      </c>
      <c r="K2489" s="1" t="n">
        <v>185</v>
      </c>
      <c r="L2489" s="2" t="n">
        <v>0.0003451</v>
      </c>
      <c r="M2489" s="2" t="n">
        <v>0.2155</v>
      </c>
      <c r="N2489" s="2" t="n">
        <v>0.0003864</v>
      </c>
      <c r="O2489" s="2" t="n">
        <v>0.2413</v>
      </c>
      <c r="P2489" s="1" t="n">
        <f aca="false">IF(L2489&lt;0,M2489/O2489,L2489/N2489)</f>
        <v>0.893115942028986</v>
      </c>
      <c r="Q2489" s="1" t="n">
        <f aca="false">1/P2489</f>
        <v>1.11967545638945</v>
      </c>
    </row>
    <row r="2490" customFormat="false" ht="15" hidden="false" customHeight="false" outlineLevel="0" collapsed="false">
      <c r="A2490" s="1" t="n">
        <v>0.05</v>
      </c>
      <c r="B2490" s="2" t="n">
        <v>4</v>
      </c>
      <c r="C2490" s="2" t="n">
        <v>0.25</v>
      </c>
      <c r="D2490" s="1" t="n">
        <v>6</v>
      </c>
      <c r="E2490" s="1" t="n">
        <v>759.87</v>
      </c>
      <c r="F2490" s="1" t="n">
        <v>0</v>
      </c>
      <c r="G2490" s="1" t="n">
        <v>759.87</v>
      </c>
      <c r="H2490" s="1" t="n">
        <v>5.613</v>
      </c>
      <c r="I2490" s="1" t="n">
        <v>759.9</v>
      </c>
      <c r="J2490" s="1" t="n">
        <v>1</v>
      </c>
      <c r="K2490" s="1" t="n">
        <v>185</v>
      </c>
      <c r="L2490" s="2" t="n">
        <v>0.000173</v>
      </c>
      <c r="M2490" s="2" t="n">
        <v>0.108</v>
      </c>
      <c r="N2490" s="2" t="n">
        <v>0.0001924</v>
      </c>
      <c r="O2490" s="2" t="n">
        <v>0.1202</v>
      </c>
      <c r="P2490" s="1" t="n">
        <f aca="false">IF(L2490&lt;0,M2490/O2490,L2490/N2490)</f>
        <v>0.899168399168399</v>
      </c>
      <c r="Q2490" s="1" t="n">
        <f aca="false">1/P2490</f>
        <v>1.1121387283237</v>
      </c>
    </row>
    <row r="2491" customFormat="false" ht="15" hidden="false" customHeight="false" outlineLevel="0" collapsed="false">
      <c r="A2491" s="1" t="n">
        <v>0.05</v>
      </c>
      <c r="B2491" s="2" t="n">
        <v>4</v>
      </c>
      <c r="C2491" s="2" t="n">
        <v>0.25</v>
      </c>
      <c r="D2491" s="1" t="n">
        <v>6</v>
      </c>
      <c r="E2491" s="1" t="n">
        <v>1200</v>
      </c>
      <c r="F2491" s="1" t="n">
        <v>0</v>
      </c>
      <c r="G2491" s="1" t="n">
        <v>1200</v>
      </c>
      <c r="H2491" s="1" t="n">
        <v>5.613</v>
      </c>
      <c r="I2491" s="1" t="n">
        <v>1200.01</v>
      </c>
      <c r="J2491" s="1" t="n">
        <v>1</v>
      </c>
      <c r="K2491" s="1" t="n">
        <v>185</v>
      </c>
      <c r="L2491" s="2" t="n">
        <v>7.212E-005</v>
      </c>
      <c r="M2491" s="2" t="n">
        <v>0.04504</v>
      </c>
      <c r="N2491" s="2" t="n">
        <v>7.965E-005</v>
      </c>
      <c r="O2491" s="2" t="n">
        <v>0.04974</v>
      </c>
      <c r="P2491" s="1" t="n">
        <f aca="false">IF(L2491&lt;0,M2491/O2491,L2491/N2491)</f>
        <v>0.905461393596987</v>
      </c>
      <c r="Q2491" s="1" t="n">
        <f aca="false">1/P2491</f>
        <v>1.10440931780366</v>
      </c>
    </row>
    <row r="2492" customFormat="false" ht="15" hidden="false" customHeight="false" outlineLevel="0" collapsed="false">
      <c r="A2492" s="1" t="n">
        <v>0.05</v>
      </c>
      <c r="B2492" s="2" t="n">
        <v>4</v>
      </c>
      <c r="C2492" s="2" t="n">
        <v>0.25</v>
      </c>
      <c r="D2492" s="1" t="n">
        <v>7</v>
      </c>
      <c r="E2492" s="1" t="n">
        <v>2</v>
      </c>
      <c r="F2492" s="1" t="n">
        <v>0</v>
      </c>
      <c r="G2492" s="1" t="s">
        <v>15</v>
      </c>
      <c r="H2492" s="1" t="n">
        <v>2.748</v>
      </c>
      <c r="I2492" s="1" t="n">
        <v>12.9</v>
      </c>
      <c r="J2492" s="1" t="n">
        <v>1</v>
      </c>
      <c r="K2492" s="1" t="n">
        <v>185</v>
      </c>
      <c r="L2492" s="2" t="n">
        <v>0.09437</v>
      </c>
      <c r="M2492" s="2" t="n">
        <v>58.94</v>
      </c>
      <c r="N2492" s="2" t="n">
        <v>0.1068</v>
      </c>
      <c r="O2492" s="2" t="n">
        <v>66.69</v>
      </c>
      <c r="P2492" s="1" t="n">
        <f aca="false">IF(L2492&lt;0,M2492/O2492,L2492/N2492)</f>
        <v>0.883614232209738</v>
      </c>
      <c r="Q2492" s="1" t="n">
        <f aca="false">1/P2492</f>
        <v>1.1317155875808</v>
      </c>
    </row>
    <row r="2493" customFormat="false" ht="15" hidden="false" customHeight="false" outlineLevel="0" collapsed="false">
      <c r="A2493" s="1" t="n">
        <v>0.05</v>
      </c>
      <c r="B2493" s="2" t="n">
        <v>4</v>
      </c>
      <c r="C2493" s="2" t="n">
        <v>0.25</v>
      </c>
      <c r="D2493" s="1" t="n">
        <v>7</v>
      </c>
      <c r="E2493" s="1" t="n">
        <v>3.16</v>
      </c>
      <c r="F2493" s="1" t="n">
        <v>0</v>
      </c>
      <c r="G2493" s="1" t="s">
        <v>16</v>
      </c>
      <c r="H2493" s="1" t="n">
        <v>2.748</v>
      </c>
      <c r="I2493" s="1" t="n">
        <v>13.13</v>
      </c>
      <c r="J2493" s="1" t="n">
        <v>1</v>
      </c>
      <c r="K2493" s="1" t="n">
        <v>185</v>
      </c>
      <c r="L2493" s="2" t="n">
        <v>0.09259</v>
      </c>
      <c r="M2493" s="2" t="n">
        <v>57.83</v>
      </c>
      <c r="N2493" s="2" t="n">
        <v>0.1048</v>
      </c>
      <c r="O2493" s="2" t="n">
        <v>65.43</v>
      </c>
      <c r="P2493" s="1" t="n">
        <f aca="false">IF(L2493&lt;0,M2493/O2493,L2493/N2493)</f>
        <v>0.883492366412214</v>
      </c>
      <c r="Q2493" s="1" t="n">
        <f aca="false">1/P2493</f>
        <v>1.13187169240739</v>
      </c>
    </row>
    <row r="2494" customFormat="false" ht="15" hidden="false" customHeight="false" outlineLevel="0" collapsed="false">
      <c r="A2494" s="1" t="n">
        <v>0.05</v>
      </c>
      <c r="B2494" s="2" t="n">
        <v>4</v>
      </c>
      <c r="C2494" s="2" t="n">
        <v>0.25</v>
      </c>
      <c r="D2494" s="1" t="n">
        <v>7</v>
      </c>
      <c r="E2494" s="1" t="n">
        <v>4.99</v>
      </c>
      <c r="F2494" s="1" t="n">
        <v>0</v>
      </c>
      <c r="G2494" s="1" t="s">
        <v>17</v>
      </c>
      <c r="H2494" s="1" t="n">
        <v>2.748</v>
      </c>
      <c r="I2494" s="1" t="n">
        <v>13.69</v>
      </c>
      <c r="J2494" s="1" t="n">
        <v>1</v>
      </c>
      <c r="K2494" s="1" t="n">
        <v>185</v>
      </c>
      <c r="L2494" s="2" t="n">
        <v>0.08854</v>
      </c>
      <c r="M2494" s="2" t="n">
        <v>55.29</v>
      </c>
      <c r="N2494" s="2" t="n">
        <v>0.1002</v>
      </c>
      <c r="O2494" s="2" t="n">
        <v>62.56</v>
      </c>
      <c r="P2494" s="1" t="n">
        <f aca="false">IF(L2494&lt;0,M2494/O2494,L2494/N2494)</f>
        <v>0.883632734530938</v>
      </c>
      <c r="Q2494" s="1" t="n">
        <f aca="false">1/P2494</f>
        <v>1.13169189067088</v>
      </c>
    </row>
    <row r="2495" customFormat="false" ht="15" hidden="false" customHeight="false" outlineLevel="0" collapsed="false">
      <c r="A2495" s="1" t="n">
        <v>0.05</v>
      </c>
      <c r="B2495" s="2" t="n">
        <v>4</v>
      </c>
      <c r="C2495" s="2" t="n">
        <v>0.25</v>
      </c>
      <c r="D2495" s="1" t="n">
        <v>7</v>
      </c>
      <c r="E2495" s="1" t="n">
        <v>7.88</v>
      </c>
      <c r="F2495" s="1" t="n">
        <v>0</v>
      </c>
      <c r="G2495" s="1" t="s">
        <v>18</v>
      </c>
      <c r="H2495" s="1" t="n">
        <v>2.748</v>
      </c>
      <c r="I2495" s="1" t="n">
        <v>14.99</v>
      </c>
      <c r="J2495" s="1" t="n">
        <v>1</v>
      </c>
      <c r="K2495" s="1" t="n">
        <v>185</v>
      </c>
      <c r="L2495" s="2" t="n">
        <v>0.08028</v>
      </c>
      <c r="M2495" s="2" t="n">
        <v>50.13</v>
      </c>
      <c r="N2495" s="2" t="n">
        <v>0.09083</v>
      </c>
      <c r="O2495" s="2" t="n">
        <v>56.72</v>
      </c>
      <c r="P2495" s="1" t="n">
        <f aca="false">IF(L2495&lt;0,M2495/O2495,L2495/N2495)</f>
        <v>0.883848948585269</v>
      </c>
      <c r="Q2495" s="1" t="n">
        <f aca="false">1/P2495</f>
        <v>1.13141504733433</v>
      </c>
    </row>
    <row r="2496" customFormat="false" ht="15" hidden="false" customHeight="false" outlineLevel="0" collapsed="false">
      <c r="A2496" s="1" t="n">
        <v>0.05</v>
      </c>
      <c r="B2496" s="2" t="n">
        <v>4</v>
      </c>
      <c r="C2496" s="2" t="n">
        <v>0.25</v>
      </c>
      <c r="D2496" s="1" t="n">
        <v>7</v>
      </c>
      <c r="E2496" s="1" t="n">
        <v>12.44</v>
      </c>
      <c r="F2496" s="1" t="n">
        <v>0</v>
      </c>
      <c r="G2496" s="1" t="s">
        <v>19</v>
      </c>
      <c r="H2496" s="1" t="n">
        <v>2.748</v>
      </c>
      <c r="I2496" s="1" t="n">
        <v>17.81</v>
      </c>
      <c r="J2496" s="1" t="n">
        <v>1</v>
      </c>
      <c r="K2496" s="1" t="n">
        <v>185</v>
      </c>
      <c r="L2496" s="2" t="n">
        <v>0.066</v>
      </c>
      <c r="M2496" s="2" t="n">
        <v>41.22</v>
      </c>
      <c r="N2496" s="2" t="n">
        <v>0.0747</v>
      </c>
      <c r="O2496" s="2" t="n">
        <v>46.65</v>
      </c>
      <c r="P2496" s="1" t="n">
        <f aca="false">IF(L2496&lt;0,M2496/O2496,L2496/N2496)</f>
        <v>0.883534136546185</v>
      </c>
      <c r="Q2496" s="1" t="n">
        <f aca="false">1/P2496</f>
        <v>1.13181818181818</v>
      </c>
    </row>
    <row r="2497" customFormat="false" ht="15" hidden="false" customHeight="false" outlineLevel="0" collapsed="false">
      <c r="A2497" s="1" t="n">
        <v>0.05</v>
      </c>
      <c r="B2497" s="2" t="n">
        <v>4</v>
      </c>
      <c r="C2497" s="2" t="n">
        <v>0.25</v>
      </c>
      <c r="D2497" s="1" t="n">
        <v>7</v>
      </c>
      <c r="E2497" s="1" t="n">
        <v>19.64</v>
      </c>
      <c r="F2497" s="1" t="n">
        <v>0</v>
      </c>
      <c r="G2497" s="1" t="s">
        <v>20</v>
      </c>
      <c r="H2497" s="1" t="n">
        <v>2.748</v>
      </c>
      <c r="I2497" s="1" t="n">
        <v>23.42</v>
      </c>
      <c r="J2497" s="1" t="n">
        <v>1</v>
      </c>
      <c r="K2497" s="1" t="n">
        <v>185</v>
      </c>
      <c r="L2497" s="2" t="n">
        <v>0.04821</v>
      </c>
      <c r="M2497" s="2" t="n">
        <v>30.11</v>
      </c>
      <c r="N2497" s="2" t="n">
        <v>0.05453</v>
      </c>
      <c r="O2497" s="2" t="n">
        <v>34.06</v>
      </c>
      <c r="P2497" s="1" t="n">
        <f aca="false">IF(L2497&lt;0,M2497/O2497,L2497/N2497)</f>
        <v>0.88410049514029</v>
      </c>
      <c r="Q2497" s="1" t="n">
        <f aca="false">1/P2497</f>
        <v>1.13109313420452</v>
      </c>
    </row>
    <row r="2498" customFormat="false" ht="15" hidden="false" customHeight="false" outlineLevel="0" collapsed="false">
      <c r="A2498" s="1" t="n">
        <v>0.05</v>
      </c>
      <c r="B2498" s="2" t="n">
        <v>4</v>
      </c>
      <c r="C2498" s="2" t="n">
        <v>0.25</v>
      </c>
      <c r="D2498" s="1" t="n">
        <v>7</v>
      </c>
      <c r="E2498" s="1" t="n">
        <v>31.02</v>
      </c>
      <c r="F2498" s="1" t="n">
        <v>0</v>
      </c>
      <c r="G2498" s="1" t="s">
        <v>21</v>
      </c>
      <c r="H2498" s="1" t="n">
        <v>2.748</v>
      </c>
      <c r="I2498" s="1" t="n">
        <v>33.54</v>
      </c>
      <c r="J2498" s="1" t="n">
        <v>1</v>
      </c>
      <c r="K2498" s="1" t="n">
        <v>185</v>
      </c>
      <c r="L2498" s="2" t="n">
        <v>0.0314</v>
      </c>
      <c r="M2498" s="2" t="n">
        <v>19.61</v>
      </c>
      <c r="N2498" s="2" t="n">
        <v>0.03546</v>
      </c>
      <c r="O2498" s="2" t="n">
        <v>22.14</v>
      </c>
      <c r="P2498" s="1" t="n">
        <f aca="false">IF(L2498&lt;0,M2498/O2498,L2498/N2498)</f>
        <v>0.885504794134236</v>
      </c>
      <c r="Q2498" s="1" t="n">
        <f aca="false">1/P2498</f>
        <v>1.12929936305733</v>
      </c>
    </row>
    <row r="2499" customFormat="false" ht="15" hidden="false" customHeight="false" outlineLevel="0" collapsed="false">
      <c r="A2499" s="1" t="n">
        <v>0.05</v>
      </c>
      <c r="B2499" s="2" t="n">
        <v>4</v>
      </c>
      <c r="C2499" s="2" t="n">
        <v>0.25</v>
      </c>
      <c r="D2499" s="1" t="n">
        <v>7</v>
      </c>
      <c r="E2499" s="1" t="n">
        <v>48.99</v>
      </c>
      <c r="F2499" s="1" t="n">
        <v>0</v>
      </c>
      <c r="G2499" s="1" t="s">
        <v>22</v>
      </c>
      <c r="H2499" s="1" t="n">
        <v>2.748</v>
      </c>
      <c r="I2499" s="1" t="n">
        <v>50.62</v>
      </c>
      <c r="J2499" s="1" t="n">
        <v>1</v>
      </c>
      <c r="K2499" s="1" t="n">
        <v>185</v>
      </c>
      <c r="L2499" s="2" t="n">
        <v>0.01938</v>
      </c>
      <c r="M2499" s="2" t="n">
        <v>12.1</v>
      </c>
      <c r="N2499" s="2" t="n">
        <v>0.02182</v>
      </c>
      <c r="O2499" s="2" t="n">
        <v>13.63</v>
      </c>
      <c r="P2499" s="1" t="n">
        <f aca="false">IF(L2499&lt;0,M2499/O2499,L2499/N2499)</f>
        <v>0.888175985334556</v>
      </c>
      <c r="Q2499" s="1" t="n">
        <f aca="false">1/P2499</f>
        <v>1.12590299277606</v>
      </c>
    </row>
    <row r="2500" customFormat="false" ht="15" hidden="false" customHeight="false" outlineLevel="0" collapsed="false">
      <c r="A2500" s="1" t="n">
        <v>0.05</v>
      </c>
      <c r="B2500" s="2" t="n">
        <v>4</v>
      </c>
      <c r="C2500" s="2" t="n">
        <v>0.25</v>
      </c>
      <c r="D2500" s="1" t="n">
        <v>7</v>
      </c>
      <c r="E2500" s="1" t="n">
        <v>77.37</v>
      </c>
      <c r="F2500" s="1" t="n">
        <v>0</v>
      </c>
      <c r="G2500" s="1" t="s">
        <v>23</v>
      </c>
      <c r="H2500" s="1" t="n">
        <v>2.748</v>
      </c>
      <c r="I2500" s="1" t="n">
        <v>78.41</v>
      </c>
      <c r="J2500" s="1" t="n">
        <v>1</v>
      </c>
      <c r="K2500" s="1" t="n">
        <v>185</v>
      </c>
      <c r="L2500" s="2" t="n">
        <v>0.01503</v>
      </c>
      <c r="M2500" s="2" t="n">
        <v>9.386</v>
      </c>
      <c r="N2500" s="2" t="n">
        <v>0.01691</v>
      </c>
      <c r="O2500" s="2" t="n">
        <v>10.56</v>
      </c>
      <c r="P2500" s="1" t="n">
        <f aca="false">IF(L2500&lt;0,M2500/O2500,L2500/N2500)</f>
        <v>0.888823181549379</v>
      </c>
      <c r="Q2500" s="1" t="n">
        <f aca="false">1/P2500</f>
        <v>1.12508316699933</v>
      </c>
    </row>
    <row r="2501" customFormat="false" ht="15" hidden="false" customHeight="false" outlineLevel="0" collapsed="false">
      <c r="A2501" s="1" t="n">
        <v>0.05</v>
      </c>
      <c r="B2501" s="2" t="n">
        <v>4</v>
      </c>
      <c r="C2501" s="2" t="n">
        <v>0.25</v>
      </c>
      <c r="D2501" s="1" t="n">
        <v>7</v>
      </c>
      <c r="E2501" s="1" t="n">
        <v>122.18</v>
      </c>
      <c r="F2501" s="1" t="n">
        <v>0</v>
      </c>
      <c r="G2501" s="1" t="s">
        <v>24</v>
      </c>
      <c r="H2501" s="1" t="n">
        <v>2.748</v>
      </c>
      <c r="I2501" s="1" t="n">
        <v>122.84</v>
      </c>
      <c r="J2501" s="1" t="n">
        <v>1</v>
      </c>
      <c r="K2501" s="1" t="n">
        <v>185</v>
      </c>
      <c r="L2501" s="2" t="n">
        <v>0.01132</v>
      </c>
      <c r="M2501" s="2" t="n">
        <v>7.07</v>
      </c>
      <c r="N2501" s="2" t="n">
        <v>0.01271</v>
      </c>
      <c r="O2501" s="2" t="n">
        <v>7.938</v>
      </c>
      <c r="P2501" s="1" t="n">
        <f aca="false">IF(L2501&lt;0,M2501/O2501,L2501/N2501)</f>
        <v>0.890637293469709</v>
      </c>
      <c r="Q2501" s="1" t="n">
        <f aca="false">1/P2501</f>
        <v>1.12279151943463</v>
      </c>
    </row>
    <row r="2502" customFormat="false" ht="15" hidden="false" customHeight="false" outlineLevel="0" collapsed="false">
      <c r="A2502" s="1" t="n">
        <v>0.05</v>
      </c>
      <c r="B2502" s="2" t="n">
        <v>4</v>
      </c>
      <c r="C2502" s="2" t="n">
        <v>0.25</v>
      </c>
      <c r="D2502" s="1" t="n">
        <v>7</v>
      </c>
      <c r="E2502" s="1" t="n">
        <v>192.94</v>
      </c>
      <c r="F2502" s="1" t="n">
        <v>0</v>
      </c>
      <c r="G2502" s="1" t="s">
        <v>25</v>
      </c>
      <c r="H2502" s="1" t="n">
        <v>2.748</v>
      </c>
      <c r="I2502" s="1" t="n">
        <v>193.36</v>
      </c>
      <c r="J2502" s="1" t="n">
        <v>1</v>
      </c>
      <c r="K2502" s="1" t="n">
        <v>185</v>
      </c>
      <c r="L2502" s="2" t="n">
        <v>0.008161</v>
      </c>
      <c r="M2502" s="2" t="n">
        <v>5.097</v>
      </c>
      <c r="N2502" s="2" t="n">
        <v>0.00913</v>
      </c>
      <c r="O2502" s="2" t="n">
        <v>5.702</v>
      </c>
      <c r="P2502" s="1" t="n">
        <f aca="false">IF(L2502&lt;0,M2502/O2502,L2502/N2502)</f>
        <v>0.893866374589266</v>
      </c>
      <c r="Q2502" s="1" t="n">
        <f aca="false">1/P2502</f>
        <v>1.11873544908712</v>
      </c>
    </row>
    <row r="2503" customFormat="false" ht="15" hidden="false" customHeight="false" outlineLevel="0" collapsed="false">
      <c r="A2503" s="1" t="n">
        <v>0.05</v>
      </c>
      <c r="B2503" s="2" t="n">
        <v>4</v>
      </c>
      <c r="C2503" s="2" t="n">
        <v>0.25</v>
      </c>
      <c r="D2503" s="1" t="n">
        <v>7</v>
      </c>
      <c r="E2503" s="1" t="n">
        <v>304.69</v>
      </c>
      <c r="F2503" s="1" t="n">
        <v>0</v>
      </c>
      <c r="G2503" s="1" t="s">
        <v>26</v>
      </c>
      <c r="H2503" s="1" t="n">
        <v>2.748</v>
      </c>
      <c r="I2503" s="1" t="n">
        <v>304.96</v>
      </c>
      <c r="J2503" s="1" t="n">
        <v>1</v>
      </c>
      <c r="K2503" s="1" t="n">
        <v>185</v>
      </c>
      <c r="L2503" s="2" t="n">
        <v>0.005384</v>
      </c>
      <c r="M2503" s="2" t="n">
        <v>3.363</v>
      </c>
      <c r="N2503" s="2" t="n">
        <v>0.005991</v>
      </c>
      <c r="O2503" s="2" t="n">
        <v>3.742</v>
      </c>
      <c r="P2503" s="1" t="n">
        <f aca="false">IF(L2503&lt;0,M2503/O2503,L2503/N2503)</f>
        <v>0.898681355366383</v>
      </c>
      <c r="Q2503" s="1" t="n">
        <f aca="false">1/P2503</f>
        <v>1.11274145616642</v>
      </c>
    </row>
    <row r="2504" customFormat="false" ht="15" hidden="false" customHeight="false" outlineLevel="0" collapsed="false">
      <c r="A2504" s="1" t="n">
        <v>0.05</v>
      </c>
      <c r="B2504" s="2" t="n">
        <v>4</v>
      </c>
      <c r="C2504" s="2" t="n">
        <v>0.25</v>
      </c>
      <c r="D2504" s="1" t="n">
        <v>7</v>
      </c>
      <c r="E2504" s="1" t="n">
        <v>481.17</v>
      </c>
      <c r="F2504" s="1" t="n">
        <v>0</v>
      </c>
      <c r="G2504" s="1" t="s">
        <v>27</v>
      </c>
      <c r="H2504" s="1" t="n">
        <v>2.748</v>
      </c>
      <c r="I2504" s="1" t="n">
        <v>481.34</v>
      </c>
      <c r="J2504" s="1" t="n">
        <v>1</v>
      </c>
      <c r="K2504" s="1" t="n">
        <v>185</v>
      </c>
      <c r="L2504" s="2" t="n">
        <v>0.003219</v>
      </c>
      <c r="M2504" s="2" t="n">
        <v>2.01</v>
      </c>
      <c r="N2504" s="2" t="n">
        <v>0.00356</v>
      </c>
      <c r="O2504" s="2" t="n">
        <v>2.223</v>
      </c>
      <c r="P2504" s="1" t="n">
        <f aca="false">IF(L2504&lt;0,M2504/O2504,L2504/N2504)</f>
        <v>0.904213483146068</v>
      </c>
      <c r="Q2504" s="1" t="n">
        <f aca="false">1/P2504</f>
        <v>1.10593351972662</v>
      </c>
    </row>
    <row r="2505" customFormat="false" ht="15" hidden="false" customHeight="false" outlineLevel="0" collapsed="false">
      <c r="A2505" s="1" t="n">
        <v>0.05</v>
      </c>
      <c r="B2505" s="2" t="n">
        <v>4</v>
      </c>
      <c r="C2505" s="2" t="n">
        <v>0.25</v>
      </c>
      <c r="D2505" s="1" t="n">
        <v>7</v>
      </c>
      <c r="E2505" s="1" t="n">
        <v>759.87</v>
      </c>
      <c r="F2505" s="1" t="n">
        <v>0</v>
      </c>
      <c r="G2505" s="1" t="s">
        <v>28</v>
      </c>
      <c r="H2505" s="1" t="n">
        <v>2.748</v>
      </c>
      <c r="I2505" s="1" t="n">
        <v>759.98</v>
      </c>
      <c r="J2505" s="1" t="n">
        <v>1</v>
      </c>
      <c r="K2505" s="1" t="n">
        <v>185</v>
      </c>
      <c r="L2505" s="2" t="n">
        <v>0.001689</v>
      </c>
      <c r="M2505" s="2" t="n">
        <v>1.055</v>
      </c>
      <c r="N2505" s="2" t="n">
        <v>0.001854</v>
      </c>
      <c r="O2505" s="2" t="n">
        <v>1.158</v>
      </c>
      <c r="P2505" s="1" t="n">
        <f aca="false">IF(L2505&lt;0,M2505/O2505,L2505/N2505)</f>
        <v>0.911003236245955</v>
      </c>
      <c r="Q2505" s="1" t="n">
        <f aca="false">1/P2505</f>
        <v>1.09769094138544</v>
      </c>
    </row>
    <row r="2506" customFormat="false" ht="15" hidden="false" customHeight="false" outlineLevel="0" collapsed="false">
      <c r="A2506" s="1" t="n">
        <v>0.05</v>
      </c>
      <c r="B2506" s="2" t="n">
        <v>4</v>
      </c>
      <c r="C2506" s="2" t="n">
        <v>0.25</v>
      </c>
      <c r="D2506" s="1" t="n">
        <v>7</v>
      </c>
      <c r="E2506" s="1" t="n">
        <v>1200</v>
      </c>
      <c r="F2506" s="1" t="n">
        <v>0</v>
      </c>
      <c r="G2506" s="1" t="s">
        <v>29</v>
      </c>
      <c r="H2506" s="1" t="n">
        <v>2.748</v>
      </c>
      <c r="I2506" s="1" t="n">
        <v>1200.07</v>
      </c>
      <c r="J2506" s="1" t="n">
        <v>1</v>
      </c>
      <c r="K2506" s="1" t="n">
        <v>185</v>
      </c>
      <c r="L2506" s="2" t="n">
        <v>0.0007324</v>
      </c>
      <c r="M2506" s="2" t="n">
        <v>0.4574</v>
      </c>
      <c r="N2506" s="2" t="n">
        <v>0.0008001</v>
      </c>
      <c r="O2506" s="2" t="n">
        <v>0.4997</v>
      </c>
      <c r="P2506" s="1" t="n">
        <f aca="false">IF(L2506&lt;0,M2506/O2506,L2506/N2506)</f>
        <v>0.9153855768029</v>
      </c>
      <c r="Q2506" s="1" t="n">
        <f aca="false">1/P2506</f>
        <v>1.09243582741671</v>
      </c>
    </row>
    <row r="2507" customFormat="false" ht="15" hidden="false" customHeight="false" outlineLevel="0" collapsed="false">
      <c r="A2507" s="1" t="n">
        <v>0.05</v>
      </c>
      <c r="B2507" s="2" t="n">
        <v>4</v>
      </c>
      <c r="C2507" s="2" t="n">
        <v>0.25</v>
      </c>
      <c r="D2507" s="1" t="n">
        <v>8</v>
      </c>
      <c r="E2507" s="1" t="n">
        <v>2</v>
      </c>
      <c r="F2507" s="1" t="n">
        <v>0</v>
      </c>
      <c r="G2507" s="1" t="s">
        <v>30</v>
      </c>
      <c r="H2507" s="1" t="n">
        <v>3.302</v>
      </c>
      <c r="I2507" s="1" t="n">
        <v>23.39</v>
      </c>
      <c r="J2507" s="1" t="n">
        <v>1</v>
      </c>
      <c r="K2507" s="1" t="n">
        <v>185</v>
      </c>
      <c r="L2507" s="2" t="n">
        <v>0.1831</v>
      </c>
      <c r="M2507" s="2" t="n">
        <v>114.3</v>
      </c>
      <c r="N2507" s="2" t="n">
        <v>0.2044</v>
      </c>
      <c r="O2507" s="2" t="n">
        <v>127.7</v>
      </c>
      <c r="P2507" s="1" t="n">
        <f aca="false">IF(L2507&lt;0,M2507/O2507,L2507/N2507)</f>
        <v>0.895792563600783</v>
      </c>
      <c r="Q2507" s="1" t="n">
        <f aca="false">1/P2507</f>
        <v>1.11632987438558</v>
      </c>
    </row>
    <row r="2508" customFormat="false" ht="15" hidden="false" customHeight="false" outlineLevel="0" collapsed="false">
      <c r="A2508" s="1" t="n">
        <v>0.05</v>
      </c>
      <c r="B2508" s="2" t="n">
        <v>4</v>
      </c>
      <c r="C2508" s="2" t="n">
        <v>0.25</v>
      </c>
      <c r="D2508" s="1" t="n">
        <v>8</v>
      </c>
      <c r="E2508" s="1" t="n">
        <v>3.16</v>
      </c>
      <c r="F2508" s="1" t="n">
        <v>0</v>
      </c>
      <c r="G2508" s="1" t="s">
        <v>31</v>
      </c>
      <c r="H2508" s="1" t="n">
        <v>3.302</v>
      </c>
      <c r="I2508" s="1" t="n">
        <v>23.52</v>
      </c>
      <c r="J2508" s="1" t="n">
        <v>1</v>
      </c>
      <c r="K2508" s="1" t="n">
        <v>185</v>
      </c>
      <c r="L2508" s="2" t="n">
        <v>0.1819</v>
      </c>
      <c r="M2508" s="2" t="n">
        <v>113.6</v>
      </c>
      <c r="N2508" s="2" t="n">
        <v>0.2031</v>
      </c>
      <c r="O2508" s="2" t="n">
        <v>126.9</v>
      </c>
      <c r="P2508" s="1" t="n">
        <f aca="false">IF(L2508&lt;0,M2508/O2508,L2508/N2508)</f>
        <v>0.89561792220581</v>
      </c>
      <c r="Q2508" s="1" t="n">
        <f aca="false">1/P2508</f>
        <v>1.11654755360088</v>
      </c>
    </row>
    <row r="2509" customFormat="false" ht="15" hidden="false" customHeight="false" outlineLevel="0" collapsed="false">
      <c r="A2509" s="1" t="n">
        <v>0.05</v>
      </c>
      <c r="B2509" s="2" t="n">
        <v>4</v>
      </c>
      <c r="C2509" s="2" t="n">
        <v>0.25</v>
      </c>
      <c r="D2509" s="1" t="n">
        <v>8</v>
      </c>
      <c r="E2509" s="1" t="n">
        <v>4.99</v>
      </c>
      <c r="F2509" s="1" t="n">
        <v>0</v>
      </c>
      <c r="G2509" s="1" t="s">
        <v>32</v>
      </c>
      <c r="H2509" s="1" t="n">
        <v>3.302</v>
      </c>
      <c r="I2509" s="1" t="n">
        <v>23.83</v>
      </c>
      <c r="J2509" s="1" t="n">
        <v>1</v>
      </c>
      <c r="K2509" s="1" t="n">
        <v>185</v>
      </c>
      <c r="L2509" s="2" t="n">
        <v>0.1791</v>
      </c>
      <c r="M2509" s="2" t="n">
        <v>111.9</v>
      </c>
      <c r="N2509" s="2" t="n">
        <v>0.2</v>
      </c>
      <c r="O2509" s="2" t="n">
        <v>124.9</v>
      </c>
      <c r="P2509" s="1" t="n">
        <f aca="false">IF(L2509&lt;0,M2509/O2509,L2509/N2509)</f>
        <v>0.8955</v>
      </c>
      <c r="Q2509" s="1" t="n">
        <f aca="false">1/P2509</f>
        <v>1.11669458403127</v>
      </c>
    </row>
    <row r="2510" customFormat="false" ht="15" hidden="false" customHeight="false" outlineLevel="0" collapsed="false">
      <c r="A2510" s="1" t="n">
        <v>0.05</v>
      </c>
      <c r="B2510" s="2" t="n">
        <v>4</v>
      </c>
      <c r="C2510" s="2" t="n">
        <v>0.25</v>
      </c>
      <c r="D2510" s="1" t="n">
        <v>8</v>
      </c>
      <c r="E2510" s="1" t="n">
        <v>7.88</v>
      </c>
      <c r="F2510" s="1" t="n">
        <v>0</v>
      </c>
      <c r="G2510" s="1" t="s">
        <v>33</v>
      </c>
      <c r="H2510" s="1" t="n">
        <v>3.302</v>
      </c>
      <c r="I2510" s="1" t="n">
        <v>24.6</v>
      </c>
      <c r="J2510" s="1" t="n">
        <v>1</v>
      </c>
      <c r="K2510" s="1" t="n">
        <v>185</v>
      </c>
      <c r="L2510" s="2" t="n">
        <v>0.1727</v>
      </c>
      <c r="M2510" s="2" t="n">
        <v>107.8</v>
      </c>
      <c r="N2510" s="2" t="n">
        <v>0.1928</v>
      </c>
      <c r="O2510" s="2" t="n">
        <v>120.4</v>
      </c>
      <c r="P2510" s="1" t="n">
        <f aca="false">IF(L2510&lt;0,M2510/O2510,L2510/N2510)</f>
        <v>0.895746887966805</v>
      </c>
      <c r="Q2510" s="1" t="n">
        <f aca="false">1/P2510</f>
        <v>1.11638679791546</v>
      </c>
    </row>
    <row r="2511" customFormat="false" ht="15" hidden="false" customHeight="false" outlineLevel="0" collapsed="false">
      <c r="A2511" s="1" t="n">
        <v>0.05</v>
      </c>
      <c r="B2511" s="2" t="n">
        <v>4</v>
      </c>
      <c r="C2511" s="2" t="n">
        <v>0.25</v>
      </c>
      <c r="D2511" s="1" t="n">
        <v>8</v>
      </c>
      <c r="E2511" s="1" t="n">
        <v>12.44</v>
      </c>
      <c r="F2511" s="1" t="n">
        <v>0</v>
      </c>
      <c r="G2511" s="1" t="s">
        <v>34</v>
      </c>
      <c r="H2511" s="1" t="n">
        <v>3.302</v>
      </c>
      <c r="I2511" s="1" t="n">
        <v>26.41</v>
      </c>
      <c r="J2511" s="1" t="n">
        <v>1</v>
      </c>
      <c r="K2511" s="1" t="n">
        <v>185</v>
      </c>
      <c r="L2511" s="2" t="n">
        <v>0.1589</v>
      </c>
      <c r="M2511" s="2" t="n">
        <v>99.24</v>
      </c>
      <c r="N2511" s="2" t="n">
        <v>0.1774</v>
      </c>
      <c r="O2511" s="2" t="n">
        <v>110.8</v>
      </c>
      <c r="P2511" s="1" t="n">
        <f aca="false">IF(L2511&lt;0,M2511/O2511,L2511/N2511)</f>
        <v>0.895715896279594</v>
      </c>
      <c r="Q2511" s="1" t="n">
        <f aca="false">1/P2511</f>
        <v>1.11642542479547</v>
      </c>
    </row>
    <row r="2512" customFormat="false" ht="15" hidden="false" customHeight="false" outlineLevel="0" collapsed="false">
      <c r="A2512" s="1" t="n">
        <v>0.05</v>
      </c>
      <c r="B2512" s="2" t="n">
        <v>4</v>
      </c>
      <c r="C2512" s="2" t="n">
        <v>0.25</v>
      </c>
      <c r="D2512" s="1" t="n">
        <v>8</v>
      </c>
      <c r="E2512" s="1" t="n">
        <v>19.64</v>
      </c>
      <c r="F2512" s="1" t="n">
        <v>0</v>
      </c>
      <c r="G2512" s="1" t="s">
        <v>35</v>
      </c>
      <c r="H2512" s="1" t="n">
        <v>3.302</v>
      </c>
      <c r="I2512" s="1" t="n">
        <v>30.48</v>
      </c>
      <c r="J2512" s="1" t="n">
        <v>1</v>
      </c>
      <c r="K2512" s="1" t="n">
        <v>185</v>
      </c>
      <c r="L2512" s="2" t="n">
        <v>0.1343</v>
      </c>
      <c r="M2512" s="2" t="n">
        <v>83.85</v>
      </c>
      <c r="N2512" s="2" t="n">
        <v>0.1498</v>
      </c>
      <c r="O2512" s="2" t="n">
        <v>93.52</v>
      </c>
      <c r="P2512" s="1" t="n">
        <f aca="false">IF(L2512&lt;0,M2512/O2512,L2512/N2512)</f>
        <v>0.89652870493992</v>
      </c>
      <c r="Q2512" s="1" t="n">
        <f aca="false">1/P2512</f>
        <v>1.11541325390916</v>
      </c>
    </row>
    <row r="2513" customFormat="false" ht="15" hidden="false" customHeight="false" outlineLevel="0" collapsed="false">
      <c r="A2513" s="1" t="n">
        <v>0.05</v>
      </c>
      <c r="B2513" s="2" t="n">
        <v>4</v>
      </c>
      <c r="C2513" s="2" t="n">
        <v>0.25</v>
      </c>
      <c r="D2513" s="1" t="n">
        <v>8</v>
      </c>
      <c r="E2513" s="1" t="n">
        <v>31.02</v>
      </c>
      <c r="F2513" s="1" t="n">
        <v>0</v>
      </c>
      <c r="G2513" s="1" t="s">
        <v>36</v>
      </c>
      <c r="H2513" s="1" t="n">
        <v>3.302</v>
      </c>
      <c r="I2513" s="1" t="n">
        <v>38.8</v>
      </c>
      <c r="J2513" s="1" t="n">
        <v>1</v>
      </c>
      <c r="K2513" s="1" t="n">
        <v>185</v>
      </c>
      <c r="L2513" s="2" t="n">
        <v>0.1012</v>
      </c>
      <c r="M2513" s="2" t="n">
        <v>63.23</v>
      </c>
      <c r="N2513" s="2" t="n">
        <v>0.1128</v>
      </c>
      <c r="O2513" s="2" t="n">
        <v>70.45</v>
      </c>
      <c r="P2513" s="1" t="n">
        <f aca="false">IF(L2513&lt;0,M2513/O2513,L2513/N2513)</f>
        <v>0.897163120567376</v>
      </c>
      <c r="Q2513" s="1" t="n">
        <f aca="false">1/P2513</f>
        <v>1.11462450592885</v>
      </c>
    </row>
    <row r="2514" customFormat="false" ht="15" hidden="false" customHeight="false" outlineLevel="0" collapsed="false">
      <c r="A2514" s="1" t="n">
        <v>0.05</v>
      </c>
      <c r="B2514" s="2" t="n">
        <v>4</v>
      </c>
      <c r="C2514" s="2" t="n">
        <v>0.25</v>
      </c>
      <c r="D2514" s="1" t="n">
        <v>8</v>
      </c>
      <c r="E2514" s="1" t="n">
        <v>48.99</v>
      </c>
      <c r="F2514" s="1" t="n">
        <v>0</v>
      </c>
      <c r="G2514" s="1" t="s">
        <v>37</v>
      </c>
      <c r="H2514" s="1" t="n">
        <v>3.302</v>
      </c>
      <c r="I2514" s="1" t="n">
        <v>54.25</v>
      </c>
      <c r="J2514" s="1" t="n">
        <v>1</v>
      </c>
      <c r="K2514" s="1" t="n">
        <v>185</v>
      </c>
      <c r="L2514" s="2" t="n">
        <v>0.07189</v>
      </c>
      <c r="M2514" s="2" t="n">
        <v>44.9</v>
      </c>
      <c r="N2514" s="2" t="n">
        <v>0.07999</v>
      </c>
      <c r="O2514" s="2" t="n">
        <v>49.95</v>
      </c>
      <c r="P2514" s="1" t="n">
        <f aca="false">IF(L2514&lt;0,M2514/O2514,L2514/N2514)</f>
        <v>0.898737342167771</v>
      </c>
      <c r="Q2514" s="1" t="n">
        <f aca="false">1/P2514</f>
        <v>1.11267213798859</v>
      </c>
    </row>
    <row r="2515" customFormat="false" ht="15" hidden="false" customHeight="false" outlineLevel="0" collapsed="false">
      <c r="A2515" s="1" t="n">
        <v>0.05</v>
      </c>
      <c r="B2515" s="2" t="n">
        <v>4</v>
      </c>
      <c r="C2515" s="2" t="n">
        <v>0.25</v>
      </c>
      <c r="D2515" s="1" t="n">
        <v>8</v>
      </c>
      <c r="E2515" s="1" t="n">
        <v>77.37</v>
      </c>
      <c r="F2515" s="1" t="n">
        <v>0</v>
      </c>
      <c r="G2515" s="1" t="s">
        <v>38</v>
      </c>
      <c r="H2515" s="1" t="n">
        <v>3.302</v>
      </c>
      <c r="I2515" s="1" t="n">
        <v>80.8</v>
      </c>
      <c r="J2515" s="1" t="n">
        <v>1</v>
      </c>
      <c r="K2515" s="1" t="n">
        <v>185</v>
      </c>
      <c r="L2515" s="2" t="n">
        <v>0.0573</v>
      </c>
      <c r="M2515" s="2" t="n">
        <v>35.79</v>
      </c>
      <c r="N2515" s="2" t="n">
        <v>0.06366</v>
      </c>
      <c r="O2515" s="2" t="n">
        <v>39.76</v>
      </c>
      <c r="P2515" s="1" t="n">
        <f aca="false">IF(L2515&lt;0,M2515/O2515,L2515/N2515)</f>
        <v>0.90009425070688</v>
      </c>
      <c r="Q2515" s="1" t="n">
        <f aca="false">1/P2515</f>
        <v>1.11099476439791</v>
      </c>
    </row>
    <row r="2516" customFormat="false" ht="15" hidden="false" customHeight="false" outlineLevel="0" collapsed="false">
      <c r="A2516" s="1" t="n">
        <v>0.05</v>
      </c>
      <c r="B2516" s="2" t="n">
        <v>4</v>
      </c>
      <c r="C2516" s="2" t="n">
        <v>0.25</v>
      </c>
      <c r="D2516" s="1" t="n">
        <v>8</v>
      </c>
      <c r="E2516" s="1" t="n">
        <v>122.18</v>
      </c>
      <c r="F2516" s="1" t="n">
        <v>0</v>
      </c>
      <c r="G2516" s="1" t="s">
        <v>39</v>
      </c>
      <c r="H2516" s="1" t="n">
        <v>3.302</v>
      </c>
      <c r="I2516" s="1" t="n">
        <v>124.38</v>
      </c>
      <c r="J2516" s="1" t="n">
        <v>1</v>
      </c>
      <c r="K2516" s="1" t="n">
        <v>185</v>
      </c>
      <c r="L2516" s="2" t="n">
        <v>0.04412</v>
      </c>
      <c r="M2516" s="2" t="n">
        <v>27.56</v>
      </c>
      <c r="N2516" s="2" t="n">
        <v>0.04892</v>
      </c>
      <c r="O2516" s="2" t="n">
        <v>30.55</v>
      </c>
      <c r="P2516" s="1" t="n">
        <f aca="false">IF(L2516&lt;0,M2516/O2516,L2516/N2516)</f>
        <v>0.901880621422731</v>
      </c>
      <c r="Q2516" s="1" t="n">
        <f aca="false">1/P2516</f>
        <v>1.10879419764279</v>
      </c>
    </row>
    <row r="2517" customFormat="false" ht="15" hidden="false" customHeight="false" outlineLevel="0" collapsed="false">
      <c r="A2517" s="1" t="n">
        <v>0.05</v>
      </c>
      <c r="B2517" s="2" t="n">
        <v>4</v>
      </c>
      <c r="C2517" s="2" t="n">
        <v>0.25</v>
      </c>
      <c r="D2517" s="1" t="n">
        <v>8</v>
      </c>
      <c r="E2517" s="1" t="n">
        <v>192.94</v>
      </c>
      <c r="F2517" s="1" t="n">
        <v>0</v>
      </c>
      <c r="G2517" s="1" t="s">
        <v>40</v>
      </c>
      <c r="H2517" s="1" t="n">
        <v>3.302</v>
      </c>
      <c r="I2517" s="1" t="n">
        <v>194.34</v>
      </c>
      <c r="J2517" s="1" t="n">
        <v>1</v>
      </c>
      <c r="K2517" s="1" t="n">
        <v>185</v>
      </c>
      <c r="L2517" s="2" t="n">
        <v>0.03231</v>
      </c>
      <c r="M2517" s="2" t="n">
        <v>20.18</v>
      </c>
      <c r="N2517" s="2" t="n">
        <v>0.0357</v>
      </c>
      <c r="O2517" s="2" t="n">
        <v>22.3</v>
      </c>
      <c r="P2517" s="1" t="n">
        <f aca="false">IF(L2517&lt;0,M2517/O2517,L2517/N2517)</f>
        <v>0.905042016806723</v>
      </c>
      <c r="Q2517" s="1" t="n">
        <f aca="false">1/P2517</f>
        <v>1.10492107706592</v>
      </c>
    </row>
    <row r="2518" customFormat="false" ht="15" hidden="false" customHeight="false" outlineLevel="0" collapsed="false">
      <c r="A2518" s="1" t="n">
        <v>0.05</v>
      </c>
      <c r="B2518" s="2" t="n">
        <v>4</v>
      </c>
      <c r="C2518" s="2" t="n">
        <v>0.25</v>
      </c>
      <c r="D2518" s="1" t="n">
        <v>8</v>
      </c>
      <c r="E2518" s="1" t="n">
        <v>304.69</v>
      </c>
      <c r="F2518" s="1" t="n">
        <v>0</v>
      </c>
      <c r="G2518" s="1" t="s">
        <v>41</v>
      </c>
      <c r="H2518" s="1" t="n">
        <v>3.302</v>
      </c>
      <c r="I2518" s="1" t="n">
        <v>305.58</v>
      </c>
      <c r="J2518" s="1" t="n">
        <v>1</v>
      </c>
      <c r="K2518" s="1" t="n">
        <v>185</v>
      </c>
      <c r="L2518" s="2" t="n">
        <v>0.02187</v>
      </c>
      <c r="M2518" s="2" t="n">
        <v>13.66</v>
      </c>
      <c r="N2518" s="2" t="n">
        <v>0.02406</v>
      </c>
      <c r="O2518" s="2" t="n">
        <v>15.03</v>
      </c>
      <c r="P2518" s="1" t="n">
        <f aca="false">IF(L2518&lt;0,M2518/O2518,L2518/N2518)</f>
        <v>0.908977556109726</v>
      </c>
      <c r="Q2518" s="1" t="n">
        <f aca="false">1/P2518</f>
        <v>1.10013717421125</v>
      </c>
    </row>
    <row r="2519" customFormat="false" ht="15" hidden="false" customHeight="false" outlineLevel="0" collapsed="false">
      <c r="A2519" s="1" t="n">
        <v>0.05</v>
      </c>
      <c r="B2519" s="2" t="n">
        <v>4</v>
      </c>
      <c r="C2519" s="2" t="n">
        <v>0.25</v>
      </c>
      <c r="D2519" s="1" t="n">
        <v>8</v>
      </c>
      <c r="E2519" s="1" t="n">
        <v>481.17</v>
      </c>
      <c r="F2519" s="1" t="n">
        <v>0</v>
      </c>
      <c r="G2519" s="1" t="s">
        <v>42</v>
      </c>
      <c r="H2519" s="1" t="n">
        <v>3.302</v>
      </c>
      <c r="I2519" s="1" t="n">
        <v>481.74</v>
      </c>
      <c r="J2519" s="1" t="n">
        <v>1</v>
      </c>
      <c r="K2519" s="1" t="n">
        <v>185</v>
      </c>
      <c r="L2519" s="2" t="n">
        <v>0.01332</v>
      </c>
      <c r="M2519" s="2" t="n">
        <v>8.319</v>
      </c>
      <c r="N2519" s="2" t="n">
        <v>0.01458</v>
      </c>
      <c r="O2519" s="2" t="n">
        <v>9.105</v>
      </c>
      <c r="P2519" s="1" t="n">
        <f aca="false">IF(L2519&lt;0,M2519/O2519,L2519/N2519)</f>
        <v>0.91358024691358</v>
      </c>
      <c r="Q2519" s="1" t="n">
        <f aca="false">1/P2519</f>
        <v>1.09459459459459</v>
      </c>
    </row>
    <row r="2520" customFormat="false" ht="15" hidden="false" customHeight="false" outlineLevel="0" collapsed="false">
      <c r="A2520" s="1" t="n">
        <v>0.05</v>
      </c>
      <c r="B2520" s="2" t="n">
        <v>4</v>
      </c>
      <c r="C2520" s="2" t="n">
        <v>0.25</v>
      </c>
      <c r="D2520" s="1" t="n">
        <v>8</v>
      </c>
      <c r="E2520" s="1" t="n">
        <v>759.87</v>
      </c>
      <c r="F2520" s="1" t="n">
        <v>0</v>
      </c>
      <c r="G2520" s="1" t="s">
        <v>43</v>
      </c>
      <c r="H2520" s="1" t="n">
        <v>3.302</v>
      </c>
      <c r="I2520" s="1" t="n">
        <v>760.23</v>
      </c>
      <c r="J2520" s="1" t="n">
        <v>1</v>
      </c>
      <c r="K2520" s="1" t="n">
        <v>185</v>
      </c>
      <c r="L2520" s="2" t="n">
        <v>0.007153</v>
      </c>
      <c r="M2520" s="2" t="n">
        <v>4.467</v>
      </c>
      <c r="N2520" s="2" t="n">
        <v>0.007791</v>
      </c>
      <c r="O2520" s="2" t="n">
        <v>4.866</v>
      </c>
      <c r="P2520" s="1" t="n">
        <f aca="false">IF(L2520&lt;0,M2520/O2520,L2520/N2520)</f>
        <v>0.918110640482608</v>
      </c>
      <c r="Q2520" s="1" t="n">
        <f aca="false">1/P2520</f>
        <v>1.08919334544946</v>
      </c>
    </row>
    <row r="2521" customFormat="false" ht="15" hidden="false" customHeight="false" outlineLevel="0" collapsed="false">
      <c r="A2521" s="1" t="n">
        <v>0.05</v>
      </c>
      <c r="B2521" s="2" t="n">
        <v>4</v>
      </c>
      <c r="C2521" s="2" t="n">
        <v>0.25</v>
      </c>
      <c r="D2521" s="1" t="n">
        <v>8</v>
      </c>
      <c r="E2521" s="1" t="n">
        <v>1200</v>
      </c>
      <c r="F2521" s="1" t="n">
        <v>0</v>
      </c>
      <c r="G2521" s="1" t="s">
        <v>44</v>
      </c>
      <c r="H2521" s="1" t="n">
        <v>3.302</v>
      </c>
      <c r="I2521" s="1" t="n">
        <v>1200.23</v>
      </c>
      <c r="J2521" s="1" t="n">
        <v>1</v>
      </c>
      <c r="K2521" s="1" t="n">
        <v>185</v>
      </c>
      <c r="L2521" s="2" t="n">
        <v>0.003169</v>
      </c>
      <c r="M2521" s="2" t="n">
        <v>1.979</v>
      </c>
      <c r="N2521" s="2" t="n">
        <v>0.003438</v>
      </c>
      <c r="O2521" s="2" t="n">
        <v>2.147</v>
      </c>
      <c r="P2521" s="1" t="n">
        <f aca="false">IF(L2521&lt;0,M2521/O2521,L2521/N2521)</f>
        <v>0.921756835369401</v>
      </c>
      <c r="Q2521" s="1" t="n">
        <f aca="false">1/P2521</f>
        <v>1.08488482171032</v>
      </c>
    </row>
    <row r="2522" customFormat="false" ht="15" hidden="false" customHeight="false" outlineLevel="0" collapsed="false">
      <c r="A2522" s="1" t="n">
        <v>0.05</v>
      </c>
      <c r="B2522" s="2" t="n">
        <v>5</v>
      </c>
      <c r="C2522" s="2" t="n">
        <v>0.2</v>
      </c>
      <c r="D2522" s="1" t="n">
        <v>2</v>
      </c>
      <c r="E2522" s="1" t="n">
        <v>2</v>
      </c>
      <c r="F2522" s="1" t="n">
        <v>0</v>
      </c>
      <c r="G2522" s="1" t="n">
        <v>2</v>
      </c>
      <c r="H2522" s="1" t="n">
        <v>0.108</v>
      </c>
      <c r="I2522" s="1" t="n">
        <v>2</v>
      </c>
      <c r="J2522" s="1" t="n">
        <v>1</v>
      </c>
      <c r="K2522" s="1" t="n">
        <v>185</v>
      </c>
      <c r="L2522" s="2" t="n">
        <v>1.104E-006</v>
      </c>
      <c r="M2522" s="2" t="n">
        <v>0.0008615</v>
      </c>
      <c r="N2522" s="2" t="n">
        <v>1.293E-006</v>
      </c>
      <c r="O2522" s="2" t="n">
        <v>0.001009</v>
      </c>
      <c r="P2522" s="1" t="n">
        <f aca="false">IF(L2522&lt;0,M2522/O2522,L2522/N2522)</f>
        <v>0.853828306264501</v>
      </c>
      <c r="Q2522" s="1" t="n">
        <f aca="false">1/P2522</f>
        <v>1.17119565217391</v>
      </c>
    </row>
    <row r="2523" customFormat="false" ht="15" hidden="false" customHeight="false" outlineLevel="0" collapsed="false">
      <c r="A2523" s="1" t="n">
        <v>0.05</v>
      </c>
      <c r="B2523" s="2" t="n">
        <v>5</v>
      </c>
      <c r="C2523" s="2" t="n">
        <v>0.2</v>
      </c>
      <c r="D2523" s="1" t="n">
        <v>2</v>
      </c>
      <c r="E2523" s="1" t="n">
        <v>3.16</v>
      </c>
      <c r="F2523" s="1" t="n">
        <v>0</v>
      </c>
      <c r="G2523" s="1" t="n">
        <v>3.16</v>
      </c>
      <c r="H2523" s="1" t="n">
        <v>0.108</v>
      </c>
      <c r="I2523" s="1" t="n">
        <v>3.16</v>
      </c>
      <c r="J2523" s="1" t="n">
        <v>1</v>
      </c>
      <c r="K2523" s="1" t="n">
        <v>185</v>
      </c>
      <c r="L2523" s="2" t="n">
        <v>5.959E-007</v>
      </c>
      <c r="M2523" s="2" t="n">
        <v>0.0004652</v>
      </c>
      <c r="N2523" s="2" t="n">
        <v>7.05E-007</v>
      </c>
      <c r="O2523" s="2" t="n">
        <v>0.0005504</v>
      </c>
      <c r="P2523" s="1" t="n">
        <f aca="false">IF(L2523&lt;0,M2523/O2523,L2523/N2523)</f>
        <v>0.845248226950355</v>
      </c>
      <c r="Q2523" s="1" t="n">
        <f aca="false">1/P2523</f>
        <v>1.18308441013593</v>
      </c>
    </row>
    <row r="2524" customFormat="false" ht="15" hidden="false" customHeight="false" outlineLevel="0" collapsed="false">
      <c r="A2524" s="1" t="n">
        <v>0.05</v>
      </c>
      <c r="B2524" s="2" t="n">
        <v>5</v>
      </c>
      <c r="C2524" s="2" t="n">
        <v>0.2</v>
      </c>
      <c r="D2524" s="1" t="n">
        <v>2</v>
      </c>
      <c r="E2524" s="1" t="n">
        <v>4.99</v>
      </c>
      <c r="F2524" s="1" t="n">
        <v>0</v>
      </c>
      <c r="G2524" s="1" t="n">
        <v>4.99</v>
      </c>
      <c r="H2524" s="1" t="n">
        <v>0.108</v>
      </c>
      <c r="I2524" s="1" t="n">
        <v>4.99</v>
      </c>
      <c r="J2524" s="1" t="n">
        <v>1</v>
      </c>
      <c r="K2524" s="1" t="n">
        <v>185</v>
      </c>
      <c r="L2524" s="2" t="n">
        <v>3.18E-007</v>
      </c>
      <c r="M2524" s="2" t="n">
        <v>0.0002482</v>
      </c>
      <c r="N2524" s="2" t="n">
        <v>3.804E-007</v>
      </c>
      <c r="O2524" s="2" t="n">
        <v>0.0002969</v>
      </c>
      <c r="P2524" s="1" t="n">
        <f aca="false">IF(L2524&lt;0,M2524/O2524,L2524/N2524)</f>
        <v>0.83596214511041</v>
      </c>
      <c r="Q2524" s="1" t="n">
        <f aca="false">1/P2524</f>
        <v>1.19622641509434</v>
      </c>
    </row>
    <row r="2525" customFormat="false" ht="15" hidden="false" customHeight="false" outlineLevel="0" collapsed="false">
      <c r="A2525" s="1" t="n">
        <v>0.05</v>
      </c>
      <c r="B2525" s="2" t="n">
        <v>5</v>
      </c>
      <c r="C2525" s="2" t="n">
        <v>0.2</v>
      </c>
      <c r="D2525" s="1" t="n">
        <v>2</v>
      </c>
      <c r="E2525" s="1" t="n">
        <v>7.88</v>
      </c>
      <c r="F2525" s="1" t="n">
        <v>0</v>
      </c>
      <c r="G2525" s="1" t="n">
        <v>7.88</v>
      </c>
      <c r="H2525" s="1" t="n">
        <v>0.108</v>
      </c>
      <c r="I2525" s="1" t="n">
        <v>7.88</v>
      </c>
      <c r="J2525" s="1" t="n">
        <v>1</v>
      </c>
      <c r="K2525" s="1" t="n">
        <v>185</v>
      </c>
      <c r="L2525" s="2" t="n">
        <v>1.703E-007</v>
      </c>
      <c r="M2525" s="2" t="n">
        <v>0.0001329</v>
      </c>
      <c r="N2525" s="2" t="n">
        <v>2.06E-007</v>
      </c>
      <c r="O2525" s="2" t="n">
        <v>0.0001609</v>
      </c>
      <c r="P2525" s="1" t="n">
        <f aca="false">IF(L2525&lt;0,M2525/O2525,L2525/N2525)</f>
        <v>0.826699029126214</v>
      </c>
      <c r="Q2525" s="1" t="n">
        <f aca="false">1/P2525</f>
        <v>1.2096300645919</v>
      </c>
    </row>
    <row r="2526" customFormat="false" ht="15" hidden="false" customHeight="false" outlineLevel="0" collapsed="false">
      <c r="A2526" s="1" t="n">
        <v>0.05</v>
      </c>
      <c r="B2526" s="2" t="n">
        <v>5</v>
      </c>
      <c r="C2526" s="2" t="n">
        <v>0.2</v>
      </c>
      <c r="D2526" s="1" t="n">
        <v>2</v>
      </c>
      <c r="E2526" s="1" t="n">
        <v>12.44</v>
      </c>
      <c r="F2526" s="1" t="n">
        <v>0</v>
      </c>
      <c r="G2526" s="1" t="n">
        <v>12.44</v>
      </c>
      <c r="H2526" s="1" t="n">
        <v>0.108</v>
      </c>
      <c r="I2526" s="1" t="n">
        <v>12.44</v>
      </c>
      <c r="J2526" s="1" t="n">
        <v>1</v>
      </c>
      <c r="K2526" s="1" t="n">
        <v>185</v>
      </c>
      <c r="L2526" s="2" t="n">
        <v>8.707E-008</v>
      </c>
      <c r="M2526" s="2" t="n">
        <v>6.797E-005</v>
      </c>
      <c r="N2526" s="2" t="n">
        <v>1.067E-007</v>
      </c>
      <c r="O2526" s="2" t="n">
        <v>8.33E-005</v>
      </c>
      <c r="P2526" s="1" t="n">
        <f aca="false">IF(L2526&lt;0,M2526/O2526,L2526/N2526)</f>
        <v>0.816026241799438</v>
      </c>
      <c r="Q2526" s="1" t="n">
        <f aca="false">1/P2526</f>
        <v>1.22545078672333</v>
      </c>
    </row>
    <row r="2527" customFormat="false" ht="15" hidden="false" customHeight="false" outlineLevel="0" collapsed="false">
      <c r="A2527" s="1" t="n">
        <v>0.05</v>
      </c>
      <c r="B2527" s="2" t="n">
        <v>5</v>
      </c>
      <c r="C2527" s="2" t="n">
        <v>0.2</v>
      </c>
      <c r="D2527" s="1" t="n">
        <v>2</v>
      </c>
      <c r="E2527" s="1" t="n">
        <v>19.64</v>
      </c>
      <c r="F2527" s="1" t="n">
        <v>0</v>
      </c>
      <c r="G2527" s="1" t="n">
        <v>19.64</v>
      </c>
      <c r="H2527" s="1" t="n">
        <v>0.108</v>
      </c>
      <c r="I2527" s="1" t="n">
        <v>19.64</v>
      </c>
      <c r="J2527" s="1" t="n">
        <v>1</v>
      </c>
      <c r="K2527" s="1" t="n">
        <v>185</v>
      </c>
      <c r="L2527" s="2" t="n">
        <v>3.54E-008</v>
      </c>
      <c r="M2527" s="2" t="n">
        <v>2.763E-005</v>
      </c>
      <c r="N2527" s="2" t="n">
        <v>4.428E-008</v>
      </c>
      <c r="O2527" s="2" t="n">
        <v>3.457E-005</v>
      </c>
      <c r="P2527" s="1" t="n">
        <f aca="false">IF(L2527&lt;0,M2527/O2527,L2527/N2527)</f>
        <v>0.799457994579946</v>
      </c>
      <c r="Q2527" s="1" t="n">
        <f aca="false">1/P2527</f>
        <v>1.25084745762712</v>
      </c>
    </row>
    <row r="2528" customFormat="false" ht="15" hidden="false" customHeight="false" outlineLevel="0" collapsed="false">
      <c r="A2528" s="1" t="n">
        <v>0.05</v>
      </c>
      <c r="B2528" s="2" t="n">
        <v>5</v>
      </c>
      <c r="C2528" s="2" t="n">
        <v>0.2</v>
      </c>
      <c r="D2528" s="1" t="n">
        <v>2</v>
      </c>
      <c r="E2528" s="1" t="n">
        <v>31.02</v>
      </c>
      <c r="F2528" s="1" t="n">
        <v>0</v>
      </c>
      <c r="G2528" s="1" t="n">
        <v>31.02</v>
      </c>
      <c r="H2528" s="1" t="n">
        <v>0.108</v>
      </c>
      <c r="I2528" s="1" t="n">
        <v>31.02</v>
      </c>
      <c r="J2528" s="1" t="n">
        <v>1</v>
      </c>
      <c r="K2528" s="1" t="n">
        <v>185</v>
      </c>
      <c r="L2528" s="2" t="n">
        <v>1.478E-008</v>
      </c>
      <c r="M2528" s="2" t="n">
        <v>1.154E-005</v>
      </c>
      <c r="N2528" s="2" t="n">
        <v>1.884E-008</v>
      </c>
      <c r="O2528" s="2" t="n">
        <v>1.471E-005</v>
      </c>
      <c r="P2528" s="1" t="n">
        <f aca="false">IF(L2528&lt;0,M2528/O2528,L2528/N2528)</f>
        <v>0.784501061571125</v>
      </c>
      <c r="Q2528" s="1" t="n">
        <f aca="false">1/P2528</f>
        <v>1.27469553450609</v>
      </c>
    </row>
    <row r="2529" customFormat="false" ht="15" hidden="false" customHeight="false" outlineLevel="0" collapsed="false">
      <c r="A2529" s="1" t="n">
        <v>0.05</v>
      </c>
      <c r="B2529" s="2" t="n">
        <v>5</v>
      </c>
      <c r="C2529" s="2" t="n">
        <v>0.2</v>
      </c>
      <c r="D2529" s="1" t="n">
        <v>2</v>
      </c>
      <c r="E2529" s="1" t="n">
        <v>48.99</v>
      </c>
      <c r="F2529" s="1" t="n">
        <v>0</v>
      </c>
      <c r="G2529" s="1" t="n">
        <v>48.99</v>
      </c>
      <c r="H2529" s="1" t="n">
        <v>0.108</v>
      </c>
      <c r="I2529" s="1" t="n">
        <v>48.99</v>
      </c>
      <c r="J2529" s="1" t="n">
        <v>1</v>
      </c>
      <c r="K2529" s="1" t="n">
        <v>185</v>
      </c>
      <c r="L2529" s="2" t="n">
        <v>6.69E-009</v>
      </c>
      <c r="M2529" s="2" t="n">
        <v>5.222E-006</v>
      </c>
      <c r="N2529" s="2" t="n">
        <v>8.677E-009</v>
      </c>
      <c r="O2529" s="2" t="n">
        <v>6.773E-006</v>
      </c>
      <c r="P2529" s="1" t="n">
        <f aca="false">IF(L2529&lt;0,M2529/O2529,L2529/N2529)</f>
        <v>0.771003803157773</v>
      </c>
      <c r="Q2529" s="1" t="n">
        <f aca="false">1/P2529</f>
        <v>1.29701046337818</v>
      </c>
    </row>
    <row r="2530" customFormat="false" ht="15" hidden="false" customHeight="false" outlineLevel="0" collapsed="false">
      <c r="A2530" s="1" t="n">
        <v>0.05</v>
      </c>
      <c r="B2530" s="2" t="n">
        <v>5</v>
      </c>
      <c r="C2530" s="2" t="n">
        <v>0.2</v>
      </c>
      <c r="D2530" s="1" t="n">
        <v>2</v>
      </c>
      <c r="E2530" s="1" t="n">
        <v>77.37</v>
      </c>
      <c r="F2530" s="1" t="n">
        <v>0</v>
      </c>
      <c r="G2530" s="1" t="n">
        <v>77.37</v>
      </c>
      <c r="H2530" s="1" t="n">
        <v>0.108</v>
      </c>
      <c r="I2530" s="1" t="n">
        <v>77.37</v>
      </c>
      <c r="J2530" s="1" t="n">
        <v>1</v>
      </c>
      <c r="K2530" s="1" t="n">
        <v>185</v>
      </c>
      <c r="L2530" s="2" t="n">
        <v>4.43E-009</v>
      </c>
      <c r="M2530" s="2" t="n">
        <v>3.458E-006</v>
      </c>
      <c r="N2530" s="2" t="n">
        <v>5.824E-009</v>
      </c>
      <c r="O2530" s="2" t="n">
        <v>4.547E-006</v>
      </c>
      <c r="P2530" s="1" t="n">
        <f aca="false">IF(L2530&lt;0,M2530/O2530,L2530/N2530)</f>
        <v>0.760645604395604</v>
      </c>
      <c r="Q2530" s="1" t="n">
        <f aca="false">1/P2530</f>
        <v>1.31467268623025</v>
      </c>
    </row>
    <row r="2531" customFormat="false" ht="15" hidden="false" customHeight="false" outlineLevel="0" collapsed="false">
      <c r="A2531" s="1" t="n">
        <v>0.05</v>
      </c>
      <c r="B2531" s="2" t="n">
        <v>5</v>
      </c>
      <c r="C2531" s="2" t="n">
        <v>0.2</v>
      </c>
      <c r="D2531" s="1" t="n">
        <v>2</v>
      </c>
      <c r="E2531" s="1" t="n">
        <v>122.18</v>
      </c>
      <c r="F2531" s="1" t="n">
        <v>0</v>
      </c>
      <c r="G2531" s="1" t="n">
        <v>122.18</v>
      </c>
      <c r="H2531" s="1" t="n">
        <v>0.108</v>
      </c>
      <c r="I2531" s="1" t="n">
        <v>122.18</v>
      </c>
      <c r="J2531" s="1" t="n">
        <v>1</v>
      </c>
      <c r="K2531" s="1" t="n">
        <v>185</v>
      </c>
      <c r="L2531" s="2" t="n">
        <v>2.797E-009</v>
      </c>
      <c r="M2531" s="2" t="n">
        <v>2.183E-006</v>
      </c>
      <c r="N2531" s="2" t="n">
        <v>3.697E-009</v>
      </c>
      <c r="O2531" s="2" t="n">
        <v>2.886E-006</v>
      </c>
      <c r="P2531" s="1" t="n">
        <f aca="false">IF(L2531&lt;0,M2531/O2531,L2531/N2531)</f>
        <v>0.75655937246416</v>
      </c>
      <c r="Q2531" s="1" t="n">
        <f aca="false">1/P2531</f>
        <v>1.32177332856632</v>
      </c>
    </row>
    <row r="2532" customFormat="false" ht="15" hidden="false" customHeight="false" outlineLevel="0" collapsed="false">
      <c r="A2532" s="1" t="n">
        <v>0.05</v>
      </c>
      <c r="B2532" s="2" t="n">
        <v>5</v>
      </c>
      <c r="C2532" s="2" t="n">
        <v>0.2</v>
      </c>
      <c r="D2532" s="1" t="n">
        <v>2</v>
      </c>
      <c r="E2532" s="1" t="n">
        <v>192.94</v>
      </c>
      <c r="F2532" s="1" t="n">
        <v>0</v>
      </c>
      <c r="G2532" s="1" t="n">
        <v>192.94</v>
      </c>
      <c r="H2532" s="1" t="n">
        <v>0.108</v>
      </c>
      <c r="I2532" s="1" t="n">
        <v>192.94</v>
      </c>
      <c r="J2532" s="1" t="n">
        <v>1</v>
      </c>
      <c r="K2532" s="1" t="n">
        <v>185</v>
      </c>
      <c r="L2532" s="2" t="n">
        <v>1.583E-009</v>
      </c>
      <c r="M2532" s="2" t="n">
        <v>1.235E-006</v>
      </c>
      <c r="N2532" s="2" t="n">
        <v>2.063E-009</v>
      </c>
      <c r="O2532" s="2" t="n">
        <v>1.611E-006</v>
      </c>
      <c r="P2532" s="1" t="n">
        <f aca="false">IF(L2532&lt;0,M2532/O2532,L2532/N2532)</f>
        <v>0.767329132331556</v>
      </c>
      <c r="Q2532" s="1" t="n">
        <f aca="false">1/P2532</f>
        <v>1.30322173089071</v>
      </c>
    </row>
    <row r="2533" customFormat="false" ht="15" hidden="false" customHeight="false" outlineLevel="0" collapsed="false">
      <c r="A2533" s="1" t="n">
        <v>0.05</v>
      </c>
      <c r="B2533" s="2" t="n">
        <v>5</v>
      </c>
      <c r="C2533" s="2" t="n">
        <v>0.2</v>
      </c>
      <c r="D2533" s="1" t="n">
        <v>2</v>
      </c>
      <c r="E2533" s="1" t="n">
        <v>304.69</v>
      </c>
      <c r="F2533" s="1" t="n">
        <v>0</v>
      </c>
      <c r="G2533" s="1" t="n">
        <v>304.69</v>
      </c>
      <c r="H2533" s="1" t="n">
        <v>0.108</v>
      </c>
      <c r="I2533" s="1" t="n">
        <v>304.69</v>
      </c>
      <c r="J2533" s="1" t="n">
        <v>1</v>
      </c>
      <c r="K2533" s="1" t="n">
        <v>185</v>
      </c>
      <c r="L2533" s="2" t="n">
        <v>7.925E-010</v>
      </c>
      <c r="M2533" s="2" t="n">
        <v>6.187E-007</v>
      </c>
      <c r="N2533" s="2" t="n">
        <v>9.935E-010</v>
      </c>
      <c r="O2533" s="2" t="n">
        <v>7.755E-007</v>
      </c>
      <c r="P2533" s="1" t="n">
        <f aca="false">IF(L2533&lt;0,M2533/O2533,L2533/N2533)</f>
        <v>0.79768495218923</v>
      </c>
      <c r="Q2533" s="1" t="n">
        <f aca="false">1/P2533</f>
        <v>1.25362776025237</v>
      </c>
    </row>
    <row r="2534" customFormat="false" ht="15" hidden="false" customHeight="false" outlineLevel="0" collapsed="false">
      <c r="A2534" s="1" t="n">
        <v>0.05</v>
      </c>
      <c r="B2534" s="2" t="n">
        <v>5</v>
      </c>
      <c r="C2534" s="2" t="n">
        <v>0.2</v>
      </c>
      <c r="D2534" s="1" t="n">
        <v>2</v>
      </c>
      <c r="E2534" s="1" t="n">
        <v>481.17</v>
      </c>
      <c r="F2534" s="1" t="n">
        <v>0</v>
      </c>
      <c r="G2534" s="1" t="n">
        <v>481.17</v>
      </c>
      <c r="H2534" s="1" t="n">
        <v>0.108</v>
      </c>
      <c r="I2534" s="1" t="n">
        <v>481.17</v>
      </c>
      <c r="J2534" s="1" t="n">
        <v>1</v>
      </c>
      <c r="K2534" s="1" t="n">
        <v>185</v>
      </c>
      <c r="L2534" s="2" t="n">
        <v>3.732E-010</v>
      </c>
      <c r="M2534" s="2" t="n">
        <v>2.914E-007</v>
      </c>
      <c r="N2534" s="2" t="n">
        <v>4.453E-010</v>
      </c>
      <c r="O2534" s="2" t="n">
        <v>3.476E-007</v>
      </c>
      <c r="P2534" s="1" t="n">
        <f aca="false">IF(L2534&lt;0,M2534/O2534,L2534/N2534)</f>
        <v>0.838086683134965</v>
      </c>
      <c r="Q2534" s="1" t="n">
        <f aca="false">1/P2534</f>
        <v>1.19319399785638</v>
      </c>
    </row>
    <row r="2535" customFormat="false" ht="15" hidden="false" customHeight="false" outlineLevel="0" collapsed="false">
      <c r="A2535" s="1" t="n">
        <v>0.05</v>
      </c>
      <c r="B2535" s="2" t="n">
        <v>5</v>
      </c>
      <c r="C2535" s="2" t="n">
        <v>0.2</v>
      </c>
      <c r="D2535" s="1" t="n">
        <v>2</v>
      </c>
      <c r="E2535" s="1" t="n">
        <v>759.87</v>
      </c>
      <c r="F2535" s="1" t="n">
        <v>0</v>
      </c>
      <c r="G2535" s="1" t="n">
        <v>759.87</v>
      </c>
      <c r="H2535" s="1" t="n">
        <v>0.108</v>
      </c>
      <c r="I2535" s="1" t="n">
        <v>759.87</v>
      </c>
      <c r="J2535" s="1" t="n">
        <v>1</v>
      </c>
      <c r="K2535" s="1" t="n">
        <v>185</v>
      </c>
      <c r="L2535" s="2" t="n">
        <v>1.688E-010</v>
      </c>
      <c r="M2535" s="2" t="n">
        <v>1.318E-007</v>
      </c>
      <c r="N2535" s="2" t="n">
        <v>1.935E-010</v>
      </c>
      <c r="O2535" s="2" t="n">
        <v>1.511E-007</v>
      </c>
      <c r="P2535" s="1" t="n">
        <f aca="false">IF(L2535&lt;0,M2535/O2535,L2535/N2535)</f>
        <v>0.872351421188631</v>
      </c>
      <c r="Q2535" s="1" t="n">
        <f aca="false">1/P2535</f>
        <v>1.14632701421801</v>
      </c>
    </row>
    <row r="2536" customFormat="false" ht="15" hidden="false" customHeight="false" outlineLevel="0" collapsed="false">
      <c r="A2536" s="1" t="n">
        <v>0.05</v>
      </c>
      <c r="B2536" s="2" t="n">
        <v>5</v>
      </c>
      <c r="C2536" s="2" t="n">
        <v>0.2</v>
      </c>
      <c r="D2536" s="1" t="n">
        <v>2</v>
      </c>
      <c r="E2536" s="1" t="n">
        <v>1200</v>
      </c>
      <c r="F2536" s="1" t="n">
        <v>0</v>
      </c>
      <c r="G2536" s="1" t="n">
        <v>1200</v>
      </c>
      <c r="H2536" s="1" t="n">
        <v>0.108</v>
      </c>
      <c r="I2536" s="1" t="n">
        <v>1200</v>
      </c>
      <c r="J2536" s="1" t="n">
        <v>1</v>
      </c>
      <c r="K2536" s="1" t="n">
        <v>185</v>
      </c>
      <c r="L2536" s="2" t="n">
        <v>6.793E-011</v>
      </c>
      <c r="M2536" s="2" t="n">
        <v>5.303E-008</v>
      </c>
      <c r="N2536" s="2" t="n">
        <v>7.555E-011</v>
      </c>
      <c r="O2536" s="2" t="n">
        <v>5.898E-008</v>
      </c>
      <c r="P2536" s="1" t="n">
        <f aca="false">IF(L2536&lt;0,M2536/O2536,L2536/N2536)</f>
        <v>0.899139642620781</v>
      </c>
      <c r="Q2536" s="1" t="n">
        <f aca="false">1/P2536</f>
        <v>1.11217429707051</v>
      </c>
    </row>
    <row r="2537" customFormat="false" ht="15" hidden="false" customHeight="false" outlineLevel="0" collapsed="false">
      <c r="A2537" s="1" t="n">
        <v>0.05</v>
      </c>
      <c r="B2537" s="2" t="n">
        <v>5</v>
      </c>
      <c r="C2537" s="2" t="n">
        <v>0.2</v>
      </c>
      <c r="D2537" s="1" t="n">
        <v>3</v>
      </c>
      <c r="E2537" s="1" t="n">
        <v>2</v>
      </c>
      <c r="F2537" s="1" t="n">
        <v>0</v>
      </c>
      <c r="G2537" s="1" t="n">
        <v>2</v>
      </c>
      <c r="H2537" s="1" t="n">
        <v>0.29</v>
      </c>
      <c r="I2537" s="1" t="n">
        <v>2.02</v>
      </c>
      <c r="J2537" s="1" t="n">
        <v>1</v>
      </c>
      <c r="K2537" s="1" t="n">
        <v>185</v>
      </c>
      <c r="L2537" s="2" t="n">
        <v>2.072E-005</v>
      </c>
      <c r="M2537" s="2" t="n">
        <v>0.01617</v>
      </c>
      <c r="N2537" s="2" t="n">
        <v>2.816E-005</v>
      </c>
      <c r="O2537" s="2" t="n">
        <v>0.02198</v>
      </c>
      <c r="P2537" s="1" t="n">
        <f aca="false">IF(L2537&lt;0,M2537/O2537,L2537/N2537)</f>
        <v>0.735795454545455</v>
      </c>
      <c r="Q2537" s="1" t="n">
        <f aca="false">1/P2537</f>
        <v>1.35907335907336</v>
      </c>
    </row>
    <row r="2538" customFormat="false" ht="15" hidden="false" customHeight="false" outlineLevel="0" collapsed="false">
      <c r="A2538" s="1" t="n">
        <v>0.05</v>
      </c>
      <c r="B2538" s="2" t="n">
        <v>5</v>
      </c>
      <c r="C2538" s="2" t="n">
        <v>0.2</v>
      </c>
      <c r="D2538" s="1" t="n">
        <v>3</v>
      </c>
      <c r="E2538" s="1" t="n">
        <v>3.16</v>
      </c>
      <c r="F2538" s="1" t="n">
        <v>0</v>
      </c>
      <c r="G2538" s="1" t="n">
        <v>3.16</v>
      </c>
      <c r="H2538" s="1" t="n">
        <v>0.29</v>
      </c>
      <c r="I2538" s="1" t="n">
        <v>3.17</v>
      </c>
      <c r="J2538" s="1" t="n">
        <v>1</v>
      </c>
      <c r="K2538" s="1" t="n">
        <v>185</v>
      </c>
      <c r="L2538" s="2" t="n">
        <v>1.142E-005</v>
      </c>
      <c r="M2538" s="2" t="n">
        <v>0.008918</v>
      </c>
      <c r="N2538" s="2" t="n">
        <v>1.558E-005</v>
      </c>
      <c r="O2538" s="2" t="n">
        <v>0.01216</v>
      </c>
      <c r="P2538" s="1" t="n">
        <f aca="false">IF(L2538&lt;0,M2538/O2538,L2538/N2538)</f>
        <v>0.732991014120668</v>
      </c>
      <c r="Q2538" s="1" t="n">
        <f aca="false">1/P2538</f>
        <v>1.36427320490368</v>
      </c>
    </row>
    <row r="2539" customFormat="false" ht="15" hidden="false" customHeight="false" outlineLevel="0" collapsed="false">
      <c r="A2539" s="1" t="n">
        <v>0.05</v>
      </c>
      <c r="B2539" s="2" t="n">
        <v>5</v>
      </c>
      <c r="C2539" s="2" t="n">
        <v>0.2</v>
      </c>
      <c r="D2539" s="1" t="n">
        <v>3</v>
      </c>
      <c r="E2539" s="1" t="n">
        <v>4.99</v>
      </c>
      <c r="F2539" s="1" t="n">
        <v>0</v>
      </c>
      <c r="G2539" s="1" t="n">
        <v>4.99</v>
      </c>
      <c r="H2539" s="1" t="n">
        <v>0.29</v>
      </c>
      <c r="I2539" s="1" t="n">
        <v>5</v>
      </c>
      <c r="J2539" s="1" t="n">
        <v>1</v>
      </c>
      <c r="K2539" s="1" t="n">
        <v>185</v>
      </c>
      <c r="L2539" s="2" t="n">
        <v>6.356E-006</v>
      </c>
      <c r="M2539" s="2" t="n">
        <v>0.004962</v>
      </c>
      <c r="N2539" s="2" t="n">
        <v>8.704E-006</v>
      </c>
      <c r="O2539" s="2" t="n">
        <v>0.006795</v>
      </c>
      <c r="P2539" s="1" t="n">
        <f aca="false">IF(L2539&lt;0,M2539/O2539,L2539/N2539)</f>
        <v>0.730238970588235</v>
      </c>
      <c r="Q2539" s="1" t="n">
        <f aca="false">1/P2539</f>
        <v>1.36941472624292</v>
      </c>
    </row>
    <row r="2540" customFormat="false" ht="15" hidden="false" customHeight="false" outlineLevel="0" collapsed="false">
      <c r="A2540" s="1" t="n">
        <v>0.05</v>
      </c>
      <c r="B2540" s="2" t="n">
        <v>5</v>
      </c>
      <c r="C2540" s="2" t="n">
        <v>0.2</v>
      </c>
      <c r="D2540" s="1" t="n">
        <v>3</v>
      </c>
      <c r="E2540" s="1" t="n">
        <v>7.88</v>
      </c>
      <c r="F2540" s="1" t="n">
        <v>0</v>
      </c>
      <c r="G2540" s="1" t="n">
        <v>7.88</v>
      </c>
      <c r="H2540" s="1" t="n">
        <v>0.29</v>
      </c>
      <c r="I2540" s="1" t="n">
        <v>7.88</v>
      </c>
      <c r="J2540" s="1" t="n">
        <v>1</v>
      </c>
      <c r="K2540" s="1" t="n">
        <v>185</v>
      </c>
      <c r="L2540" s="2" t="n">
        <v>3.415E-006</v>
      </c>
      <c r="M2540" s="2" t="n">
        <v>0.002666</v>
      </c>
      <c r="N2540" s="2" t="n">
        <v>4.696E-006</v>
      </c>
      <c r="O2540" s="2" t="n">
        <v>0.003666</v>
      </c>
      <c r="P2540" s="1" t="n">
        <f aca="false">IF(L2540&lt;0,M2540/O2540,L2540/N2540)</f>
        <v>0.72721465076661</v>
      </c>
      <c r="Q2540" s="1" t="n">
        <f aca="false">1/P2540</f>
        <v>1.37510980966325</v>
      </c>
    </row>
    <row r="2541" customFormat="false" ht="15" hidden="false" customHeight="false" outlineLevel="0" collapsed="false">
      <c r="A2541" s="1" t="n">
        <v>0.05</v>
      </c>
      <c r="B2541" s="2" t="n">
        <v>5</v>
      </c>
      <c r="C2541" s="2" t="n">
        <v>0.2</v>
      </c>
      <c r="D2541" s="1" t="n">
        <v>3</v>
      </c>
      <c r="E2541" s="1" t="n">
        <v>12.44</v>
      </c>
      <c r="F2541" s="1" t="n">
        <v>0</v>
      </c>
      <c r="G2541" s="1" t="n">
        <v>12.44</v>
      </c>
      <c r="H2541" s="1" t="n">
        <v>0.29</v>
      </c>
      <c r="I2541" s="1" t="n">
        <v>12.44</v>
      </c>
      <c r="J2541" s="1" t="n">
        <v>1</v>
      </c>
      <c r="K2541" s="1" t="n">
        <v>185</v>
      </c>
      <c r="L2541" s="2" t="n">
        <v>1.833E-006</v>
      </c>
      <c r="M2541" s="2" t="n">
        <v>0.001431</v>
      </c>
      <c r="N2541" s="2" t="n">
        <v>2.531E-006</v>
      </c>
      <c r="O2541" s="2" t="n">
        <v>0.001975</v>
      </c>
      <c r="P2541" s="1" t="n">
        <f aca="false">IF(L2541&lt;0,M2541/O2541,L2541/N2541)</f>
        <v>0.724219676017385</v>
      </c>
      <c r="Q2541" s="1" t="n">
        <f aca="false">1/P2541</f>
        <v>1.38079650845608</v>
      </c>
    </row>
    <row r="2542" customFormat="false" ht="15" hidden="false" customHeight="false" outlineLevel="0" collapsed="false">
      <c r="A2542" s="1" t="n">
        <v>0.05</v>
      </c>
      <c r="B2542" s="2" t="n">
        <v>5</v>
      </c>
      <c r="C2542" s="2" t="n">
        <v>0.2</v>
      </c>
      <c r="D2542" s="1" t="n">
        <v>3</v>
      </c>
      <c r="E2542" s="1" t="n">
        <v>19.64</v>
      </c>
      <c r="F2542" s="1" t="n">
        <v>0</v>
      </c>
      <c r="G2542" s="1" t="n">
        <v>19.64</v>
      </c>
      <c r="H2542" s="1" t="n">
        <v>0.29</v>
      </c>
      <c r="I2542" s="1" t="n">
        <v>19.65</v>
      </c>
      <c r="J2542" s="1" t="n">
        <v>1</v>
      </c>
      <c r="K2542" s="1" t="n">
        <v>185</v>
      </c>
      <c r="L2542" s="2" t="n">
        <v>7.779E-007</v>
      </c>
      <c r="M2542" s="2" t="n">
        <v>0.0006073</v>
      </c>
      <c r="N2542" s="2" t="n">
        <v>1.08E-006</v>
      </c>
      <c r="O2542" s="2" t="n">
        <v>0.0008435</v>
      </c>
      <c r="P2542" s="1" t="n">
        <f aca="false">IF(L2542&lt;0,M2542/O2542,L2542/N2542)</f>
        <v>0.720277777777778</v>
      </c>
      <c r="Q2542" s="1" t="n">
        <f aca="false">1/P2542</f>
        <v>1.38835325877362</v>
      </c>
    </row>
    <row r="2543" customFormat="false" ht="15" hidden="false" customHeight="false" outlineLevel="0" collapsed="false">
      <c r="A2543" s="1" t="n">
        <v>0.05</v>
      </c>
      <c r="B2543" s="2" t="n">
        <v>5</v>
      </c>
      <c r="C2543" s="2" t="n">
        <v>0.2</v>
      </c>
      <c r="D2543" s="1" t="n">
        <v>3</v>
      </c>
      <c r="E2543" s="1" t="n">
        <v>31.02</v>
      </c>
      <c r="F2543" s="1" t="n">
        <v>0</v>
      </c>
      <c r="G2543" s="1" t="n">
        <v>31.02</v>
      </c>
      <c r="H2543" s="1" t="n">
        <v>0.29</v>
      </c>
      <c r="I2543" s="1" t="n">
        <v>31.02</v>
      </c>
      <c r="J2543" s="1" t="n">
        <v>1</v>
      </c>
      <c r="K2543" s="1" t="n">
        <v>185</v>
      </c>
      <c r="L2543" s="2" t="n">
        <v>3.367E-007</v>
      </c>
      <c r="M2543" s="2" t="n">
        <v>0.0002628</v>
      </c>
      <c r="N2543" s="2" t="n">
        <v>4.687E-007</v>
      </c>
      <c r="O2543" s="2" t="n">
        <v>0.0003659</v>
      </c>
      <c r="P2543" s="1" t="n">
        <f aca="false">IF(L2543&lt;0,M2543/O2543,L2543/N2543)</f>
        <v>0.718369959462343</v>
      </c>
      <c r="Q2543" s="1" t="n">
        <f aca="false">1/P2543</f>
        <v>1.39204039204039</v>
      </c>
    </row>
    <row r="2544" customFormat="false" ht="15" hidden="false" customHeight="false" outlineLevel="0" collapsed="false">
      <c r="A2544" s="1" t="n">
        <v>0.05</v>
      </c>
      <c r="B2544" s="2" t="n">
        <v>5</v>
      </c>
      <c r="C2544" s="2" t="n">
        <v>0.2</v>
      </c>
      <c r="D2544" s="1" t="n">
        <v>3</v>
      </c>
      <c r="E2544" s="1" t="n">
        <v>48.99</v>
      </c>
      <c r="F2544" s="1" t="n">
        <v>0</v>
      </c>
      <c r="G2544" s="1" t="n">
        <v>48.99</v>
      </c>
      <c r="H2544" s="1" t="n">
        <v>0.29</v>
      </c>
      <c r="I2544" s="1" t="n">
        <v>48.99</v>
      </c>
      <c r="J2544" s="1" t="n">
        <v>1</v>
      </c>
      <c r="K2544" s="1" t="n">
        <v>185</v>
      </c>
      <c r="L2544" s="2" t="n">
        <v>1.617E-007</v>
      </c>
      <c r="M2544" s="2" t="n">
        <v>0.0001262</v>
      </c>
      <c r="N2544" s="2" t="n">
        <v>2.247E-007</v>
      </c>
      <c r="O2544" s="2" t="n">
        <v>0.0001754</v>
      </c>
      <c r="P2544" s="1" t="n">
        <f aca="false">IF(L2544&lt;0,M2544/O2544,L2544/N2544)</f>
        <v>0.719626168224299</v>
      </c>
      <c r="Q2544" s="1" t="n">
        <f aca="false">1/P2544</f>
        <v>1.38961038961039</v>
      </c>
    </row>
    <row r="2545" customFormat="false" ht="15" hidden="false" customHeight="false" outlineLevel="0" collapsed="false">
      <c r="A2545" s="1" t="n">
        <v>0.05</v>
      </c>
      <c r="B2545" s="2" t="n">
        <v>5</v>
      </c>
      <c r="C2545" s="2" t="n">
        <v>0.2</v>
      </c>
      <c r="D2545" s="1" t="n">
        <v>3</v>
      </c>
      <c r="E2545" s="1" t="n">
        <v>77.37</v>
      </c>
      <c r="F2545" s="1" t="n">
        <v>0</v>
      </c>
      <c r="G2545" s="1" t="n">
        <v>77.37</v>
      </c>
      <c r="H2545" s="1" t="n">
        <v>0.29</v>
      </c>
      <c r="I2545" s="1" t="n">
        <v>77.37</v>
      </c>
      <c r="J2545" s="1" t="n">
        <v>1</v>
      </c>
      <c r="K2545" s="1" t="n">
        <v>185</v>
      </c>
      <c r="L2545" s="2" t="n">
        <v>1.12E-007</v>
      </c>
      <c r="M2545" s="2" t="n">
        <v>8.743E-005</v>
      </c>
      <c r="N2545" s="2" t="n">
        <v>1.544E-007</v>
      </c>
      <c r="O2545" s="2" t="n">
        <v>0.0001205</v>
      </c>
      <c r="P2545" s="1" t="n">
        <f aca="false">IF(L2545&lt;0,M2545/O2545,L2545/N2545)</f>
        <v>0.725388601036269</v>
      </c>
      <c r="Q2545" s="1" t="n">
        <f aca="false">1/P2545</f>
        <v>1.37857142857143</v>
      </c>
    </row>
    <row r="2546" customFormat="false" ht="15" hidden="false" customHeight="false" outlineLevel="0" collapsed="false">
      <c r="A2546" s="1" t="n">
        <v>0.05</v>
      </c>
      <c r="B2546" s="2" t="n">
        <v>5</v>
      </c>
      <c r="C2546" s="2" t="n">
        <v>0.2</v>
      </c>
      <c r="D2546" s="1" t="n">
        <v>3</v>
      </c>
      <c r="E2546" s="1" t="n">
        <v>122.18</v>
      </c>
      <c r="F2546" s="1" t="n">
        <v>0</v>
      </c>
      <c r="G2546" s="1" t="n">
        <v>122.18</v>
      </c>
      <c r="H2546" s="1" t="n">
        <v>0.29</v>
      </c>
      <c r="I2546" s="1" t="n">
        <v>122.18</v>
      </c>
      <c r="J2546" s="1" t="n">
        <v>1</v>
      </c>
      <c r="K2546" s="1" t="n">
        <v>185</v>
      </c>
      <c r="L2546" s="2" t="n">
        <v>7.482E-008</v>
      </c>
      <c r="M2546" s="2" t="n">
        <v>5.841E-005</v>
      </c>
      <c r="N2546" s="2" t="n">
        <v>1.014E-007</v>
      </c>
      <c r="O2546" s="2" t="n">
        <v>7.92E-005</v>
      </c>
      <c r="P2546" s="1" t="n">
        <f aca="false">IF(L2546&lt;0,M2546/O2546,L2546/N2546)</f>
        <v>0.737869822485207</v>
      </c>
      <c r="Q2546" s="1" t="n">
        <f aca="false">1/P2546</f>
        <v>1.35525260625501</v>
      </c>
    </row>
    <row r="2547" customFormat="false" ht="15" hidden="false" customHeight="false" outlineLevel="0" collapsed="false">
      <c r="A2547" s="1" t="n">
        <v>0.05</v>
      </c>
      <c r="B2547" s="2" t="n">
        <v>5</v>
      </c>
      <c r="C2547" s="2" t="n">
        <v>0.2</v>
      </c>
      <c r="D2547" s="1" t="n">
        <v>3</v>
      </c>
      <c r="E2547" s="1" t="n">
        <v>192.94</v>
      </c>
      <c r="F2547" s="1" t="n">
        <v>0</v>
      </c>
      <c r="G2547" s="1" t="n">
        <v>192.94</v>
      </c>
      <c r="H2547" s="1" t="n">
        <v>0.29</v>
      </c>
      <c r="I2547" s="1" t="n">
        <v>192.94</v>
      </c>
      <c r="J2547" s="1" t="n">
        <v>1</v>
      </c>
      <c r="K2547" s="1" t="n">
        <v>185</v>
      </c>
      <c r="L2547" s="2" t="n">
        <v>4.506E-008</v>
      </c>
      <c r="M2547" s="2" t="n">
        <v>3.518E-005</v>
      </c>
      <c r="N2547" s="2" t="n">
        <v>5.924E-008</v>
      </c>
      <c r="O2547" s="2" t="n">
        <v>4.624E-005</v>
      </c>
      <c r="P2547" s="1" t="n">
        <f aca="false">IF(L2547&lt;0,M2547/O2547,L2547/N2547)</f>
        <v>0.760634706279541</v>
      </c>
      <c r="Q2547" s="1" t="n">
        <f aca="false">1/P2547</f>
        <v>1.31469152241456</v>
      </c>
    </row>
    <row r="2548" customFormat="false" ht="15" hidden="false" customHeight="false" outlineLevel="0" collapsed="false">
      <c r="A2548" s="1" t="n">
        <v>0.05</v>
      </c>
      <c r="B2548" s="2" t="n">
        <v>5</v>
      </c>
      <c r="C2548" s="2" t="n">
        <v>0.2</v>
      </c>
      <c r="D2548" s="1" t="n">
        <v>3</v>
      </c>
      <c r="E2548" s="1" t="n">
        <v>304.69</v>
      </c>
      <c r="F2548" s="1" t="n">
        <v>0</v>
      </c>
      <c r="G2548" s="1" t="n">
        <v>304.69</v>
      </c>
      <c r="H2548" s="1" t="n">
        <v>0.29</v>
      </c>
      <c r="I2548" s="1" t="n">
        <v>304.69</v>
      </c>
      <c r="J2548" s="1" t="n">
        <v>1</v>
      </c>
      <c r="K2548" s="1" t="n">
        <v>185</v>
      </c>
      <c r="L2548" s="2" t="n">
        <v>2.372E-008</v>
      </c>
      <c r="M2548" s="2" t="n">
        <v>1.852E-005</v>
      </c>
      <c r="N2548" s="2" t="n">
        <v>2.977E-008</v>
      </c>
      <c r="O2548" s="2" t="n">
        <v>2.324E-005</v>
      </c>
      <c r="P2548" s="1" t="n">
        <f aca="false">IF(L2548&lt;0,M2548/O2548,L2548/N2548)</f>
        <v>0.796775277124622</v>
      </c>
      <c r="Q2548" s="1" t="n">
        <f aca="false">1/P2548</f>
        <v>1.25505902192243</v>
      </c>
    </row>
    <row r="2549" customFormat="false" ht="15" hidden="false" customHeight="false" outlineLevel="0" collapsed="false">
      <c r="A2549" s="1" t="n">
        <v>0.05</v>
      </c>
      <c r="B2549" s="2" t="n">
        <v>5</v>
      </c>
      <c r="C2549" s="2" t="n">
        <v>0.2</v>
      </c>
      <c r="D2549" s="1" t="n">
        <v>3</v>
      </c>
      <c r="E2549" s="1" t="n">
        <v>481.17</v>
      </c>
      <c r="F2549" s="1" t="n">
        <v>0</v>
      </c>
      <c r="G2549" s="1" t="n">
        <v>481.17</v>
      </c>
      <c r="H2549" s="1" t="n">
        <v>0.29</v>
      </c>
      <c r="I2549" s="1" t="n">
        <v>481.17</v>
      </c>
      <c r="J2549" s="1" t="n">
        <v>1</v>
      </c>
      <c r="K2549" s="1" t="n">
        <v>185</v>
      </c>
      <c r="L2549" s="2" t="n">
        <v>1.165E-008</v>
      </c>
      <c r="M2549" s="2" t="n">
        <v>9.095E-006</v>
      </c>
      <c r="N2549" s="2" t="n">
        <v>1.39E-008</v>
      </c>
      <c r="O2549" s="2" t="n">
        <v>1.085E-005</v>
      </c>
      <c r="P2549" s="1" t="n">
        <f aca="false">IF(L2549&lt;0,M2549/O2549,L2549/N2549)</f>
        <v>0.838129496402878</v>
      </c>
      <c r="Q2549" s="1" t="n">
        <f aca="false">1/P2549</f>
        <v>1.1931330472103</v>
      </c>
    </row>
    <row r="2550" customFormat="false" ht="15" hidden="false" customHeight="false" outlineLevel="0" collapsed="false">
      <c r="A2550" s="1" t="n">
        <v>0.05</v>
      </c>
      <c r="B2550" s="2" t="n">
        <v>5</v>
      </c>
      <c r="C2550" s="2" t="n">
        <v>0.2</v>
      </c>
      <c r="D2550" s="1" t="n">
        <v>3</v>
      </c>
      <c r="E2550" s="1" t="n">
        <v>759.87</v>
      </c>
      <c r="F2550" s="1" t="n">
        <v>0</v>
      </c>
      <c r="G2550" s="1" t="n">
        <v>759.87</v>
      </c>
      <c r="H2550" s="1" t="n">
        <v>0.29</v>
      </c>
      <c r="I2550" s="1" t="n">
        <v>759.87</v>
      </c>
      <c r="J2550" s="1" t="n">
        <v>1</v>
      </c>
      <c r="K2550" s="1" t="n">
        <v>185</v>
      </c>
      <c r="L2550" s="2" t="n">
        <v>5.285E-009</v>
      </c>
      <c r="M2550" s="2" t="n">
        <v>4.126E-006</v>
      </c>
      <c r="N2550" s="2" t="n">
        <v>6.052E-009</v>
      </c>
      <c r="O2550" s="2" t="n">
        <v>4.725E-006</v>
      </c>
      <c r="P2550" s="1" t="n">
        <f aca="false">IF(L2550&lt;0,M2550/O2550,L2550/N2550)</f>
        <v>0.873265036351619</v>
      </c>
      <c r="Q2550" s="1" t="n">
        <f aca="false">1/P2550</f>
        <v>1.14512771996216</v>
      </c>
    </row>
    <row r="2551" customFormat="false" ht="15" hidden="false" customHeight="false" outlineLevel="0" collapsed="false">
      <c r="A2551" s="1" t="n">
        <v>0.05</v>
      </c>
      <c r="B2551" s="2" t="n">
        <v>5</v>
      </c>
      <c r="C2551" s="2" t="n">
        <v>0.2</v>
      </c>
      <c r="D2551" s="1" t="n">
        <v>3</v>
      </c>
      <c r="E2551" s="1" t="n">
        <v>1200</v>
      </c>
      <c r="F2551" s="1" t="n">
        <v>0</v>
      </c>
      <c r="G2551" s="1" t="n">
        <v>1200</v>
      </c>
      <c r="H2551" s="1" t="n">
        <v>0.29</v>
      </c>
      <c r="I2551" s="1" t="n">
        <v>1200</v>
      </c>
      <c r="J2551" s="1" t="n">
        <v>1</v>
      </c>
      <c r="K2551" s="1" t="n">
        <v>185</v>
      </c>
      <c r="L2551" s="2" t="n">
        <v>2.145E-009</v>
      </c>
      <c r="M2551" s="2" t="n">
        <v>1.674E-006</v>
      </c>
      <c r="N2551" s="2" t="n">
        <v>2.384E-009</v>
      </c>
      <c r="O2551" s="2" t="n">
        <v>1.861E-006</v>
      </c>
      <c r="P2551" s="1" t="n">
        <f aca="false">IF(L2551&lt;0,M2551/O2551,L2551/N2551)</f>
        <v>0.899748322147651</v>
      </c>
      <c r="Q2551" s="1" t="n">
        <f aca="false">1/P2551</f>
        <v>1.11142191142191</v>
      </c>
    </row>
    <row r="2552" customFormat="false" ht="15" hidden="false" customHeight="false" outlineLevel="0" collapsed="false">
      <c r="A2552" s="1" t="n">
        <v>0.05</v>
      </c>
      <c r="B2552" s="2" t="n">
        <v>5</v>
      </c>
      <c r="C2552" s="2" t="n">
        <v>0.2</v>
      </c>
      <c r="D2552" s="1" t="n">
        <v>4</v>
      </c>
      <c r="E2552" s="1" t="n">
        <v>2</v>
      </c>
      <c r="F2552" s="1" t="n">
        <v>0</v>
      </c>
      <c r="G2552" s="1" t="n">
        <v>2</v>
      </c>
      <c r="H2552" s="1" t="n">
        <v>0.781</v>
      </c>
      <c r="I2552" s="1" t="n">
        <v>2.15</v>
      </c>
      <c r="J2552" s="1" t="n">
        <v>1</v>
      </c>
      <c r="K2552" s="1" t="n">
        <v>185</v>
      </c>
      <c r="L2552" s="2" t="n">
        <v>0.0002734</v>
      </c>
      <c r="M2552" s="2" t="n">
        <v>0.2134</v>
      </c>
      <c r="N2552" s="2" t="n">
        <v>0.0003705</v>
      </c>
      <c r="O2552" s="2" t="n">
        <v>0.2892</v>
      </c>
      <c r="P2552" s="1" t="n">
        <f aca="false">IF(L2552&lt;0,M2552/O2552,L2552/N2552)</f>
        <v>0.737921727395412</v>
      </c>
      <c r="Q2552" s="1" t="n">
        <f aca="false">1/P2552</f>
        <v>1.35515727871251</v>
      </c>
    </row>
    <row r="2553" customFormat="false" ht="15" hidden="false" customHeight="false" outlineLevel="0" collapsed="false">
      <c r="A2553" s="1" t="n">
        <v>0.05</v>
      </c>
      <c r="B2553" s="2" t="n">
        <v>5</v>
      </c>
      <c r="C2553" s="2" t="n">
        <v>0.2</v>
      </c>
      <c r="D2553" s="1" t="n">
        <v>4</v>
      </c>
      <c r="E2553" s="1" t="n">
        <v>3.16</v>
      </c>
      <c r="F2553" s="1" t="n">
        <v>0</v>
      </c>
      <c r="G2553" s="1" t="n">
        <v>3.16</v>
      </c>
      <c r="H2553" s="1" t="n">
        <v>0.781</v>
      </c>
      <c r="I2553" s="1" t="n">
        <v>3.25</v>
      </c>
      <c r="J2553" s="1" t="n">
        <v>1</v>
      </c>
      <c r="K2553" s="1" t="n">
        <v>185</v>
      </c>
      <c r="L2553" s="2" t="n">
        <v>0.0001669</v>
      </c>
      <c r="M2553" s="2" t="n">
        <v>0.1303</v>
      </c>
      <c r="N2553" s="2" t="n">
        <v>0.0002263</v>
      </c>
      <c r="O2553" s="2" t="n">
        <v>0.1766</v>
      </c>
      <c r="P2553" s="1" t="n">
        <f aca="false">IF(L2553&lt;0,M2553/O2553,L2553/N2553)</f>
        <v>0.737516570923553</v>
      </c>
      <c r="Q2553" s="1" t="n">
        <f aca="false">1/P2553</f>
        <v>1.35590173756741</v>
      </c>
    </row>
    <row r="2554" customFormat="false" ht="15" hidden="false" customHeight="false" outlineLevel="0" collapsed="false">
      <c r="A2554" s="1" t="n">
        <v>0.05</v>
      </c>
      <c r="B2554" s="2" t="n">
        <v>5</v>
      </c>
      <c r="C2554" s="2" t="n">
        <v>0.2</v>
      </c>
      <c r="D2554" s="1" t="n">
        <v>4</v>
      </c>
      <c r="E2554" s="1" t="n">
        <v>4.99</v>
      </c>
      <c r="F2554" s="1" t="n">
        <v>0</v>
      </c>
      <c r="G2554" s="1" t="n">
        <v>4.99</v>
      </c>
      <c r="H2554" s="1" t="n">
        <v>0.781</v>
      </c>
      <c r="I2554" s="1" t="n">
        <v>5.05</v>
      </c>
      <c r="J2554" s="1" t="n">
        <v>1</v>
      </c>
      <c r="K2554" s="1" t="n">
        <v>185</v>
      </c>
      <c r="L2554" s="2" t="n">
        <v>9.859E-005</v>
      </c>
      <c r="M2554" s="2" t="n">
        <v>0.07696</v>
      </c>
      <c r="N2554" s="2" t="n">
        <v>0.0001336</v>
      </c>
      <c r="O2554" s="2" t="n">
        <v>0.1043</v>
      </c>
      <c r="P2554" s="1" t="n">
        <f aca="false">IF(L2554&lt;0,M2554/O2554,L2554/N2554)</f>
        <v>0.737949101796407</v>
      </c>
      <c r="Q2554" s="1" t="n">
        <f aca="false">1/P2554</f>
        <v>1.35510700882442</v>
      </c>
    </row>
    <row r="2555" customFormat="false" ht="15" hidden="false" customHeight="false" outlineLevel="0" collapsed="false">
      <c r="A2555" s="1" t="n">
        <v>0.05</v>
      </c>
      <c r="B2555" s="2" t="n">
        <v>5</v>
      </c>
      <c r="C2555" s="2" t="n">
        <v>0.2</v>
      </c>
      <c r="D2555" s="1" t="n">
        <v>4</v>
      </c>
      <c r="E2555" s="1" t="n">
        <v>7.88</v>
      </c>
      <c r="F2555" s="1" t="n">
        <v>0</v>
      </c>
      <c r="G2555" s="1" t="n">
        <v>7.88</v>
      </c>
      <c r="H2555" s="1" t="n">
        <v>0.781</v>
      </c>
      <c r="I2555" s="1" t="n">
        <v>7.92</v>
      </c>
      <c r="J2555" s="1" t="n">
        <v>1</v>
      </c>
      <c r="K2555" s="1" t="n">
        <v>185</v>
      </c>
      <c r="L2555" s="2" t="n">
        <v>5.661E-005</v>
      </c>
      <c r="M2555" s="2" t="n">
        <v>0.0442</v>
      </c>
      <c r="N2555" s="2" t="n">
        <v>7.665E-005</v>
      </c>
      <c r="O2555" s="2" t="n">
        <v>0.05984</v>
      </c>
      <c r="P2555" s="1" t="n">
        <f aca="false">IF(L2555&lt;0,M2555/O2555,L2555/N2555)</f>
        <v>0.738551859099804</v>
      </c>
      <c r="Q2555" s="1" t="n">
        <f aca="false">1/P2555</f>
        <v>1.35400105988341</v>
      </c>
    </row>
    <row r="2556" customFormat="false" ht="15" hidden="false" customHeight="false" outlineLevel="0" collapsed="false">
      <c r="A2556" s="1" t="n">
        <v>0.05</v>
      </c>
      <c r="B2556" s="2" t="n">
        <v>5</v>
      </c>
      <c r="C2556" s="2" t="n">
        <v>0.2</v>
      </c>
      <c r="D2556" s="1" t="n">
        <v>4</v>
      </c>
      <c r="E2556" s="1" t="n">
        <v>12.44</v>
      </c>
      <c r="F2556" s="1" t="n">
        <v>0</v>
      </c>
      <c r="G2556" s="1" t="n">
        <v>12.44</v>
      </c>
      <c r="H2556" s="1" t="n">
        <v>0.781</v>
      </c>
      <c r="I2556" s="1" t="n">
        <v>12.46</v>
      </c>
      <c r="J2556" s="1" t="n">
        <v>1</v>
      </c>
      <c r="K2556" s="1" t="n">
        <v>185</v>
      </c>
      <c r="L2556" s="2" t="n">
        <v>3.119E-005</v>
      </c>
      <c r="M2556" s="2" t="n">
        <v>0.02435</v>
      </c>
      <c r="N2556" s="2" t="n">
        <v>4.216E-005</v>
      </c>
      <c r="O2556" s="2" t="n">
        <v>0.03291</v>
      </c>
      <c r="P2556" s="1" t="n">
        <f aca="false">IF(L2556&lt;0,M2556/O2556,L2556/N2556)</f>
        <v>0.739800759013283</v>
      </c>
      <c r="Q2556" s="1" t="n">
        <f aca="false">1/P2556</f>
        <v>1.35171529336326</v>
      </c>
    </row>
    <row r="2557" customFormat="false" ht="15" hidden="false" customHeight="false" outlineLevel="0" collapsed="false">
      <c r="A2557" s="1" t="n">
        <v>0.05</v>
      </c>
      <c r="B2557" s="2" t="n">
        <v>5</v>
      </c>
      <c r="C2557" s="2" t="n">
        <v>0.2</v>
      </c>
      <c r="D2557" s="1" t="n">
        <v>4</v>
      </c>
      <c r="E2557" s="1" t="n">
        <v>19.64</v>
      </c>
      <c r="F2557" s="1" t="n">
        <v>0</v>
      </c>
      <c r="G2557" s="1" t="n">
        <v>19.64</v>
      </c>
      <c r="H2557" s="1" t="n">
        <v>0.781</v>
      </c>
      <c r="I2557" s="1" t="n">
        <v>19.66</v>
      </c>
      <c r="J2557" s="1" t="n">
        <v>1</v>
      </c>
      <c r="K2557" s="1" t="n">
        <v>185</v>
      </c>
      <c r="L2557" s="2" t="n">
        <v>1.455E-005</v>
      </c>
      <c r="M2557" s="2" t="n">
        <v>0.01136</v>
      </c>
      <c r="N2557" s="2" t="n">
        <v>1.959E-005</v>
      </c>
      <c r="O2557" s="2" t="n">
        <v>0.01529</v>
      </c>
      <c r="P2557" s="1" t="n">
        <f aca="false">IF(L2557&lt;0,M2557/O2557,L2557/N2557)</f>
        <v>0.742725880551302</v>
      </c>
      <c r="Q2557" s="1" t="n">
        <f aca="false">1/P2557</f>
        <v>1.34639175257732</v>
      </c>
    </row>
    <row r="2558" customFormat="false" ht="15" hidden="false" customHeight="false" outlineLevel="0" collapsed="false">
      <c r="A2558" s="1" t="n">
        <v>0.05</v>
      </c>
      <c r="B2558" s="2" t="n">
        <v>5</v>
      </c>
      <c r="C2558" s="2" t="n">
        <v>0.2</v>
      </c>
      <c r="D2558" s="1" t="n">
        <v>4</v>
      </c>
      <c r="E2558" s="1" t="n">
        <v>31.02</v>
      </c>
      <c r="F2558" s="1" t="n">
        <v>0</v>
      </c>
      <c r="G2558" s="1" t="n">
        <v>31.02</v>
      </c>
      <c r="H2558" s="1" t="n">
        <v>0.781</v>
      </c>
      <c r="I2558" s="1" t="n">
        <v>31.03</v>
      </c>
      <c r="J2558" s="1" t="n">
        <v>1</v>
      </c>
      <c r="K2558" s="1" t="n">
        <v>185</v>
      </c>
      <c r="L2558" s="2" t="n">
        <v>6.8E-006</v>
      </c>
      <c r="M2558" s="2" t="n">
        <v>0.005309</v>
      </c>
      <c r="N2558" s="2" t="n">
        <v>9.101E-006</v>
      </c>
      <c r="O2558" s="2" t="n">
        <v>0.007105</v>
      </c>
      <c r="P2558" s="1" t="n">
        <f aca="false">IF(L2558&lt;0,M2558/O2558,L2558/N2558)</f>
        <v>0.747170640588946</v>
      </c>
      <c r="Q2558" s="1" t="n">
        <f aca="false">1/P2558</f>
        <v>1.33838235294118</v>
      </c>
    </row>
    <row r="2559" customFormat="false" ht="15" hidden="false" customHeight="false" outlineLevel="0" collapsed="false">
      <c r="A2559" s="1" t="n">
        <v>0.05</v>
      </c>
      <c r="B2559" s="2" t="n">
        <v>5</v>
      </c>
      <c r="C2559" s="2" t="n">
        <v>0.2</v>
      </c>
      <c r="D2559" s="1" t="n">
        <v>4</v>
      </c>
      <c r="E2559" s="1" t="n">
        <v>48.99</v>
      </c>
      <c r="F2559" s="1" t="n">
        <v>0</v>
      </c>
      <c r="G2559" s="1" t="n">
        <v>48.99</v>
      </c>
      <c r="H2559" s="1" t="n">
        <v>0.781</v>
      </c>
      <c r="I2559" s="1" t="n">
        <v>49</v>
      </c>
      <c r="J2559" s="1" t="n">
        <v>1</v>
      </c>
      <c r="K2559" s="1" t="n">
        <v>185</v>
      </c>
      <c r="L2559" s="2" t="n">
        <v>3.435E-006</v>
      </c>
      <c r="M2559" s="2" t="n">
        <v>0.002682</v>
      </c>
      <c r="N2559" s="2" t="n">
        <v>4.56E-006</v>
      </c>
      <c r="O2559" s="2" t="n">
        <v>0.003559</v>
      </c>
      <c r="P2559" s="1" t="n">
        <f aca="false">IF(L2559&lt;0,M2559/O2559,L2559/N2559)</f>
        <v>0.753289473684211</v>
      </c>
      <c r="Q2559" s="1" t="n">
        <f aca="false">1/P2559</f>
        <v>1.32751091703057</v>
      </c>
    </row>
    <row r="2560" customFormat="false" ht="15" hidden="false" customHeight="false" outlineLevel="0" collapsed="false">
      <c r="A2560" s="1" t="n">
        <v>0.05</v>
      </c>
      <c r="B2560" s="2" t="n">
        <v>5</v>
      </c>
      <c r="C2560" s="2" t="n">
        <v>0.2</v>
      </c>
      <c r="D2560" s="1" t="n">
        <v>4</v>
      </c>
      <c r="E2560" s="1" t="n">
        <v>77.37</v>
      </c>
      <c r="F2560" s="1" t="n">
        <v>0</v>
      </c>
      <c r="G2560" s="1" t="n">
        <v>77.37</v>
      </c>
      <c r="H2560" s="1" t="n">
        <v>0.781</v>
      </c>
      <c r="I2560" s="1" t="n">
        <v>77.37</v>
      </c>
      <c r="J2560" s="1" t="n">
        <v>1</v>
      </c>
      <c r="K2560" s="1" t="n">
        <v>185</v>
      </c>
      <c r="L2560" s="2" t="n">
        <v>2.483E-006</v>
      </c>
      <c r="M2560" s="2" t="n">
        <v>0.001938</v>
      </c>
      <c r="N2560" s="2" t="n">
        <v>3.258E-006</v>
      </c>
      <c r="O2560" s="2" t="n">
        <v>0.002543</v>
      </c>
      <c r="P2560" s="1" t="n">
        <f aca="false">IF(L2560&lt;0,M2560/O2560,L2560/N2560)</f>
        <v>0.762124002455494</v>
      </c>
      <c r="Q2560" s="1" t="n">
        <f aca="false">1/P2560</f>
        <v>1.31212243254128</v>
      </c>
    </row>
    <row r="2561" customFormat="false" ht="15" hidden="false" customHeight="false" outlineLevel="0" collapsed="false">
      <c r="A2561" s="1" t="n">
        <v>0.05</v>
      </c>
      <c r="B2561" s="2" t="n">
        <v>5</v>
      </c>
      <c r="C2561" s="2" t="n">
        <v>0.2</v>
      </c>
      <c r="D2561" s="1" t="n">
        <v>4</v>
      </c>
      <c r="E2561" s="1" t="n">
        <v>122.18</v>
      </c>
      <c r="F2561" s="1" t="n">
        <v>0</v>
      </c>
      <c r="G2561" s="1" t="n">
        <v>122.18</v>
      </c>
      <c r="H2561" s="1" t="n">
        <v>0.781</v>
      </c>
      <c r="I2561" s="1" t="n">
        <v>122.18</v>
      </c>
      <c r="J2561" s="1" t="n">
        <v>1</v>
      </c>
      <c r="K2561" s="1" t="n">
        <v>185</v>
      </c>
      <c r="L2561" s="2" t="n">
        <v>1.765E-006</v>
      </c>
      <c r="M2561" s="2" t="n">
        <v>0.001378</v>
      </c>
      <c r="N2561" s="2" t="n">
        <v>2.277E-006</v>
      </c>
      <c r="O2561" s="2" t="n">
        <v>0.001777</v>
      </c>
      <c r="P2561" s="1" t="n">
        <f aca="false">IF(L2561&lt;0,M2561/O2561,L2561/N2561)</f>
        <v>0.775142731664471</v>
      </c>
      <c r="Q2561" s="1" t="n">
        <f aca="false">1/P2561</f>
        <v>1.29008498583569</v>
      </c>
    </row>
    <row r="2562" customFormat="false" ht="15" hidden="false" customHeight="false" outlineLevel="0" collapsed="false">
      <c r="A2562" s="1" t="n">
        <v>0.05</v>
      </c>
      <c r="B2562" s="2" t="n">
        <v>5</v>
      </c>
      <c r="C2562" s="2" t="n">
        <v>0.2</v>
      </c>
      <c r="D2562" s="1" t="n">
        <v>4</v>
      </c>
      <c r="E2562" s="1" t="n">
        <v>192.94</v>
      </c>
      <c r="F2562" s="1" t="n">
        <v>0</v>
      </c>
      <c r="G2562" s="1" t="n">
        <v>192.94</v>
      </c>
      <c r="H2562" s="1" t="n">
        <v>0.781</v>
      </c>
      <c r="I2562" s="1" t="n">
        <v>192.94</v>
      </c>
      <c r="J2562" s="1" t="n">
        <v>1</v>
      </c>
      <c r="K2562" s="1" t="n">
        <v>185</v>
      </c>
      <c r="L2562" s="2" t="n">
        <v>1.143E-006</v>
      </c>
      <c r="M2562" s="2" t="n">
        <v>0.0008926</v>
      </c>
      <c r="N2562" s="2" t="n">
        <v>1.438E-006</v>
      </c>
      <c r="O2562" s="2" t="n">
        <v>0.001123</v>
      </c>
      <c r="P2562" s="1" t="n">
        <f aca="false">IF(L2562&lt;0,M2562/O2562,L2562/N2562)</f>
        <v>0.794853963838665</v>
      </c>
      <c r="Q2562" s="1" t="n">
        <f aca="false">1/P2562</f>
        <v>1.2580927384077</v>
      </c>
    </row>
    <row r="2563" customFormat="false" ht="15" hidden="false" customHeight="false" outlineLevel="0" collapsed="false">
      <c r="A2563" s="1" t="n">
        <v>0.05</v>
      </c>
      <c r="B2563" s="2" t="n">
        <v>5</v>
      </c>
      <c r="C2563" s="2" t="n">
        <v>0.2</v>
      </c>
      <c r="D2563" s="1" t="n">
        <v>4</v>
      </c>
      <c r="E2563" s="1" t="n">
        <v>304.69</v>
      </c>
      <c r="F2563" s="1" t="n">
        <v>0</v>
      </c>
      <c r="G2563" s="1" t="n">
        <v>304.69</v>
      </c>
      <c r="H2563" s="1" t="n">
        <v>0.781</v>
      </c>
      <c r="I2563" s="1" t="n">
        <v>304.69</v>
      </c>
      <c r="J2563" s="1" t="n">
        <v>1</v>
      </c>
      <c r="K2563" s="1" t="n">
        <v>185</v>
      </c>
      <c r="L2563" s="2" t="n">
        <v>6.605E-007</v>
      </c>
      <c r="M2563" s="2" t="n">
        <v>0.0005156</v>
      </c>
      <c r="N2563" s="2" t="n">
        <v>8.039E-007</v>
      </c>
      <c r="O2563" s="2" t="n">
        <v>0.0006275</v>
      </c>
      <c r="P2563" s="1" t="n">
        <f aca="false">IF(L2563&lt;0,M2563/O2563,L2563/N2563)</f>
        <v>0.821619604428411</v>
      </c>
      <c r="Q2563" s="1" t="n">
        <f aca="false">1/P2563</f>
        <v>1.21710825132475</v>
      </c>
    </row>
    <row r="2564" customFormat="false" ht="15" hidden="false" customHeight="false" outlineLevel="0" collapsed="false">
      <c r="A2564" s="1" t="n">
        <v>0.05</v>
      </c>
      <c r="B2564" s="2" t="n">
        <v>5</v>
      </c>
      <c r="C2564" s="2" t="n">
        <v>0.2</v>
      </c>
      <c r="D2564" s="1" t="n">
        <v>4</v>
      </c>
      <c r="E2564" s="1" t="n">
        <v>481.17</v>
      </c>
      <c r="F2564" s="1" t="n">
        <v>0</v>
      </c>
      <c r="G2564" s="1" t="n">
        <v>481.17</v>
      </c>
      <c r="H2564" s="1" t="n">
        <v>0.781</v>
      </c>
      <c r="I2564" s="1" t="n">
        <v>481.18</v>
      </c>
      <c r="J2564" s="1" t="n">
        <v>1</v>
      </c>
      <c r="K2564" s="1" t="n">
        <v>185</v>
      </c>
      <c r="L2564" s="2" t="n">
        <v>3.477E-007</v>
      </c>
      <c r="M2564" s="2" t="n">
        <v>0.0002714</v>
      </c>
      <c r="N2564" s="2" t="n">
        <v>4.082E-007</v>
      </c>
      <c r="O2564" s="2" t="n">
        <v>0.0003187</v>
      </c>
      <c r="P2564" s="1" t="n">
        <f aca="false">IF(L2564&lt;0,M2564/O2564,L2564/N2564)</f>
        <v>0.851788339049486</v>
      </c>
      <c r="Q2564" s="1" t="n">
        <f aca="false">1/P2564</f>
        <v>1.17400057520851</v>
      </c>
    </row>
    <row r="2565" customFormat="false" ht="15" hidden="false" customHeight="false" outlineLevel="0" collapsed="false">
      <c r="A2565" s="1" t="n">
        <v>0.05</v>
      </c>
      <c r="B2565" s="2" t="n">
        <v>5</v>
      </c>
      <c r="C2565" s="2" t="n">
        <v>0.2</v>
      </c>
      <c r="D2565" s="1" t="n">
        <v>4</v>
      </c>
      <c r="E2565" s="1" t="n">
        <v>759.87</v>
      </c>
      <c r="F2565" s="1" t="n">
        <v>0</v>
      </c>
      <c r="G2565" s="1" t="n">
        <v>759.87</v>
      </c>
      <c r="H2565" s="1" t="n">
        <v>0.781</v>
      </c>
      <c r="I2565" s="1" t="n">
        <v>759.88</v>
      </c>
      <c r="J2565" s="1" t="n">
        <v>1</v>
      </c>
      <c r="K2565" s="1" t="n">
        <v>185</v>
      </c>
      <c r="L2565" s="2" t="n">
        <v>1.64E-007</v>
      </c>
      <c r="M2565" s="2" t="n">
        <v>0.0001281</v>
      </c>
      <c r="N2565" s="2" t="n">
        <v>1.864E-007</v>
      </c>
      <c r="O2565" s="2" t="n">
        <v>0.0001455</v>
      </c>
      <c r="P2565" s="1" t="n">
        <f aca="false">IF(L2565&lt;0,M2565/O2565,L2565/N2565)</f>
        <v>0.879828326180258</v>
      </c>
      <c r="Q2565" s="1" t="n">
        <f aca="false">1/P2565</f>
        <v>1.13658536585366</v>
      </c>
    </row>
    <row r="2566" customFormat="false" ht="15" hidden="false" customHeight="false" outlineLevel="0" collapsed="false">
      <c r="A2566" s="1" t="n">
        <v>0.05</v>
      </c>
      <c r="B2566" s="2" t="n">
        <v>5</v>
      </c>
      <c r="C2566" s="2" t="n">
        <v>0.2</v>
      </c>
      <c r="D2566" s="1" t="n">
        <v>4</v>
      </c>
      <c r="E2566" s="1" t="n">
        <v>1200</v>
      </c>
      <c r="F2566" s="1" t="n">
        <v>0</v>
      </c>
      <c r="G2566" s="1" t="n">
        <v>1200</v>
      </c>
      <c r="H2566" s="1" t="n">
        <v>0.781</v>
      </c>
      <c r="I2566" s="1" t="n">
        <v>1200</v>
      </c>
      <c r="J2566" s="1" t="n">
        <v>1</v>
      </c>
      <c r="K2566" s="1" t="n">
        <v>185</v>
      </c>
      <c r="L2566" s="2" t="n">
        <v>6.719E-008</v>
      </c>
      <c r="M2566" s="2" t="n">
        <v>5.245E-005</v>
      </c>
      <c r="N2566" s="2" t="n">
        <v>7.448E-008</v>
      </c>
      <c r="O2566" s="2" t="n">
        <v>5.815E-005</v>
      </c>
      <c r="P2566" s="1" t="n">
        <f aca="false">IF(L2566&lt;0,M2566/O2566,L2566/N2566)</f>
        <v>0.902121374865736</v>
      </c>
      <c r="Q2566" s="1" t="n">
        <f aca="false">1/P2566</f>
        <v>1.10849828843578</v>
      </c>
    </row>
    <row r="2567" customFormat="false" ht="15" hidden="false" customHeight="false" outlineLevel="0" collapsed="false">
      <c r="A2567" s="1" t="n">
        <v>0.05</v>
      </c>
      <c r="B2567" s="2" t="n">
        <v>5</v>
      </c>
      <c r="C2567" s="2" t="n">
        <v>0.2</v>
      </c>
      <c r="D2567" s="1" t="n">
        <v>5</v>
      </c>
      <c r="E2567" s="1" t="n">
        <v>2</v>
      </c>
      <c r="F2567" s="1" t="n">
        <v>0</v>
      </c>
      <c r="G2567" s="1" t="n">
        <v>2</v>
      </c>
      <c r="H2567" s="1" t="n">
        <v>2.101</v>
      </c>
      <c r="I2567" s="1" t="n">
        <v>2.9</v>
      </c>
      <c r="J2567" s="1" t="n">
        <v>1</v>
      </c>
      <c r="K2567" s="1" t="n">
        <v>185</v>
      </c>
      <c r="L2567" s="2" t="n">
        <v>0.002416</v>
      </c>
      <c r="M2567" s="2" t="n">
        <v>1.886</v>
      </c>
      <c r="N2567" s="2" t="n">
        <v>0.002923</v>
      </c>
      <c r="O2567" s="2" t="n">
        <v>2.282</v>
      </c>
      <c r="P2567" s="1" t="n">
        <f aca="false">IF(L2567&lt;0,M2567/O2567,L2567/N2567)</f>
        <v>0.826548067054396</v>
      </c>
      <c r="Q2567" s="1" t="n">
        <f aca="false">1/P2567</f>
        <v>1.20985099337748</v>
      </c>
    </row>
    <row r="2568" customFormat="false" ht="15" hidden="false" customHeight="false" outlineLevel="0" collapsed="false">
      <c r="A2568" s="1" t="n">
        <v>0.05</v>
      </c>
      <c r="B2568" s="2" t="n">
        <v>5</v>
      </c>
      <c r="C2568" s="2" t="n">
        <v>0.2</v>
      </c>
      <c r="D2568" s="1" t="n">
        <v>5</v>
      </c>
      <c r="E2568" s="1" t="n">
        <v>3.16</v>
      </c>
      <c r="F2568" s="1" t="n">
        <v>0</v>
      </c>
      <c r="G2568" s="1" t="n">
        <v>3.16</v>
      </c>
      <c r="H2568" s="1" t="n">
        <v>2.101</v>
      </c>
      <c r="I2568" s="1" t="n">
        <v>3.79</v>
      </c>
      <c r="J2568" s="1" t="n">
        <v>1</v>
      </c>
      <c r="K2568" s="1" t="n">
        <v>185</v>
      </c>
      <c r="L2568" s="2" t="n">
        <v>0.001819</v>
      </c>
      <c r="M2568" s="2" t="n">
        <v>1.42</v>
      </c>
      <c r="N2568" s="2" t="n">
        <v>0.002202</v>
      </c>
      <c r="O2568" s="2" t="n">
        <v>1.719</v>
      </c>
      <c r="P2568" s="1" t="n">
        <f aca="false">IF(L2568&lt;0,M2568/O2568,L2568/N2568)</f>
        <v>0.826067211625795</v>
      </c>
      <c r="Q2568" s="1" t="n">
        <f aca="false">1/P2568</f>
        <v>1.21055525013744</v>
      </c>
    </row>
    <row r="2569" customFormat="false" ht="15" hidden="false" customHeight="false" outlineLevel="0" collapsed="false">
      <c r="A2569" s="1" t="n">
        <v>0.05</v>
      </c>
      <c r="B2569" s="2" t="n">
        <v>5</v>
      </c>
      <c r="C2569" s="2" t="n">
        <v>0.2</v>
      </c>
      <c r="D2569" s="1" t="n">
        <v>5</v>
      </c>
      <c r="E2569" s="1" t="n">
        <v>4.99</v>
      </c>
      <c r="F2569" s="1" t="n">
        <v>0</v>
      </c>
      <c r="G2569" s="1" t="n">
        <v>4.99</v>
      </c>
      <c r="H2569" s="1" t="n">
        <v>2.101</v>
      </c>
      <c r="I2569" s="1" t="n">
        <v>5.41</v>
      </c>
      <c r="J2569" s="1" t="n">
        <v>1</v>
      </c>
      <c r="K2569" s="1" t="n">
        <v>185</v>
      </c>
      <c r="L2569" s="2" t="n">
        <v>0.001232</v>
      </c>
      <c r="M2569" s="2" t="n">
        <v>0.9617</v>
      </c>
      <c r="N2569" s="2" t="n">
        <v>0.001491</v>
      </c>
      <c r="O2569" s="2" t="n">
        <v>1.164</v>
      </c>
      <c r="P2569" s="1" t="n">
        <f aca="false">IF(L2569&lt;0,M2569/O2569,L2569/N2569)</f>
        <v>0.826291079812207</v>
      </c>
      <c r="Q2569" s="1" t="n">
        <f aca="false">1/P2569</f>
        <v>1.21022727272727</v>
      </c>
    </row>
    <row r="2570" customFormat="false" ht="15" hidden="false" customHeight="false" outlineLevel="0" collapsed="false">
      <c r="A2570" s="1" t="n">
        <v>0.05</v>
      </c>
      <c r="B2570" s="2" t="n">
        <v>5</v>
      </c>
      <c r="C2570" s="2" t="n">
        <v>0.2</v>
      </c>
      <c r="D2570" s="1" t="n">
        <v>5</v>
      </c>
      <c r="E2570" s="1" t="n">
        <v>7.88</v>
      </c>
      <c r="F2570" s="1" t="n">
        <v>0</v>
      </c>
      <c r="G2570" s="1" t="n">
        <v>7.88</v>
      </c>
      <c r="H2570" s="1" t="n">
        <v>2.101</v>
      </c>
      <c r="I2570" s="1" t="n">
        <v>8.15</v>
      </c>
      <c r="J2570" s="1" t="n">
        <v>1</v>
      </c>
      <c r="K2570" s="1" t="n">
        <v>185</v>
      </c>
      <c r="L2570" s="2" t="n">
        <v>0.0007531</v>
      </c>
      <c r="M2570" s="2" t="n">
        <v>0.5879</v>
      </c>
      <c r="N2570" s="2" t="n">
        <v>0.0009113</v>
      </c>
      <c r="O2570" s="2" t="n">
        <v>0.7114</v>
      </c>
      <c r="P2570" s="1" t="n">
        <f aca="false">IF(L2570&lt;0,M2570/O2570,L2570/N2570)</f>
        <v>0.826401843520246</v>
      </c>
      <c r="Q2570" s="1" t="n">
        <f aca="false">1/P2570</f>
        <v>1.21006506440048</v>
      </c>
    </row>
    <row r="2571" customFormat="false" ht="15" hidden="false" customHeight="false" outlineLevel="0" collapsed="false">
      <c r="A2571" s="1" t="n">
        <v>0.05</v>
      </c>
      <c r="B2571" s="2" t="n">
        <v>5</v>
      </c>
      <c r="C2571" s="2" t="n">
        <v>0.2</v>
      </c>
      <c r="D2571" s="1" t="n">
        <v>5</v>
      </c>
      <c r="E2571" s="1" t="n">
        <v>12.44</v>
      </c>
      <c r="F2571" s="1" t="n">
        <v>0</v>
      </c>
      <c r="G2571" s="1" t="n">
        <v>12.44</v>
      </c>
      <c r="H2571" s="1" t="n">
        <v>2.101</v>
      </c>
      <c r="I2571" s="1" t="n">
        <v>12.62</v>
      </c>
      <c r="J2571" s="1" t="n">
        <v>1</v>
      </c>
      <c r="K2571" s="1" t="n">
        <v>185</v>
      </c>
      <c r="L2571" s="2" t="n">
        <v>0.000462</v>
      </c>
      <c r="M2571" s="2" t="n">
        <v>0.3606</v>
      </c>
      <c r="N2571" s="2" t="n">
        <v>0.0005581</v>
      </c>
      <c r="O2571" s="2" t="n">
        <v>0.4357</v>
      </c>
      <c r="P2571" s="1" t="n">
        <f aca="false">IF(L2571&lt;0,M2571/O2571,L2571/N2571)</f>
        <v>0.827808636445082</v>
      </c>
      <c r="Q2571" s="1" t="n">
        <f aca="false">1/P2571</f>
        <v>1.20800865800866</v>
      </c>
    </row>
    <row r="2572" customFormat="false" ht="15" hidden="false" customHeight="false" outlineLevel="0" collapsed="false">
      <c r="A2572" s="1" t="n">
        <v>0.05</v>
      </c>
      <c r="B2572" s="2" t="n">
        <v>5</v>
      </c>
      <c r="C2572" s="2" t="n">
        <v>0.2</v>
      </c>
      <c r="D2572" s="1" t="n">
        <v>5</v>
      </c>
      <c r="E2572" s="1" t="n">
        <v>19.64</v>
      </c>
      <c r="F2572" s="1" t="n">
        <v>0</v>
      </c>
      <c r="G2572" s="1" t="n">
        <v>19.64</v>
      </c>
      <c r="H2572" s="1" t="n">
        <v>2.101</v>
      </c>
      <c r="I2572" s="1" t="n">
        <v>19.76</v>
      </c>
      <c r="J2572" s="1" t="n">
        <v>1</v>
      </c>
      <c r="K2572" s="1" t="n">
        <v>185</v>
      </c>
      <c r="L2572" s="2" t="n">
        <v>0.0002501</v>
      </c>
      <c r="M2572" s="2" t="n">
        <v>0.1953</v>
      </c>
      <c r="N2572" s="2" t="n">
        <v>0.0003002</v>
      </c>
      <c r="O2572" s="2" t="n">
        <v>0.2343</v>
      </c>
      <c r="P2572" s="1" t="n">
        <f aca="false">IF(L2572&lt;0,M2572/O2572,L2572/N2572)</f>
        <v>0.83311125916056</v>
      </c>
      <c r="Q2572" s="1" t="n">
        <f aca="false">1/P2572</f>
        <v>1.20031987205118</v>
      </c>
    </row>
    <row r="2573" customFormat="false" ht="15" hidden="false" customHeight="false" outlineLevel="0" collapsed="false">
      <c r="A2573" s="1" t="n">
        <v>0.05</v>
      </c>
      <c r="B2573" s="2" t="n">
        <v>5</v>
      </c>
      <c r="C2573" s="2" t="n">
        <v>0.2</v>
      </c>
      <c r="D2573" s="1" t="n">
        <v>5</v>
      </c>
      <c r="E2573" s="1" t="n">
        <v>31.02</v>
      </c>
      <c r="F2573" s="1" t="n">
        <v>0</v>
      </c>
      <c r="G2573" s="1" t="n">
        <v>31.02</v>
      </c>
      <c r="H2573" s="1" t="n">
        <v>2.101</v>
      </c>
      <c r="I2573" s="1" t="n">
        <v>31.09</v>
      </c>
      <c r="J2573" s="1" t="n">
        <v>1</v>
      </c>
      <c r="K2573" s="1" t="n">
        <v>185</v>
      </c>
      <c r="L2573" s="2" t="n">
        <v>0.0001274</v>
      </c>
      <c r="M2573" s="2" t="n">
        <v>0.09947</v>
      </c>
      <c r="N2573" s="2" t="n">
        <v>0.0001517</v>
      </c>
      <c r="O2573" s="2" t="n">
        <v>0.1184</v>
      </c>
      <c r="P2573" s="1" t="n">
        <f aca="false">IF(L2573&lt;0,M2573/O2573,L2573/N2573)</f>
        <v>0.839815425181279</v>
      </c>
      <c r="Q2573" s="1" t="n">
        <f aca="false">1/P2573</f>
        <v>1.19073783359498</v>
      </c>
    </row>
    <row r="2574" customFormat="false" ht="15" hidden="false" customHeight="false" outlineLevel="0" collapsed="false">
      <c r="A2574" s="1" t="n">
        <v>0.05</v>
      </c>
      <c r="B2574" s="2" t="n">
        <v>5</v>
      </c>
      <c r="C2574" s="2" t="n">
        <v>0.2</v>
      </c>
      <c r="D2574" s="1" t="n">
        <v>5</v>
      </c>
      <c r="E2574" s="1" t="n">
        <v>48.99</v>
      </c>
      <c r="F2574" s="1" t="n">
        <v>0</v>
      </c>
      <c r="G2574" s="1" t="n">
        <v>48.99</v>
      </c>
      <c r="H2574" s="1" t="n">
        <v>2.101</v>
      </c>
      <c r="I2574" s="1" t="n">
        <v>49.03</v>
      </c>
      <c r="J2574" s="1" t="n">
        <v>1</v>
      </c>
      <c r="K2574" s="1" t="n">
        <v>185</v>
      </c>
      <c r="L2574" s="2" t="n">
        <v>6.99E-005</v>
      </c>
      <c r="M2574" s="2" t="n">
        <v>0.05457</v>
      </c>
      <c r="N2574" s="2" t="n">
        <v>8.273E-005</v>
      </c>
      <c r="O2574" s="2" t="n">
        <v>0.06458</v>
      </c>
      <c r="P2574" s="1" t="n">
        <f aca="false">IF(L2574&lt;0,M2574/O2574,L2574/N2574)</f>
        <v>0.844917200531851</v>
      </c>
      <c r="Q2574" s="1" t="n">
        <f aca="false">1/P2574</f>
        <v>1.18354792560801</v>
      </c>
    </row>
    <row r="2575" customFormat="false" ht="15" hidden="false" customHeight="false" outlineLevel="0" collapsed="false">
      <c r="A2575" s="1" t="n">
        <v>0.05</v>
      </c>
      <c r="B2575" s="2" t="n">
        <v>5</v>
      </c>
      <c r="C2575" s="2" t="n">
        <v>0.2</v>
      </c>
      <c r="D2575" s="1" t="n">
        <v>5</v>
      </c>
      <c r="E2575" s="1" t="n">
        <v>77.37</v>
      </c>
      <c r="F2575" s="1" t="n">
        <v>0</v>
      </c>
      <c r="G2575" s="1" t="n">
        <v>77.37</v>
      </c>
      <c r="H2575" s="1" t="n">
        <v>2.101</v>
      </c>
      <c r="I2575" s="1" t="n">
        <v>77.39</v>
      </c>
      <c r="J2575" s="1" t="n">
        <v>1</v>
      </c>
      <c r="K2575" s="1" t="n">
        <v>185</v>
      </c>
      <c r="L2575" s="2" t="n">
        <v>5.226E-005</v>
      </c>
      <c r="M2575" s="2" t="n">
        <v>0.0408</v>
      </c>
      <c r="N2575" s="2" t="n">
        <v>6.162E-005</v>
      </c>
      <c r="O2575" s="2" t="n">
        <v>0.04811</v>
      </c>
      <c r="P2575" s="1" t="n">
        <f aca="false">IF(L2575&lt;0,M2575/O2575,L2575/N2575)</f>
        <v>0.848101265822785</v>
      </c>
      <c r="Q2575" s="1" t="n">
        <f aca="false">1/P2575</f>
        <v>1.17910447761194</v>
      </c>
    </row>
    <row r="2576" customFormat="false" ht="15" hidden="false" customHeight="false" outlineLevel="0" collapsed="false">
      <c r="A2576" s="1" t="n">
        <v>0.05</v>
      </c>
      <c r="B2576" s="2" t="n">
        <v>5</v>
      </c>
      <c r="C2576" s="2" t="n">
        <v>0.2</v>
      </c>
      <c r="D2576" s="1" t="n">
        <v>5</v>
      </c>
      <c r="E2576" s="1" t="n">
        <v>122.18</v>
      </c>
      <c r="F2576" s="1" t="n">
        <v>0</v>
      </c>
      <c r="G2576" s="1" t="n">
        <v>122.18</v>
      </c>
      <c r="H2576" s="1" t="n">
        <v>2.101</v>
      </c>
      <c r="I2576" s="1" t="n">
        <v>122.19</v>
      </c>
      <c r="J2576" s="1" t="n">
        <v>1</v>
      </c>
      <c r="K2576" s="1" t="n">
        <v>185</v>
      </c>
      <c r="L2576" s="2" t="n">
        <v>3.852E-005</v>
      </c>
      <c r="M2576" s="2" t="n">
        <v>0.03007</v>
      </c>
      <c r="N2576" s="2" t="n">
        <v>4.517E-005</v>
      </c>
      <c r="O2576" s="2" t="n">
        <v>0.03527</v>
      </c>
      <c r="P2576" s="1" t="n">
        <f aca="false">IF(L2576&lt;0,M2576/O2576,L2576/N2576)</f>
        <v>0.852778392738543</v>
      </c>
      <c r="Q2576" s="1" t="n">
        <f aca="false">1/P2576</f>
        <v>1.17263759086189</v>
      </c>
    </row>
    <row r="2577" customFormat="false" ht="15" hidden="false" customHeight="false" outlineLevel="0" collapsed="false">
      <c r="A2577" s="1" t="n">
        <v>0.05</v>
      </c>
      <c r="B2577" s="2" t="n">
        <v>5</v>
      </c>
      <c r="C2577" s="2" t="n">
        <v>0.2</v>
      </c>
      <c r="D2577" s="1" t="n">
        <v>5</v>
      </c>
      <c r="E2577" s="1" t="n">
        <v>192.94</v>
      </c>
      <c r="F2577" s="1" t="n">
        <v>0</v>
      </c>
      <c r="G2577" s="1" t="n">
        <v>192.94</v>
      </c>
      <c r="H2577" s="1" t="n">
        <v>2.101</v>
      </c>
      <c r="I2577" s="1" t="n">
        <v>192.95</v>
      </c>
      <c r="J2577" s="1" t="n">
        <v>1</v>
      </c>
      <c r="K2577" s="1" t="n">
        <v>185</v>
      </c>
      <c r="L2577" s="2" t="n">
        <v>2.672E-005</v>
      </c>
      <c r="M2577" s="2" t="n">
        <v>0.02086</v>
      </c>
      <c r="N2577" s="2" t="n">
        <v>3.106E-005</v>
      </c>
      <c r="O2577" s="2" t="n">
        <v>0.02425</v>
      </c>
      <c r="P2577" s="1" t="n">
        <f aca="false">IF(L2577&lt;0,M2577/O2577,L2577/N2577)</f>
        <v>0.860270444301352</v>
      </c>
      <c r="Q2577" s="1" t="n">
        <f aca="false">1/P2577</f>
        <v>1.1624251497006</v>
      </c>
    </row>
    <row r="2578" customFormat="false" ht="15" hidden="false" customHeight="false" outlineLevel="0" collapsed="false">
      <c r="A2578" s="1" t="n">
        <v>0.05</v>
      </c>
      <c r="B2578" s="2" t="n">
        <v>5</v>
      </c>
      <c r="C2578" s="2" t="n">
        <v>0.2</v>
      </c>
      <c r="D2578" s="1" t="n">
        <v>5</v>
      </c>
      <c r="E2578" s="1" t="n">
        <v>304.69</v>
      </c>
      <c r="F2578" s="1" t="n">
        <v>0</v>
      </c>
      <c r="G2578" s="1" t="n">
        <v>304.69</v>
      </c>
      <c r="H2578" s="1" t="n">
        <v>2.101</v>
      </c>
      <c r="I2578" s="1" t="n">
        <v>304.7</v>
      </c>
      <c r="J2578" s="1" t="n">
        <v>1</v>
      </c>
      <c r="K2578" s="1" t="n">
        <v>185</v>
      </c>
      <c r="L2578" s="2" t="n">
        <v>1.686E-005</v>
      </c>
      <c r="M2578" s="2" t="n">
        <v>0.01317</v>
      </c>
      <c r="N2578" s="2" t="n">
        <v>1.936E-005</v>
      </c>
      <c r="O2578" s="2" t="n">
        <v>0.01511</v>
      </c>
      <c r="P2578" s="1" t="n">
        <f aca="false">IF(L2578&lt;0,M2578/O2578,L2578/N2578)</f>
        <v>0.870867768595041</v>
      </c>
      <c r="Q2578" s="1" t="n">
        <f aca="false">1/P2578</f>
        <v>1.14827995255042</v>
      </c>
    </row>
    <row r="2579" customFormat="false" ht="15" hidden="false" customHeight="false" outlineLevel="0" collapsed="false">
      <c r="A2579" s="1" t="n">
        <v>0.05</v>
      </c>
      <c r="B2579" s="2" t="n">
        <v>5</v>
      </c>
      <c r="C2579" s="2" t="n">
        <v>0.2</v>
      </c>
      <c r="D2579" s="1" t="n">
        <v>5</v>
      </c>
      <c r="E2579" s="1" t="n">
        <v>481.17</v>
      </c>
      <c r="F2579" s="1" t="n">
        <v>0</v>
      </c>
      <c r="G2579" s="1" t="n">
        <v>481.17</v>
      </c>
      <c r="H2579" s="1" t="n">
        <v>2.101</v>
      </c>
      <c r="I2579" s="1" t="n">
        <v>481.18</v>
      </c>
      <c r="J2579" s="1" t="n">
        <v>1</v>
      </c>
      <c r="K2579" s="1" t="n">
        <v>185</v>
      </c>
      <c r="L2579" s="2" t="n">
        <v>9.561E-006</v>
      </c>
      <c r="M2579" s="2" t="n">
        <v>0.007464</v>
      </c>
      <c r="N2579" s="2" t="n">
        <v>1.081E-005</v>
      </c>
      <c r="O2579" s="2" t="n">
        <v>0.008436</v>
      </c>
      <c r="P2579" s="1" t="n">
        <f aca="false">IF(L2579&lt;0,M2579/O2579,L2579/N2579)</f>
        <v>0.884458834412581</v>
      </c>
      <c r="Q2579" s="1" t="n">
        <f aca="false">1/P2579</f>
        <v>1.13063487082941</v>
      </c>
    </row>
    <row r="2580" customFormat="false" ht="15" hidden="false" customHeight="false" outlineLevel="0" collapsed="false">
      <c r="A2580" s="1" t="n">
        <v>0.05</v>
      </c>
      <c r="B2580" s="2" t="n">
        <v>5</v>
      </c>
      <c r="C2580" s="2" t="n">
        <v>0.2</v>
      </c>
      <c r="D2580" s="1" t="n">
        <v>5</v>
      </c>
      <c r="E2580" s="1" t="n">
        <v>759.87</v>
      </c>
      <c r="F2580" s="1" t="n">
        <v>0</v>
      </c>
      <c r="G2580" s="1" t="n">
        <v>759.87</v>
      </c>
      <c r="H2580" s="1" t="n">
        <v>2.101</v>
      </c>
      <c r="I2580" s="1" t="n">
        <v>759.88</v>
      </c>
      <c r="J2580" s="1" t="n">
        <v>1</v>
      </c>
      <c r="K2580" s="1" t="n">
        <v>185</v>
      </c>
      <c r="L2580" s="2" t="n">
        <v>4.801E-006</v>
      </c>
      <c r="M2580" s="2" t="n">
        <v>0.003748</v>
      </c>
      <c r="N2580" s="2" t="n">
        <v>5.344E-006</v>
      </c>
      <c r="O2580" s="2" t="n">
        <v>0.004172</v>
      </c>
      <c r="P2580" s="1" t="n">
        <f aca="false">IF(L2580&lt;0,M2580/O2580,L2580/N2580)</f>
        <v>0.898390718562874</v>
      </c>
      <c r="Q2580" s="1" t="n">
        <f aca="false">1/P2580</f>
        <v>1.11310143720058</v>
      </c>
    </row>
    <row r="2581" customFormat="false" ht="15" hidden="false" customHeight="false" outlineLevel="0" collapsed="false">
      <c r="A2581" s="1" t="n">
        <v>0.05</v>
      </c>
      <c r="B2581" s="2" t="n">
        <v>5</v>
      </c>
      <c r="C2581" s="2" t="n">
        <v>0.2</v>
      </c>
      <c r="D2581" s="1" t="n">
        <v>5</v>
      </c>
      <c r="E2581" s="1" t="n">
        <v>1200</v>
      </c>
      <c r="F2581" s="1" t="n">
        <v>0</v>
      </c>
      <c r="G2581" s="1" t="n">
        <v>1200</v>
      </c>
      <c r="H2581" s="1" t="n">
        <v>2.101</v>
      </c>
      <c r="I2581" s="1" t="n">
        <v>1200</v>
      </c>
      <c r="J2581" s="1" t="n">
        <v>1</v>
      </c>
      <c r="K2581" s="1" t="n">
        <v>185</v>
      </c>
      <c r="L2581" s="2" t="n">
        <v>2.029E-006</v>
      </c>
      <c r="M2581" s="2" t="n">
        <v>0.001584</v>
      </c>
      <c r="N2581" s="2" t="n">
        <v>2.232E-006</v>
      </c>
      <c r="O2581" s="2" t="n">
        <v>0.001742</v>
      </c>
      <c r="P2581" s="1" t="n">
        <f aca="false">IF(L2581&lt;0,M2581/O2581,L2581/N2581)</f>
        <v>0.90905017921147</v>
      </c>
      <c r="Q2581" s="1" t="n">
        <f aca="false">1/P2581</f>
        <v>1.10004928536225</v>
      </c>
    </row>
    <row r="2582" customFormat="false" ht="15" hidden="false" customHeight="false" outlineLevel="0" collapsed="false">
      <c r="A2582" s="1" t="n">
        <v>0.05</v>
      </c>
      <c r="B2582" s="2" t="n">
        <v>5</v>
      </c>
      <c r="C2582" s="2" t="n">
        <v>0.2</v>
      </c>
      <c r="D2582" s="1" t="n">
        <v>6</v>
      </c>
      <c r="E2582" s="1" t="n">
        <v>2</v>
      </c>
      <c r="F2582" s="1" t="n">
        <v>0</v>
      </c>
      <c r="G2582" s="1" t="n">
        <v>2</v>
      </c>
      <c r="H2582" s="1" t="n">
        <v>5.613</v>
      </c>
      <c r="I2582" s="1" t="n">
        <v>5.96</v>
      </c>
      <c r="J2582" s="1" t="n">
        <v>1</v>
      </c>
      <c r="K2582" s="1" t="n">
        <v>185</v>
      </c>
      <c r="L2582" s="2" t="n">
        <v>0.01459</v>
      </c>
      <c r="M2582" s="2" t="n">
        <v>11.39</v>
      </c>
      <c r="N2582" s="2" t="n">
        <v>0.01651</v>
      </c>
      <c r="O2582" s="2" t="n">
        <v>12.89</v>
      </c>
      <c r="P2582" s="1" t="n">
        <f aca="false">IF(L2582&lt;0,M2582/O2582,L2582/N2582)</f>
        <v>0.883706844336766</v>
      </c>
      <c r="Q2582" s="1" t="n">
        <f aca="false">1/P2582</f>
        <v>1.13159698423578</v>
      </c>
    </row>
    <row r="2583" customFormat="false" ht="15" hidden="false" customHeight="false" outlineLevel="0" collapsed="false">
      <c r="A2583" s="1" t="n">
        <v>0.05</v>
      </c>
      <c r="B2583" s="2" t="n">
        <v>5</v>
      </c>
      <c r="C2583" s="2" t="n">
        <v>0.2</v>
      </c>
      <c r="D2583" s="1" t="n">
        <v>6</v>
      </c>
      <c r="E2583" s="1" t="n">
        <v>3.16</v>
      </c>
      <c r="F2583" s="1" t="n">
        <v>0</v>
      </c>
      <c r="G2583" s="1" t="n">
        <v>3.16</v>
      </c>
      <c r="H2583" s="1" t="n">
        <v>5.613</v>
      </c>
      <c r="I2583" s="1" t="n">
        <v>6.44</v>
      </c>
      <c r="J2583" s="1" t="n">
        <v>1</v>
      </c>
      <c r="K2583" s="1" t="n">
        <v>185</v>
      </c>
      <c r="L2583" s="2" t="n">
        <v>0.01346</v>
      </c>
      <c r="M2583" s="2" t="n">
        <v>10.51</v>
      </c>
      <c r="N2583" s="2" t="n">
        <v>0.01523</v>
      </c>
      <c r="O2583" s="2" t="n">
        <v>11.89</v>
      </c>
      <c r="P2583" s="1" t="n">
        <f aca="false">IF(L2583&lt;0,M2583/O2583,L2583/N2583)</f>
        <v>0.883782009192383</v>
      </c>
      <c r="Q2583" s="1" t="n">
        <f aca="false">1/P2583</f>
        <v>1.13150074294205</v>
      </c>
    </row>
    <row r="2584" customFormat="false" ht="15" hidden="false" customHeight="false" outlineLevel="0" collapsed="false">
      <c r="A2584" s="1" t="n">
        <v>0.05</v>
      </c>
      <c r="B2584" s="2" t="n">
        <v>5</v>
      </c>
      <c r="C2584" s="2" t="n">
        <v>0.2</v>
      </c>
      <c r="D2584" s="1" t="n">
        <v>6</v>
      </c>
      <c r="E2584" s="1" t="n">
        <v>4.99</v>
      </c>
      <c r="F2584" s="1" t="n">
        <v>0</v>
      </c>
      <c r="G2584" s="1" t="n">
        <v>4.99</v>
      </c>
      <c r="H2584" s="1" t="n">
        <v>5.613</v>
      </c>
      <c r="I2584" s="1" t="n">
        <v>7.51</v>
      </c>
      <c r="J2584" s="1" t="n">
        <v>1</v>
      </c>
      <c r="K2584" s="1" t="n">
        <v>185</v>
      </c>
      <c r="L2584" s="2" t="n">
        <v>0.01145</v>
      </c>
      <c r="M2584" s="2" t="n">
        <v>8.939</v>
      </c>
      <c r="N2584" s="2" t="n">
        <v>0.01296</v>
      </c>
      <c r="O2584" s="2" t="n">
        <v>10.12</v>
      </c>
      <c r="P2584" s="1" t="n">
        <f aca="false">IF(L2584&lt;0,M2584/O2584,L2584/N2584)</f>
        <v>0.883487654320988</v>
      </c>
      <c r="Q2584" s="1" t="n">
        <f aca="false">1/P2584</f>
        <v>1.13187772925764</v>
      </c>
    </row>
    <row r="2585" customFormat="false" ht="15" hidden="false" customHeight="false" outlineLevel="0" collapsed="false">
      <c r="A2585" s="1" t="n">
        <v>0.05</v>
      </c>
      <c r="B2585" s="2" t="n">
        <v>5</v>
      </c>
      <c r="C2585" s="2" t="n">
        <v>0.2</v>
      </c>
      <c r="D2585" s="1" t="n">
        <v>6</v>
      </c>
      <c r="E2585" s="1" t="n">
        <v>7.88</v>
      </c>
      <c r="F2585" s="1" t="n">
        <v>0</v>
      </c>
      <c r="G2585" s="1" t="n">
        <v>7.88</v>
      </c>
      <c r="H2585" s="1" t="n">
        <v>5.613</v>
      </c>
      <c r="I2585" s="1" t="n">
        <v>9.67</v>
      </c>
      <c r="J2585" s="1" t="n">
        <v>1</v>
      </c>
      <c r="K2585" s="1" t="n">
        <v>185</v>
      </c>
      <c r="L2585" s="2" t="n">
        <v>0.00886</v>
      </c>
      <c r="M2585" s="2" t="n">
        <v>6.917</v>
      </c>
      <c r="N2585" s="2" t="n">
        <v>0.01003</v>
      </c>
      <c r="O2585" s="2" t="n">
        <v>7.831</v>
      </c>
      <c r="P2585" s="1" t="n">
        <f aca="false">IF(L2585&lt;0,M2585/O2585,L2585/N2585)</f>
        <v>0.883349950149551</v>
      </c>
      <c r="Q2585" s="1" t="n">
        <f aca="false">1/P2585</f>
        <v>1.13205417607224</v>
      </c>
    </row>
    <row r="2586" customFormat="false" ht="15" hidden="false" customHeight="false" outlineLevel="0" collapsed="false">
      <c r="A2586" s="1" t="n">
        <v>0.05</v>
      </c>
      <c r="B2586" s="2" t="n">
        <v>5</v>
      </c>
      <c r="C2586" s="2" t="n">
        <v>0.2</v>
      </c>
      <c r="D2586" s="1" t="n">
        <v>6</v>
      </c>
      <c r="E2586" s="1" t="n">
        <v>12.44</v>
      </c>
      <c r="F2586" s="1" t="n">
        <v>0</v>
      </c>
      <c r="G2586" s="1" t="n">
        <v>12.44</v>
      </c>
      <c r="H2586" s="1" t="n">
        <v>5.613</v>
      </c>
      <c r="I2586" s="1" t="n">
        <v>13.65</v>
      </c>
      <c r="J2586" s="1" t="n">
        <v>1</v>
      </c>
      <c r="K2586" s="1" t="n">
        <v>185</v>
      </c>
      <c r="L2586" s="2" t="n">
        <v>0.006316</v>
      </c>
      <c r="M2586" s="2" t="n">
        <v>4.93</v>
      </c>
      <c r="N2586" s="2" t="n">
        <v>0.007153</v>
      </c>
      <c r="O2586" s="2" t="n">
        <v>5.584</v>
      </c>
      <c r="P2586" s="1" t="n">
        <f aca="false">IF(L2586&lt;0,M2586/O2586,L2586/N2586)</f>
        <v>0.882986159653292</v>
      </c>
      <c r="Q2586" s="1" t="n">
        <f aca="false">1/P2586</f>
        <v>1.13252058264725</v>
      </c>
    </row>
    <row r="2587" customFormat="false" ht="15" hidden="false" customHeight="false" outlineLevel="0" collapsed="false">
      <c r="A2587" s="1" t="n">
        <v>0.05</v>
      </c>
      <c r="B2587" s="2" t="n">
        <v>5</v>
      </c>
      <c r="C2587" s="2" t="n">
        <v>0.2</v>
      </c>
      <c r="D2587" s="1" t="n">
        <v>6</v>
      </c>
      <c r="E2587" s="1" t="n">
        <v>19.64</v>
      </c>
      <c r="F2587" s="1" t="n">
        <v>0</v>
      </c>
      <c r="G2587" s="1" t="n">
        <v>19.64</v>
      </c>
      <c r="H2587" s="1" t="n">
        <v>5.613</v>
      </c>
      <c r="I2587" s="1" t="n">
        <v>20.43</v>
      </c>
      <c r="J2587" s="1" t="n">
        <v>1</v>
      </c>
      <c r="K2587" s="1" t="n">
        <v>185</v>
      </c>
      <c r="L2587" s="2" t="n">
        <v>0.003985</v>
      </c>
      <c r="M2587" s="2" t="n">
        <v>3.111</v>
      </c>
      <c r="N2587" s="2" t="n">
        <v>0.004505</v>
      </c>
      <c r="O2587" s="2" t="n">
        <v>3.517</v>
      </c>
      <c r="P2587" s="1" t="n">
        <f aca="false">IF(L2587&lt;0,M2587/O2587,L2587/N2587)</f>
        <v>0.88457269700333</v>
      </c>
      <c r="Q2587" s="1" t="n">
        <f aca="false">1/P2587</f>
        <v>1.13048933500627</v>
      </c>
    </row>
    <row r="2588" customFormat="false" ht="15" hidden="false" customHeight="false" outlineLevel="0" collapsed="false">
      <c r="A2588" s="1" t="n">
        <v>0.05</v>
      </c>
      <c r="B2588" s="2" t="n">
        <v>5</v>
      </c>
      <c r="C2588" s="2" t="n">
        <v>0.2</v>
      </c>
      <c r="D2588" s="1" t="n">
        <v>6</v>
      </c>
      <c r="E2588" s="1" t="n">
        <v>31.02</v>
      </c>
      <c r="F2588" s="1" t="n">
        <v>0</v>
      </c>
      <c r="G2588" s="1" t="n">
        <v>31.02</v>
      </c>
      <c r="H2588" s="1" t="n">
        <v>5.613</v>
      </c>
      <c r="I2588" s="1" t="n">
        <v>31.53</v>
      </c>
      <c r="J2588" s="1" t="n">
        <v>1</v>
      </c>
      <c r="K2588" s="1" t="n">
        <v>185</v>
      </c>
      <c r="L2588" s="2" t="n">
        <v>0.002335</v>
      </c>
      <c r="M2588" s="2" t="n">
        <v>1.823</v>
      </c>
      <c r="N2588" s="2" t="n">
        <v>0.002627</v>
      </c>
      <c r="O2588" s="2" t="n">
        <v>2.051</v>
      </c>
      <c r="P2588" s="1" t="n">
        <f aca="false">IF(L2588&lt;0,M2588/O2588,L2588/N2588)</f>
        <v>0.888846593071945</v>
      </c>
      <c r="Q2588" s="1" t="n">
        <f aca="false">1/P2588</f>
        <v>1.12505353319058</v>
      </c>
    </row>
    <row r="2589" customFormat="false" ht="15" hidden="false" customHeight="false" outlineLevel="0" collapsed="false">
      <c r="A2589" s="1" t="n">
        <v>0.05</v>
      </c>
      <c r="B2589" s="2" t="n">
        <v>5</v>
      </c>
      <c r="C2589" s="2" t="n">
        <v>0.2</v>
      </c>
      <c r="D2589" s="1" t="n">
        <v>6</v>
      </c>
      <c r="E2589" s="1" t="n">
        <v>48.99</v>
      </c>
      <c r="F2589" s="1" t="n">
        <v>0</v>
      </c>
      <c r="G2589" s="1" t="n">
        <v>48.99</v>
      </c>
      <c r="H2589" s="1" t="n">
        <v>5.613</v>
      </c>
      <c r="I2589" s="1" t="n">
        <v>49.31</v>
      </c>
      <c r="J2589" s="1" t="n">
        <v>1</v>
      </c>
      <c r="K2589" s="1" t="n">
        <v>185</v>
      </c>
      <c r="L2589" s="2" t="n">
        <v>0.001355</v>
      </c>
      <c r="M2589" s="2" t="n">
        <v>1.058</v>
      </c>
      <c r="N2589" s="2" t="n">
        <v>0.001518</v>
      </c>
      <c r="O2589" s="2" t="n">
        <v>1.185</v>
      </c>
      <c r="P2589" s="1" t="n">
        <f aca="false">IF(L2589&lt;0,M2589/O2589,L2589/N2589)</f>
        <v>0.892621870882741</v>
      </c>
      <c r="Q2589" s="1" t="n">
        <f aca="false">1/P2589</f>
        <v>1.12029520295203</v>
      </c>
    </row>
    <row r="2590" customFormat="false" ht="15" hidden="false" customHeight="false" outlineLevel="0" collapsed="false">
      <c r="A2590" s="1" t="n">
        <v>0.05</v>
      </c>
      <c r="B2590" s="2" t="n">
        <v>5</v>
      </c>
      <c r="C2590" s="2" t="n">
        <v>0.2</v>
      </c>
      <c r="D2590" s="1" t="n">
        <v>6</v>
      </c>
      <c r="E2590" s="1" t="n">
        <v>77.37</v>
      </c>
      <c r="F2590" s="1" t="n">
        <v>0</v>
      </c>
      <c r="G2590" s="1" t="n">
        <v>77.37</v>
      </c>
      <c r="H2590" s="1" t="n">
        <v>5.613</v>
      </c>
      <c r="I2590" s="1" t="n">
        <v>77.57</v>
      </c>
      <c r="J2590" s="1" t="n">
        <v>1</v>
      </c>
      <c r="K2590" s="1" t="n">
        <v>185</v>
      </c>
      <c r="L2590" s="2" t="n">
        <v>0.001034</v>
      </c>
      <c r="M2590" s="2" t="n">
        <v>0.8074</v>
      </c>
      <c r="N2590" s="2" t="n">
        <v>0.001158</v>
      </c>
      <c r="O2590" s="2" t="n">
        <v>0.9039</v>
      </c>
      <c r="P2590" s="1" t="n">
        <f aca="false">IF(L2590&lt;0,M2590/O2590,L2590/N2590)</f>
        <v>0.892918825561313</v>
      </c>
      <c r="Q2590" s="1" t="n">
        <f aca="false">1/P2590</f>
        <v>1.11992263056093</v>
      </c>
    </row>
    <row r="2591" customFormat="false" ht="15" hidden="false" customHeight="false" outlineLevel="0" collapsed="false">
      <c r="A2591" s="1" t="n">
        <v>0.05</v>
      </c>
      <c r="B2591" s="2" t="n">
        <v>5</v>
      </c>
      <c r="C2591" s="2" t="n">
        <v>0.2</v>
      </c>
      <c r="D2591" s="1" t="n">
        <v>6</v>
      </c>
      <c r="E2591" s="1" t="n">
        <v>122.18</v>
      </c>
      <c r="F2591" s="1" t="n">
        <v>0</v>
      </c>
      <c r="G2591" s="1" t="n">
        <v>122.18</v>
      </c>
      <c r="H2591" s="1" t="n">
        <v>5.613</v>
      </c>
      <c r="I2591" s="1" t="n">
        <v>122.3</v>
      </c>
      <c r="J2591" s="1" t="n">
        <v>1</v>
      </c>
      <c r="K2591" s="1" t="n">
        <v>185</v>
      </c>
      <c r="L2591" s="2" t="n">
        <v>0.0007835</v>
      </c>
      <c r="M2591" s="2" t="n">
        <v>0.6117</v>
      </c>
      <c r="N2591" s="2" t="n">
        <v>0.0008762</v>
      </c>
      <c r="O2591" s="2" t="n">
        <v>0.684</v>
      </c>
      <c r="P2591" s="1" t="n">
        <f aca="false">IF(L2591&lt;0,M2591/O2591,L2591/N2591)</f>
        <v>0.894202236932207</v>
      </c>
      <c r="Q2591" s="1" t="n">
        <f aca="false">1/P2591</f>
        <v>1.11831525207403</v>
      </c>
    </row>
    <row r="2592" customFormat="false" ht="15" hidden="false" customHeight="false" outlineLevel="0" collapsed="false">
      <c r="A2592" s="1" t="n">
        <v>0.05</v>
      </c>
      <c r="B2592" s="2" t="n">
        <v>5</v>
      </c>
      <c r="C2592" s="2" t="n">
        <v>0.2</v>
      </c>
      <c r="D2592" s="1" t="n">
        <v>6</v>
      </c>
      <c r="E2592" s="1" t="n">
        <v>192.94</v>
      </c>
      <c r="F2592" s="1" t="n">
        <v>0</v>
      </c>
      <c r="G2592" s="1" t="n">
        <v>192.94</v>
      </c>
      <c r="H2592" s="1" t="n">
        <v>5.613</v>
      </c>
      <c r="I2592" s="1" t="n">
        <v>193.02</v>
      </c>
      <c r="J2592" s="1" t="n">
        <v>1</v>
      </c>
      <c r="K2592" s="1" t="n">
        <v>185</v>
      </c>
      <c r="L2592" s="2" t="n">
        <v>0.0005623</v>
      </c>
      <c r="M2592" s="2" t="n">
        <v>0.439</v>
      </c>
      <c r="N2592" s="2" t="n">
        <v>0.0006272</v>
      </c>
      <c r="O2592" s="2" t="n">
        <v>0.4896</v>
      </c>
      <c r="P2592" s="1" t="n">
        <f aca="false">IF(L2592&lt;0,M2592/O2592,L2592/N2592)</f>
        <v>0.896524234693878</v>
      </c>
      <c r="Q2592" s="1" t="n">
        <f aca="false">1/P2592</f>
        <v>1.11541881557887</v>
      </c>
    </row>
    <row r="2593" customFormat="false" ht="15" hidden="false" customHeight="false" outlineLevel="0" collapsed="false">
      <c r="A2593" s="1" t="n">
        <v>0.05</v>
      </c>
      <c r="B2593" s="2" t="n">
        <v>5</v>
      </c>
      <c r="C2593" s="2" t="n">
        <v>0.2</v>
      </c>
      <c r="D2593" s="1" t="n">
        <v>6</v>
      </c>
      <c r="E2593" s="1" t="n">
        <v>304.69</v>
      </c>
      <c r="F2593" s="1" t="n">
        <v>0</v>
      </c>
      <c r="G2593" s="1" t="n">
        <v>304.69</v>
      </c>
      <c r="H2593" s="1" t="n">
        <v>5.613</v>
      </c>
      <c r="I2593" s="1" t="n">
        <v>304.75</v>
      </c>
      <c r="J2593" s="1" t="n">
        <v>1</v>
      </c>
      <c r="K2593" s="1" t="n">
        <v>185</v>
      </c>
      <c r="L2593" s="2" t="n">
        <v>0.0003731</v>
      </c>
      <c r="M2593" s="2" t="n">
        <v>0.2912</v>
      </c>
      <c r="N2593" s="2" t="n">
        <v>0.0004142</v>
      </c>
      <c r="O2593" s="2" t="n">
        <v>0.3234</v>
      </c>
      <c r="P2593" s="1" t="n">
        <f aca="false">IF(L2593&lt;0,M2593/O2593,L2593/N2593)</f>
        <v>0.900772573635925</v>
      </c>
      <c r="Q2593" s="1" t="n">
        <f aca="false">1/P2593</f>
        <v>1.11015813454838</v>
      </c>
    </row>
    <row r="2594" customFormat="false" ht="15" hidden="false" customHeight="false" outlineLevel="0" collapsed="false">
      <c r="A2594" s="1" t="n">
        <v>0.05</v>
      </c>
      <c r="B2594" s="2" t="n">
        <v>5</v>
      </c>
      <c r="C2594" s="2" t="n">
        <v>0.2</v>
      </c>
      <c r="D2594" s="1" t="n">
        <v>6</v>
      </c>
      <c r="E2594" s="1" t="n">
        <v>481.17</v>
      </c>
      <c r="F2594" s="1" t="n">
        <v>0</v>
      </c>
      <c r="G2594" s="1" t="n">
        <v>481.17</v>
      </c>
      <c r="H2594" s="1" t="n">
        <v>5.613</v>
      </c>
      <c r="I2594" s="1" t="n">
        <v>481.21</v>
      </c>
      <c r="J2594" s="1" t="n">
        <v>1</v>
      </c>
      <c r="K2594" s="1" t="n">
        <v>185</v>
      </c>
      <c r="L2594" s="2" t="n">
        <v>0.0002229</v>
      </c>
      <c r="M2594" s="2" t="n">
        <v>0.174</v>
      </c>
      <c r="N2594" s="2" t="n">
        <v>0.0002461</v>
      </c>
      <c r="O2594" s="2" t="n">
        <v>0.1921</v>
      </c>
      <c r="P2594" s="1" t="n">
        <f aca="false">IF(L2594&lt;0,M2594/O2594,L2594/N2594)</f>
        <v>0.905729378301503</v>
      </c>
      <c r="Q2594" s="1" t="n">
        <f aca="false">1/P2594</f>
        <v>1.10408254822791</v>
      </c>
    </row>
    <row r="2595" customFormat="false" ht="15" hidden="false" customHeight="false" outlineLevel="0" collapsed="false">
      <c r="A2595" s="1" t="n">
        <v>0.05</v>
      </c>
      <c r="B2595" s="2" t="n">
        <v>5</v>
      </c>
      <c r="C2595" s="2" t="n">
        <v>0.2</v>
      </c>
      <c r="D2595" s="1" t="n">
        <v>6</v>
      </c>
      <c r="E2595" s="1" t="n">
        <v>759.87</v>
      </c>
      <c r="F2595" s="1" t="n">
        <v>0</v>
      </c>
      <c r="G2595" s="1" t="n">
        <v>759.87</v>
      </c>
      <c r="H2595" s="1" t="n">
        <v>5.613</v>
      </c>
      <c r="I2595" s="1" t="n">
        <v>759.9</v>
      </c>
      <c r="J2595" s="1" t="n">
        <v>1</v>
      </c>
      <c r="K2595" s="1" t="n">
        <v>185</v>
      </c>
      <c r="L2595" s="2" t="n">
        <v>0.0001156</v>
      </c>
      <c r="M2595" s="2" t="n">
        <v>0.09022</v>
      </c>
      <c r="N2595" s="2" t="n">
        <v>0.0001268</v>
      </c>
      <c r="O2595" s="2" t="n">
        <v>0.09899</v>
      </c>
      <c r="P2595" s="1" t="n">
        <f aca="false">IF(L2595&lt;0,M2595/O2595,L2595/N2595)</f>
        <v>0.911671924290221</v>
      </c>
      <c r="Q2595" s="1" t="n">
        <f aca="false">1/P2595</f>
        <v>1.09688581314879</v>
      </c>
    </row>
    <row r="2596" customFormat="false" ht="15" hidden="false" customHeight="false" outlineLevel="0" collapsed="false">
      <c r="A2596" s="1" t="n">
        <v>0.05</v>
      </c>
      <c r="B2596" s="2" t="n">
        <v>5</v>
      </c>
      <c r="C2596" s="2" t="n">
        <v>0.2</v>
      </c>
      <c r="D2596" s="1" t="n">
        <v>6</v>
      </c>
      <c r="E2596" s="1" t="n">
        <v>1200</v>
      </c>
      <c r="F2596" s="1" t="n">
        <v>0</v>
      </c>
      <c r="G2596" s="1" t="n">
        <v>1200</v>
      </c>
      <c r="H2596" s="1" t="n">
        <v>5.613</v>
      </c>
      <c r="I2596" s="1" t="n">
        <v>1200.01</v>
      </c>
      <c r="J2596" s="1" t="n">
        <v>1</v>
      </c>
      <c r="K2596" s="1" t="n">
        <v>185</v>
      </c>
      <c r="L2596" s="2" t="n">
        <v>5.064E-005</v>
      </c>
      <c r="M2596" s="2" t="n">
        <v>0.03953</v>
      </c>
      <c r="N2596" s="2" t="n">
        <v>5.522E-005</v>
      </c>
      <c r="O2596" s="2" t="n">
        <v>0.04311</v>
      </c>
      <c r="P2596" s="1" t="n">
        <f aca="false">IF(L2596&lt;0,M2596/O2596,L2596/N2596)</f>
        <v>0.917059036580949</v>
      </c>
      <c r="Q2596" s="1" t="n">
        <f aca="false">1/P2596</f>
        <v>1.09044233807267</v>
      </c>
    </row>
    <row r="2597" customFormat="false" ht="15" hidden="false" customHeight="false" outlineLevel="0" collapsed="false">
      <c r="A2597" s="1" t="n">
        <v>0.05</v>
      </c>
      <c r="B2597" s="2" t="n">
        <v>5</v>
      </c>
      <c r="C2597" s="2" t="n">
        <v>0.2</v>
      </c>
      <c r="D2597" s="1" t="n">
        <v>7</v>
      </c>
      <c r="E2597" s="1" t="n">
        <v>2</v>
      </c>
      <c r="F2597" s="1" t="n">
        <v>0</v>
      </c>
      <c r="G2597" s="1" t="s">
        <v>15</v>
      </c>
      <c r="H2597" s="1" t="n">
        <v>2.748</v>
      </c>
      <c r="I2597" s="1" t="n">
        <v>12.9</v>
      </c>
      <c r="J2597" s="1" t="n">
        <v>1</v>
      </c>
      <c r="K2597" s="1" t="n">
        <v>185</v>
      </c>
      <c r="L2597" s="2" t="n">
        <v>0.06744</v>
      </c>
      <c r="M2597" s="2" t="n">
        <v>52.65</v>
      </c>
      <c r="N2597" s="2" t="n">
        <v>0.07521</v>
      </c>
      <c r="O2597" s="2" t="n">
        <v>58.71</v>
      </c>
      <c r="P2597" s="1" t="n">
        <f aca="false">IF(L2597&lt;0,M2597/O2597,L2597/N2597)</f>
        <v>0.896689270043877</v>
      </c>
      <c r="Q2597" s="1" t="n">
        <f aca="false">1/P2597</f>
        <v>1.11521352313167</v>
      </c>
    </row>
    <row r="2598" customFormat="false" ht="15" hidden="false" customHeight="false" outlineLevel="0" collapsed="false">
      <c r="A2598" s="1" t="n">
        <v>0.05</v>
      </c>
      <c r="B2598" s="2" t="n">
        <v>5</v>
      </c>
      <c r="C2598" s="2" t="n">
        <v>0.2</v>
      </c>
      <c r="D2598" s="1" t="n">
        <v>7</v>
      </c>
      <c r="E2598" s="1" t="n">
        <v>3.16</v>
      </c>
      <c r="F2598" s="1" t="n">
        <v>0</v>
      </c>
      <c r="G2598" s="1" t="s">
        <v>16</v>
      </c>
      <c r="H2598" s="1" t="n">
        <v>2.748</v>
      </c>
      <c r="I2598" s="1" t="n">
        <v>13.13</v>
      </c>
      <c r="J2598" s="1" t="n">
        <v>1</v>
      </c>
      <c r="K2598" s="1" t="n">
        <v>185</v>
      </c>
      <c r="L2598" s="2" t="n">
        <v>0.06617</v>
      </c>
      <c r="M2598" s="2" t="n">
        <v>51.66</v>
      </c>
      <c r="N2598" s="2" t="n">
        <v>0.07379</v>
      </c>
      <c r="O2598" s="2" t="n">
        <v>57.61</v>
      </c>
      <c r="P2598" s="1" t="n">
        <f aca="false">IF(L2598&lt;0,M2598/O2598,L2598/N2598)</f>
        <v>0.896733974793333</v>
      </c>
      <c r="Q2598" s="1" t="n">
        <f aca="false">1/P2598</f>
        <v>1.11515792655282</v>
      </c>
    </row>
    <row r="2599" customFormat="false" ht="15" hidden="false" customHeight="false" outlineLevel="0" collapsed="false">
      <c r="A2599" s="1" t="n">
        <v>0.05</v>
      </c>
      <c r="B2599" s="2" t="n">
        <v>5</v>
      </c>
      <c r="C2599" s="2" t="n">
        <v>0.2</v>
      </c>
      <c r="D2599" s="1" t="n">
        <v>7</v>
      </c>
      <c r="E2599" s="1" t="n">
        <v>4.99</v>
      </c>
      <c r="F2599" s="1" t="n">
        <v>0</v>
      </c>
      <c r="G2599" s="1" t="s">
        <v>17</v>
      </c>
      <c r="H2599" s="1" t="n">
        <v>2.748</v>
      </c>
      <c r="I2599" s="1" t="n">
        <v>13.69</v>
      </c>
      <c r="J2599" s="1" t="n">
        <v>1</v>
      </c>
      <c r="K2599" s="1" t="n">
        <v>185</v>
      </c>
      <c r="L2599" s="2" t="n">
        <v>0.06327</v>
      </c>
      <c r="M2599" s="2" t="n">
        <v>49.39</v>
      </c>
      <c r="N2599" s="2" t="n">
        <v>0.07057</v>
      </c>
      <c r="O2599" s="2" t="n">
        <v>55.09</v>
      </c>
      <c r="P2599" s="1" t="n">
        <f aca="false">IF(L2599&lt;0,M2599/O2599,L2599/N2599)</f>
        <v>0.896556610457702</v>
      </c>
      <c r="Q2599" s="1" t="n">
        <f aca="false">1/P2599</f>
        <v>1.11537853643117</v>
      </c>
    </row>
    <row r="2600" customFormat="false" ht="15" hidden="false" customHeight="false" outlineLevel="0" collapsed="false">
      <c r="A2600" s="1" t="n">
        <v>0.05</v>
      </c>
      <c r="B2600" s="2" t="n">
        <v>5</v>
      </c>
      <c r="C2600" s="2" t="n">
        <v>0.2</v>
      </c>
      <c r="D2600" s="1" t="n">
        <v>7</v>
      </c>
      <c r="E2600" s="1" t="n">
        <v>7.88</v>
      </c>
      <c r="F2600" s="1" t="n">
        <v>0</v>
      </c>
      <c r="G2600" s="1" t="s">
        <v>18</v>
      </c>
      <c r="H2600" s="1" t="n">
        <v>2.748</v>
      </c>
      <c r="I2600" s="1" t="n">
        <v>14.99</v>
      </c>
      <c r="J2600" s="1" t="n">
        <v>1</v>
      </c>
      <c r="K2600" s="1" t="n">
        <v>185</v>
      </c>
      <c r="L2600" s="2" t="n">
        <v>0.0574</v>
      </c>
      <c r="M2600" s="2" t="n">
        <v>44.81</v>
      </c>
      <c r="N2600" s="2" t="n">
        <v>0.06402</v>
      </c>
      <c r="O2600" s="2" t="n">
        <v>49.97</v>
      </c>
      <c r="P2600" s="1" t="n">
        <f aca="false">IF(L2600&lt;0,M2600/O2600,L2600/N2600)</f>
        <v>0.896594814120587</v>
      </c>
      <c r="Q2600" s="1" t="n">
        <f aca="false">1/P2600</f>
        <v>1.11533101045296</v>
      </c>
    </row>
    <row r="2601" customFormat="false" ht="15" hidden="false" customHeight="false" outlineLevel="0" collapsed="false">
      <c r="A2601" s="1" t="n">
        <v>0.05</v>
      </c>
      <c r="B2601" s="2" t="n">
        <v>5</v>
      </c>
      <c r="C2601" s="2" t="n">
        <v>0.2</v>
      </c>
      <c r="D2601" s="1" t="n">
        <v>7</v>
      </c>
      <c r="E2601" s="1" t="n">
        <v>12.44</v>
      </c>
      <c r="F2601" s="1" t="n">
        <v>0</v>
      </c>
      <c r="G2601" s="1" t="s">
        <v>19</v>
      </c>
      <c r="H2601" s="1" t="n">
        <v>2.748</v>
      </c>
      <c r="I2601" s="1" t="n">
        <v>17.81</v>
      </c>
      <c r="J2601" s="1" t="n">
        <v>1</v>
      </c>
      <c r="K2601" s="1" t="n">
        <v>185</v>
      </c>
      <c r="L2601" s="2" t="n">
        <v>0.04731</v>
      </c>
      <c r="M2601" s="2" t="n">
        <v>36.93</v>
      </c>
      <c r="N2601" s="2" t="n">
        <v>0.05279</v>
      </c>
      <c r="O2601" s="2" t="n">
        <v>41.21</v>
      </c>
      <c r="P2601" s="1" t="n">
        <f aca="false">IF(L2601&lt;0,M2601/O2601,L2601/N2601)</f>
        <v>0.896192460693313</v>
      </c>
      <c r="Q2601" s="1" t="n">
        <f aca="false">1/P2601</f>
        <v>1.11583174804481</v>
      </c>
    </row>
    <row r="2602" customFormat="false" ht="15" hidden="false" customHeight="false" outlineLevel="0" collapsed="false">
      <c r="A2602" s="1" t="n">
        <v>0.05</v>
      </c>
      <c r="B2602" s="2" t="n">
        <v>5</v>
      </c>
      <c r="C2602" s="2" t="n">
        <v>0.2</v>
      </c>
      <c r="D2602" s="1" t="n">
        <v>7</v>
      </c>
      <c r="E2602" s="1" t="n">
        <v>19.64</v>
      </c>
      <c r="F2602" s="1" t="n">
        <v>0</v>
      </c>
      <c r="G2602" s="1" t="s">
        <v>20</v>
      </c>
      <c r="H2602" s="1" t="n">
        <v>2.748</v>
      </c>
      <c r="I2602" s="1" t="n">
        <v>23.42</v>
      </c>
      <c r="J2602" s="1" t="n">
        <v>1</v>
      </c>
      <c r="K2602" s="1" t="n">
        <v>185</v>
      </c>
      <c r="L2602" s="2" t="n">
        <v>0.03481</v>
      </c>
      <c r="M2602" s="2" t="n">
        <v>27.18</v>
      </c>
      <c r="N2602" s="2" t="n">
        <v>0.03884</v>
      </c>
      <c r="O2602" s="2" t="n">
        <v>30.32</v>
      </c>
      <c r="P2602" s="1" t="n">
        <f aca="false">IF(L2602&lt;0,M2602/O2602,L2602/N2602)</f>
        <v>0.896240988671473</v>
      </c>
      <c r="Q2602" s="1" t="n">
        <f aca="false">1/P2602</f>
        <v>1.11577133007756</v>
      </c>
    </row>
    <row r="2603" customFormat="false" ht="15" hidden="false" customHeight="false" outlineLevel="0" collapsed="false">
      <c r="A2603" s="1" t="n">
        <v>0.05</v>
      </c>
      <c r="B2603" s="2" t="n">
        <v>5</v>
      </c>
      <c r="C2603" s="2" t="n">
        <v>0.2</v>
      </c>
      <c r="D2603" s="1" t="n">
        <v>7</v>
      </c>
      <c r="E2603" s="1" t="n">
        <v>31.02</v>
      </c>
      <c r="F2603" s="1" t="n">
        <v>0</v>
      </c>
      <c r="G2603" s="1" t="s">
        <v>21</v>
      </c>
      <c r="H2603" s="1" t="n">
        <v>2.748</v>
      </c>
      <c r="I2603" s="1" t="n">
        <v>33.54</v>
      </c>
      <c r="J2603" s="1" t="n">
        <v>1</v>
      </c>
      <c r="K2603" s="1" t="n">
        <v>185</v>
      </c>
      <c r="L2603" s="2" t="n">
        <v>0.02293</v>
      </c>
      <c r="M2603" s="2" t="n">
        <v>17.9</v>
      </c>
      <c r="N2603" s="2" t="n">
        <v>0.02554</v>
      </c>
      <c r="O2603" s="2" t="n">
        <v>19.94</v>
      </c>
      <c r="P2603" s="1" t="n">
        <f aca="false">IF(L2603&lt;0,M2603/O2603,L2603/N2603)</f>
        <v>0.897807361002349</v>
      </c>
      <c r="Q2603" s="1" t="n">
        <f aca="false">1/P2603</f>
        <v>1.11382468382032</v>
      </c>
    </row>
    <row r="2604" customFormat="false" ht="15" hidden="false" customHeight="false" outlineLevel="0" collapsed="false">
      <c r="A2604" s="1" t="n">
        <v>0.05</v>
      </c>
      <c r="B2604" s="2" t="n">
        <v>5</v>
      </c>
      <c r="C2604" s="2" t="n">
        <v>0.2</v>
      </c>
      <c r="D2604" s="1" t="n">
        <v>7</v>
      </c>
      <c r="E2604" s="1" t="n">
        <v>48.99</v>
      </c>
      <c r="F2604" s="1" t="n">
        <v>0</v>
      </c>
      <c r="G2604" s="1" t="s">
        <v>22</v>
      </c>
      <c r="H2604" s="1" t="n">
        <v>2.748</v>
      </c>
      <c r="I2604" s="1" t="n">
        <v>50.62</v>
      </c>
      <c r="J2604" s="1" t="n">
        <v>1</v>
      </c>
      <c r="K2604" s="1" t="n">
        <v>185</v>
      </c>
      <c r="L2604" s="2" t="n">
        <v>0.01428</v>
      </c>
      <c r="M2604" s="2" t="n">
        <v>11.15</v>
      </c>
      <c r="N2604" s="2" t="n">
        <v>0.01587</v>
      </c>
      <c r="O2604" s="2" t="n">
        <v>12.39</v>
      </c>
      <c r="P2604" s="1" t="n">
        <f aca="false">IF(L2604&lt;0,M2604/O2604,L2604/N2604)</f>
        <v>0.899810964083176</v>
      </c>
      <c r="Q2604" s="1" t="n">
        <f aca="false">1/P2604</f>
        <v>1.11134453781513</v>
      </c>
    </row>
    <row r="2605" customFormat="false" ht="15" hidden="false" customHeight="false" outlineLevel="0" collapsed="false">
      <c r="A2605" s="1" t="n">
        <v>0.05</v>
      </c>
      <c r="B2605" s="2" t="n">
        <v>5</v>
      </c>
      <c r="C2605" s="2" t="n">
        <v>0.2</v>
      </c>
      <c r="D2605" s="1" t="n">
        <v>7</v>
      </c>
      <c r="E2605" s="1" t="n">
        <v>77.37</v>
      </c>
      <c r="F2605" s="1" t="n">
        <v>0</v>
      </c>
      <c r="G2605" s="1" t="s">
        <v>23</v>
      </c>
      <c r="H2605" s="1" t="n">
        <v>2.748</v>
      </c>
      <c r="I2605" s="1" t="n">
        <v>78.41</v>
      </c>
      <c r="J2605" s="1" t="n">
        <v>1</v>
      </c>
      <c r="K2605" s="1" t="n">
        <v>185</v>
      </c>
      <c r="L2605" s="2" t="n">
        <v>0.01111</v>
      </c>
      <c r="M2605" s="2" t="n">
        <v>8.67</v>
      </c>
      <c r="N2605" s="2" t="n">
        <v>0.01233</v>
      </c>
      <c r="O2605" s="2" t="n">
        <v>9.624</v>
      </c>
      <c r="P2605" s="1" t="n">
        <f aca="false">IF(L2605&lt;0,M2605/O2605,L2605/N2605)</f>
        <v>0.901054339010543</v>
      </c>
      <c r="Q2605" s="1" t="n">
        <f aca="false">1/P2605</f>
        <v>1.10981098109811</v>
      </c>
    </row>
    <row r="2606" customFormat="false" ht="15" hidden="false" customHeight="false" outlineLevel="0" collapsed="false">
      <c r="A2606" s="1" t="n">
        <v>0.05</v>
      </c>
      <c r="B2606" s="2" t="n">
        <v>5</v>
      </c>
      <c r="C2606" s="2" t="n">
        <v>0.2</v>
      </c>
      <c r="D2606" s="1" t="n">
        <v>7</v>
      </c>
      <c r="E2606" s="1" t="n">
        <v>122.18</v>
      </c>
      <c r="F2606" s="1" t="n">
        <v>0</v>
      </c>
      <c r="G2606" s="1" t="s">
        <v>24</v>
      </c>
      <c r="H2606" s="1" t="n">
        <v>2.748</v>
      </c>
      <c r="I2606" s="1" t="n">
        <v>122.84</v>
      </c>
      <c r="J2606" s="1" t="n">
        <v>1</v>
      </c>
      <c r="K2606" s="1" t="n">
        <v>185</v>
      </c>
      <c r="L2606" s="2" t="n">
        <v>0.008407</v>
      </c>
      <c r="M2606" s="2" t="n">
        <v>6.563</v>
      </c>
      <c r="N2606" s="2" t="n">
        <v>0.009315</v>
      </c>
      <c r="O2606" s="2" t="n">
        <v>7.272</v>
      </c>
      <c r="P2606" s="1" t="n">
        <f aca="false">IF(L2606&lt;0,M2606/O2606,L2606/N2606)</f>
        <v>0.90252281266774</v>
      </c>
      <c r="Q2606" s="1" t="n">
        <f aca="false">1/P2606</f>
        <v>1.10800523373379</v>
      </c>
    </row>
    <row r="2607" customFormat="false" ht="15" hidden="false" customHeight="false" outlineLevel="0" collapsed="false">
      <c r="A2607" s="1" t="n">
        <v>0.05</v>
      </c>
      <c r="B2607" s="2" t="n">
        <v>5</v>
      </c>
      <c r="C2607" s="2" t="n">
        <v>0.2</v>
      </c>
      <c r="D2607" s="1" t="n">
        <v>7</v>
      </c>
      <c r="E2607" s="1" t="n">
        <v>192.94</v>
      </c>
      <c r="F2607" s="1" t="n">
        <v>0</v>
      </c>
      <c r="G2607" s="1" t="s">
        <v>25</v>
      </c>
      <c r="H2607" s="1" t="n">
        <v>2.748</v>
      </c>
      <c r="I2607" s="1" t="n">
        <v>193.36</v>
      </c>
      <c r="J2607" s="1" t="n">
        <v>1</v>
      </c>
      <c r="K2607" s="1" t="n">
        <v>185</v>
      </c>
      <c r="L2607" s="2" t="n">
        <v>0.006117</v>
      </c>
      <c r="M2607" s="2" t="n">
        <v>4.775</v>
      </c>
      <c r="N2607" s="2" t="n">
        <v>0.006755</v>
      </c>
      <c r="O2607" s="2" t="n">
        <v>5.273</v>
      </c>
      <c r="P2607" s="1" t="n">
        <f aca="false">IF(L2607&lt;0,M2607/O2607,L2607/N2607)</f>
        <v>0.905551443375278</v>
      </c>
      <c r="Q2607" s="1" t="n">
        <f aca="false">1/P2607</f>
        <v>1.10429949321563</v>
      </c>
    </row>
    <row r="2608" customFormat="false" ht="15" hidden="false" customHeight="false" outlineLevel="0" collapsed="false">
      <c r="A2608" s="1" t="n">
        <v>0.05</v>
      </c>
      <c r="B2608" s="2" t="n">
        <v>5</v>
      </c>
      <c r="C2608" s="2" t="n">
        <v>0.2</v>
      </c>
      <c r="D2608" s="1" t="n">
        <v>7</v>
      </c>
      <c r="E2608" s="1" t="n">
        <v>304.69</v>
      </c>
      <c r="F2608" s="1" t="n">
        <v>0</v>
      </c>
      <c r="G2608" s="1" t="s">
        <v>26</v>
      </c>
      <c r="H2608" s="1" t="n">
        <v>2.748</v>
      </c>
      <c r="I2608" s="1" t="n">
        <v>304.96</v>
      </c>
      <c r="J2608" s="1" t="n">
        <v>1</v>
      </c>
      <c r="K2608" s="1" t="n">
        <v>185</v>
      </c>
      <c r="L2608" s="2" t="n">
        <v>0.004102</v>
      </c>
      <c r="M2608" s="2" t="n">
        <v>3.202</v>
      </c>
      <c r="N2608" s="2" t="n">
        <v>0.004508</v>
      </c>
      <c r="O2608" s="2" t="n">
        <v>3.519</v>
      </c>
      <c r="P2608" s="1" t="n">
        <f aca="false">IF(L2608&lt;0,M2608/O2608,L2608/N2608)</f>
        <v>0.909937888198758</v>
      </c>
      <c r="Q2608" s="1" t="n">
        <f aca="false">1/P2608</f>
        <v>1.09897610921502</v>
      </c>
    </row>
    <row r="2609" customFormat="false" ht="15" hidden="false" customHeight="false" outlineLevel="0" collapsed="false">
      <c r="A2609" s="1" t="n">
        <v>0.05</v>
      </c>
      <c r="B2609" s="2" t="n">
        <v>5</v>
      </c>
      <c r="C2609" s="2" t="n">
        <v>0.2</v>
      </c>
      <c r="D2609" s="1" t="n">
        <v>7</v>
      </c>
      <c r="E2609" s="1" t="n">
        <v>481.17</v>
      </c>
      <c r="F2609" s="1" t="n">
        <v>0</v>
      </c>
      <c r="G2609" s="1" t="s">
        <v>27</v>
      </c>
      <c r="H2609" s="1" t="n">
        <v>2.748</v>
      </c>
      <c r="I2609" s="1" t="n">
        <v>481.34</v>
      </c>
      <c r="J2609" s="1" t="n">
        <v>1</v>
      </c>
      <c r="K2609" s="1" t="n">
        <v>185</v>
      </c>
      <c r="L2609" s="2" t="n">
        <v>0.002513</v>
      </c>
      <c r="M2609" s="2" t="n">
        <v>1.962</v>
      </c>
      <c r="N2609" s="2" t="n">
        <v>0.002745</v>
      </c>
      <c r="O2609" s="2" t="n">
        <v>2.143</v>
      </c>
      <c r="P2609" s="1" t="n">
        <f aca="false">IF(L2609&lt;0,M2609/O2609,L2609/N2609)</f>
        <v>0.915482695810565</v>
      </c>
      <c r="Q2609" s="1" t="n">
        <f aca="false">1/P2609</f>
        <v>1.09231993633108</v>
      </c>
    </row>
    <row r="2610" customFormat="false" ht="15" hidden="false" customHeight="false" outlineLevel="0" collapsed="false">
      <c r="A2610" s="1" t="n">
        <v>0.05</v>
      </c>
      <c r="B2610" s="2" t="n">
        <v>5</v>
      </c>
      <c r="C2610" s="2" t="n">
        <v>0.2</v>
      </c>
      <c r="D2610" s="1" t="n">
        <v>7</v>
      </c>
      <c r="E2610" s="1" t="n">
        <v>759.87</v>
      </c>
      <c r="F2610" s="1" t="n">
        <v>0</v>
      </c>
      <c r="G2610" s="1" t="s">
        <v>28</v>
      </c>
      <c r="H2610" s="1" t="n">
        <v>2.748</v>
      </c>
      <c r="I2610" s="1" t="n">
        <v>759.98</v>
      </c>
      <c r="J2610" s="1" t="n">
        <v>1</v>
      </c>
      <c r="K2610" s="1" t="n">
        <v>185</v>
      </c>
      <c r="L2610" s="2" t="n">
        <v>0.001367</v>
      </c>
      <c r="M2610" s="2" t="n">
        <v>1.067</v>
      </c>
      <c r="N2610" s="2" t="n">
        <v>0.001483</v>
      </c>
      <c r="O2610" s="2" t="n">
        <v>1.158</v>
      </c>
      <c r="P2610" s="1" t="n">
        <f aca="false">IF(L2610&lt;0,M2610/O2610,L2610/N2610)</f>
        <v>0.921780175320297</v>
      </c>
      <c r="Q2610" s="1" t="n">
        <f aca="false">1/P2610</f>
        <v>1.0848573518654</v>
      </c>
    </row>
    <row r="2611" customFormat="false" ht="15" hidden="false" customHeight="false" outlineLevel="0" collapsed="false">
      <c r="A2611" s="1" t="n">
        <v>0.05</v>
      </c>
      <c r="B2611" s="2" t="n">
        <v>5</v>
      </c>
      <c r="C2611" s="2" t="n">
        <v>0.2</v>
      </c>
      <c r="D2611" s="1" t="n">
        <v>7</v>
      </c>
      <c r="E2611" s="1" t="n">
        <v>1200</v>
      </c>
      <c r="F2611" s="1" t="n">
        <v>0</v>
      </c>
      <c r="G2611" s="1" t="s">
        <v>29</v>
      </c>
      <c r="H2611" s="1" t="n">
        <v>2.748</v>
      </c>
      <c r="I2611" s="1" t="n">
        <v>1200.07</v>
      </c>
      <c r="J2611" s="1" t="n">
        <v>1</v>
      </c>
      <c r="K2611" s="1" t="n">
        <v>185</v>
      </c>
      <c r="L2611" s="2" t="n">
        <v>0.0006228</v>
      </c>
      <c r="M2611" s="2" t="n">
        <v>0.4862</v>
      </c>
      <c r="N2611" s="2" t="n">
        <v>0.0006726</v>
      </c>
      <c r="O2611" s="2" t="n">
        <v>0.525</v>
      </c>
      <c r="P2611" s="1" t="n">
        <f aca="false">IF(L2611&lt;0,M2611/O2611,L2611/N2611)</f>
        <v>0.925958965209634</v>
      </c>
      <c r="Q2611" s="1" t="n">
        <f aca="false">1/P2611</f>
        <v>1.07996146435453</v>
      </c>
    </row>
    <row r="2612" customFormat="false" ht="15" hidden="false" customHeight="false" outlineLevel="0" collapsed="false">
      <c r="A2612" s="1" t="n">
        <v>0.05</v>
      </c>
      <c r="B2612" s="2" t="n">
        <v>5</v>
      </c>
      <c r="C2612" s="2" t="n">
        <v>0.2</v>
      </c>
      <c r="D2612" s="1" t="n">
        <v>8</v>
      </c>
      <c r="E2612" s="1" t="n">
        <v>2</v>
      </c>
      <c r="F2612" s="1" t="n">
        <v>0</v>
      </c>
      <c r="G2612" s="1" t="s">
        <v>30</v>
      </c>
      <c r="H2612" s="1" t="n">
        <v>3.302</v>
      </c>
      <c r="I2612" s="1" t="n">
        <v>23.39</v>
      </c>
      <c r="J2612" s="1" t="n">
        <v>1</v>
      </c>
      <c r="K2612" s="1" t="n">
        <v>185</v>
      </c>
      <c r="L2612" s="2" t="n">
        <v>0.1481</v>
      </c>
      <c r="M2612" s="2" t="n">
        <v>115.6</v>
      </c>
      <c r="N2612" s="2" t="n">
        <v>0.1632</v>
      </c>
      <c r="O2612" s="2" t="n">
        <v>127.4</v>
      </c>
      <c r="P2612" s="1" t="n">
        <f aca="false">IF(L2612&lt;0,M2612/O2612,L2612/N2612)</f>
        <v>0.907475490196078</v>
      </c>
      <c r="Q2612" s="1" t="n">
        <f aca="false">1/P2612</f>
        <v>1.10195813639433</v>
      </c>
    </row>
    <row r="2613" customFormat="false" ht="15" hidden="false" customHeight="false" outlineLevel="0" collapsed="false">
      <c r="A2613" s="1" t="n">
        <v>0.05</v>
      </c>
      <c r="B2613" s="2" t="n">
        <v>5</v>
      </c>
      <c r="C2613" s="2" t="n">
        <v>0.2</v>
      </c>
      <c r="D2613" s="1" t="n">
        <v>8</v>
      </c>
      <c r="E2613" s="1" t="n">
        <v>3.16</v>
      </c>
      <c r="F2613" s="1" t="n">
        <v>0</v>
      </c>
      <c r="G2613" s="1" t="s">
        <v>31</v>
      </c>
      <c r="H2613" s="1" t="n">
        <v>3.302</v>
      </c>
      <c r="I2613" s="1" t="n">
        <v>23.52</v>
      </c>
      <c r="J2613" s="1" t="n">
        <v>1</v>
      </c>
      <c r="K2613" s="1" t="n">
        <v>185</v>
      </c>
      <c r="L2613" s="2" t="n">
        <v>0.1472</v>
      </c>
      <c r="M2613" s="2" t="n">
        <v>114.9</v>
      </c>
      <c r="N2613" s="2" t="n">
        <v>0.1622</v>
      </c>
      <c r="O2613" s="2" t="n">
        <v>126.7</v>
      </c>
      <c r="P2613" s="1" t="n">
        <f aca="false">IF(L2613&lt;0,M2613/O2613,L2613/N2613)</f>
        <v>0.907521578298397</v>
      </c>
      <c r="Q2613" s="1" t="n">
        <f aca="false">1/P2613</f>
        <v>1.10190217391304</v>
      </c>
    </row>
    <row r="2614" customFormat="false" ht="15" hidden="false" customHeight="false" outlineLevel="0" collapsed="false">
      <c r="A2614" s="1" t="n">
        <v>0.05</v>
      </c>
      <c r="B2614" s="2" t="n">
        <v>5</v>
      </c>
      <c r="C2614" s="2" t="n">
        <v>0.2</v>
      </c>
      <c r="D2614" s="1" t="n">
        <v>8</v>
      </c>
      <c r="E2614" s="1" t="n">
        <v>4.99</v>
      </c>
      <c r="F2614" s="1" t="n">
        <v>0</v>
      </c>
      <c r="G2614" s="1" t="s">
        <v>32</v>
      </c>
      <c r="H2614" s="1" t="n">
        <v>3.302</v>
      </c>
      <c r="I2614" s="1" t="n">
        <v>23.83</v>
      </c>
      <c r="J2614" s="1" t="n">
        <v>1</v>
      </c>
      <c r="K2614" s="1" t="n">
        <v>185</v>
      </c>
      <c r="L2614" s="2" t="n">
        <v>0.145</v>
      </c>
      <c r="M2614" s="2" t="n">
        <v>113.2</v>
      </c>
      <c r="N2614" s="2" t="n">
        <v>0.1598</v>
      </c>
      <c r="O2614" s="2" t="n">
        <v>124.7</v>
      </c>
      <c r="P2614" s="1" t="n">
        <f aca="false">IF(L2614&lt;0,M2614/O2614,L2614/N2614)</f>
        <v>0.90738423028786</v>
      </c>
      <c r="Q2614" s="1" t="n">
        <f aca="false">1/P2614</f>
        <v>1.10206896551724</v>
      </c>
    </row>
    <row r="2615" customFormat="false" ht="15" hidden="false" customHeight="false" outlineLevel="0" collapsed="false">
      <c r="A2615" s="1" t="n">
        <v>0.05</v>
      </c>
      <c r="B2615" s="2" t="n">
        <v>5</v>
      </c>
      <c r="C2615" s="2" t="n">
        <v>0.2</v>
      </c>
      <c r="D2615" s="1" t="n">
        <v>8</v>
      </c>
      <c r="E2615" s="1" t="n">
        <v>7.88</v>
      </c>
      <c r="F2615" s="1" t="n">
        <v>0</v>
      </c>
      <c r="G2615" s="1" t="s">
        <v>33</v>
      </c>
      <c r="H2615" s="1" t="n">
        <v>3.302</v>
      </c>
      <c r="I2615" s="1" t="n">
        <v>24.6</v>
      </c>
      <c r="J2615" s="1" t="n">
        <v>1</v>
      </c>
      <c r="K2615" s="1" t="n">
        <v>185</v>
      </c>
      <c r="L2615" s="2" t="n">
        <v>0.1398</v>
      </c>
      <c r="M2615" s="2" t="n">
        <v>109.2</v>
      </c>
      <c r="N2615" s="2" t="n">
        <v>0.1541</v>
      </c>
      <c r="O2615" s="2" t="n">
        <v>120.3</v>
      </c>
      <c r="P2615" s="1" t="n">
        <f aca="false">IF(L2615&lt;0,M2615/O2615,L2615/N2615)</f>
        <v>0.90720311486048</v>
      </c>
      <c r="Q2615" s="1" t="n">
        <f aca="false">1/P2615</f>
        <v>1.10228898426323</v>
      </c>
    </row>
    <row r="2616" customFormat="false" ht="15" hidden="false" customHeight="false" outlineLevel="0" collapsed="false">
      <c r="A2616" s="1" t="n">
        <v>0.05</v>
      </c>
      <c r="B2616" s="2" t="n">
        <v>5</v>
      </c>
      <c r="C2616" s="2" t="n">
        <v>0.2</v>
      </c>
      <c r="D2616" s="1" t="n">
        <v>8</v>
      </c>
      <c r="E2616" s="1" t="n">
        <v>12.44</v>
      </c>
      <c r="F2616" s="1" t="n">
        <v>0</v>
      </c>
      <c r="G2616" s="1" t="s">
        <v>34</v>
      </c>
      <c r="H2616" s="1" t="n">
        <v>3.302</v>
      </c>
      <c r="I2616" s="1" t="n">
        <v>26.41</v>
      </c>
      <c r="J2616" s="1" t="n">
        <v>1</v>
      </c>
      <c r="K2616" s="1" t="n">
        <v>185</v>
      </c>
      <c r="L2616" s="2" t="n">
        <v>0.1288</v>
      </c>
      <c r="M2616" s="2" t="n">
        <v>100.6</v>
      </c>
      <c r="N2616" s="2" t="n">
        <v>0.1419</v>
      </c>
      <c r="O2616" s="2" t="n">
        <v>110.8</v>
      </c>
      <c r="P2616" s="1" t="n">
        <f aca="false">IF(L2616&lt;0,M2616/O2616,L2616/N2616)</f>
        <v>0.907681465821001</v>
      </c>
      <c r="Q2616" s="1" t="n">
        <f aca="false">1/P2616</f>
        <v>1.10170807453416</v>
      </c>
    </row>
    <row r="2617" customFormat="false" ht="15" hidden="false" customHeight="false" outlineLevel="0" collapsed="false">
      <c r="A2617" s="1" t="n">
        <v>0.05</v>
      </c>
      <c r="B2617" s="2" t="n">
        <v>5</v>
      </c>
      <c r="C2617" s="2" t="n">
        <v>0.2</v>
      </c>
      <c r="D2617" s="1" t="n">
        <v>8</v>
      </c>
      <c r="E2617" s="1" t="n">
        <v>19.64</v>
      </c>
      <c r="F2617" s="1" t="n">
        <v>0</v>
      </c>
      <c r="G2617" s="1" t="s">
        <v>35</v>
      </c>
      <c r="H2617" s="1" t="n">
        <v>3.302</v>
      </c>
      <c r="I2617" s="1" t="n">
        <v>30.48</v>
      </c>
      <c r="J2617" s="1" t="n">
        <v>1</v>
      </c>
      <c r="K2617" s="1" t="n">
        <v>185</v>
      </c>
      <c r="L2617" s="2" t="n">
        <v>0.1091</v>
      </c>
      <c r="M2617" s="2" t="n">
        <v>85.21</v>
      </c>
      <c r="N2617" s="2" t="n">
        <v>0.1202</v>
      </c>
      <c r="O2617" s="2" t="n">
        <v>93.82</v>
      </c>
      <c r="P2617" s="1" t="n">
        <f aca="false">IF(L2617&lt;0,M2617/O2617,L2617/N2617)</f>
        <v>0.90765391014975</v>
      </c>
      <c r="Q2617" s="1" t="n">
        <f aca="false">1/P2617</f>
        <v>1.10174152153987</v>
      </c>
    </row>
    <row r="2618" customFormat="false" ht="15" hidden="false" customHeight="false" outlineLevel="0" collapsed="false">
      <c r="A2618" s="1" t="n">
        <v>0.05</v>
      </c>
      <c r="B2618" s="2" t="n">
        <v>5</v>
      </c>
      <c r="C2618" s="2" t="n">
        <v>0.2</v>
      </c>
      <c r="D2618" s="1" t="n">
        <v>8</v>
      </c>
      <c r="E2618" s="1" t="n">
        <v>31.02</v>
      </c>
      <c r="F2618" s="1" t="n">
        <v>0</v>
      </c>
      <c r="G2618" s="1" t="s">
        <v>36</v>
      </c>
      <c r="H2618" s="1" t="n">
        <v>3.302</v>
      </c>
      <c r="I2618" s="1" t="n">
        <v>38.8</v>
      </c>
      <c r="J2618" s="1" t="n">
        <v>1</v>
      </c>
      <c r="K2618" s="1" t="n">
        <v>185</v>
      </c>
      <c r="L2618" s="2" t="n">
        <v>0.08263</v>
      </c>
      <c r="M2618" s="2" t="n">
        <v>64.51</v>
      </c>
      <c r="N2618" s="2" t="n">
        <v>0.09089</v>
      </c>
      <c r="O2618" s="2" t="n">
        <v>70.96</v>
      </c>
      <c r="P2618" s="1" t="n">
        <f aca="false">IF(L2618&lt;0,M2618/O2618,L2618/N2618)</f>
        <v>0.909120915392232</v>
      </c>
      <c r="Q2618" s="1" t="n">
        <f aca="false">1/P2618</f>
        <v>1.09996369357376</v>
      </c>
    </row>
    <row r="2619" customFormat="false" ht="15" hidden="false" customHeight="false" outlineLevel="0" collapsed="false">
      <c r="A2619" s="1" t="n">
        <v>0.05</v>
      </c>
      <c r="B2619" s="2" t="n">
        <v>5</v>
      </c>
      <c r="C2619" s="2" t="n">
        <v>0.2</v>
      </c>
      <c r="D2619" s="1" t="n">
        <v>8</v>
      </c>
      <c r="E2619" s="1" t="n">
        <v>48.99</v>
      </c>
      <c r="F2619" s="1" t="n">
        <v>0</v>
      </c>
      <c r="G2619" s="1" t="s">
        <v>37</v>
      </c>
      <c r="H2619" s="1" t="n">
        <v>3.302</v>
      </c>
      <c r="I2619" s="1" t="n">
        <v>54.25</v>
      </c>
      <c r="J2619" s="1" t="n">
        <v>1</v>
      </c>
      <c r="K2619" s="1" t="n">
        <v>185</v>
      </c>
      <c r="L2619" s="2" t="n">
        <v>0.05895</v>
      </c>
      <c r="M2619" s="2" t="n">
        <v>46.02</v>
      </c>
      <c r="N2619" s="2" t="n">
        <v>0.06475</v>
      </c>
      <c r="O2619" s="2" t="n">
        <v>50.55</v>
      </c>
      <c r="P2619" s="1" t="n">
        <f aca="false">IF(L2619&lt;0,M2619/O2619,L2619/N2619)</f>
        <v>0.91042471042471</v>
      </c>
      <c r="Q2619" s="1" t="n">
        <f aca="false">1/P2619</f>
        <v>1.09838846480068</v>
      </c>
    </row>
    <row r="2620" customFormat="false" ht="15" hidden="false" customHeight="false" outlineLevel="0" collapsed="false">
      <c r="A2620" s="1" t="n">
        <v>0.05</v>
      </c>
      <c r="B2620" s="2" t="n">
        <v>5</v>
      </c>
      <c r="C2620" s="2" t="n">
        <v>0.2</v>
      </c>
      <c r="D2620" s="1" t="n">
        <v>8</v>
      </c>
      <c r="E2620" s="1" t="n">
        <v>77.37</v>
      </c>
      <c r="F2620" s="1" t="n">
        <v>0</v>
      </c>
      <c r="G2620" s="1" t="s">
        <v>38</v>
      </c>
      <c r="H2620" s="1" t="n">
        <v>3.302</v>
      </c>
      <c r="I2620" s="1" t="n">
        <v>80.8</v>
      </c>
      <c r="J2620" s="1" t="n">
        <v>1</v>
      </c>
      <c r="K2620" s="1" t="n">
        <v>185</v>
      </c>
      <c r="L2620" s="2" t="n">
        <v>0.04712</v>
      </c>
      <c r="M2620" s="2" t="n">
        <v>36.79</v>
      </c>
      <c r="N2620" s="2" t="n">
        <v>0.05169</v>
      </c>
      <c r="O2620" s="2" t="n">
        <v>40.35</v>
      </c>
      <c r="P2620" s="1" t="n">
        <f aca="false">IF(L2620&lt;0,M2620/O2620,L2620/N2620)</f>
        <v>0.911588314954537</v>
      </c>
      <c r="Q2620" s="1" t="n">
        <f aca="false">1/P2620</f>
        <v>1.09698641765705</v>
      </c>
    </row>
    <row r="2621" customFormat="false" ht="15" hidden="false" customHeight="false" outlineLevel="0" collapsed="false">
      <c r="A2621" s="1" t="n">
        <v>0.05</v>
      </c>
      <c r="B2621" s="2" t="n">
        <v>5</v>
      </c>
      <c r="C2621" s="2" t="n">
        <v>0.2</v>
      </c>
      <c r="D2621" s="1" t="n">
        <v>8</v>
      </c>
      <c r="E2621" s="1" t="n">
        <v>122.18</v>
      </c>
      <c r="F2621" s="1" t="n">
        <v>0</v>
      </c>
      <c r="G2621" s="1" t="s">
        <v>39</v>
      </c>
      <c r="H2621" s="1" t="n">
        <v>3.302</v>
      </c>
      <c r="I2621" s="1" t="n">
        <v>124.38</v>
      </c>
      <c r="J2621" s="1" t="n">
        <v>1</v>
      </c>
      <c r="K2621" s="1" t="n">
        <v>185</v>
      </c>
      <c r="L2621" s="2" t="n">
        <v>0.03647</v>
      </c>
      <c r="M2621" s="2" t="n">
        <v>28.47</v>
      </c>
      <c r="N2621" s="2" t="n">
        <v>0.03993</v>
      </c>
      <c r="O2621" s="2" t="n">
        <v>31.17</v>
      </c>
      <c r="P2621" s="1" t="n">
        <f aca="false">IF(L2621&lt;0,M2621/O2621,L2621/N2621)</f>
        <v>0.913348359629352</v>
      </c>
      <c r="Q2621" s="1" t="n">
        <f aca="false">1/P2621</f>
        <v>1.09487249794352</v>
      </c>
    </row>
    <row r="2622" customFormat="false" ht="15" hidden="false" customHeight="false" outlineLevel="0" collapsed="false">
      <c r="A2622" s="1" t="n">
        <v>0.05</v>
      </c>
      <c r="B2622" s="2" t="n">
        <v>5</v>
      </c>
      <c r="C2622" s="2" t="n">
        <v>0.2</v>
      </c>
      <c r="D2622" s="1" t="n">
        <v>8</v>
      </c>
      <c r="E2622" s="1" t="n">
        <v>192.94</v>
      </c>
      <c r="F2622" s="1" t="n">
        <v>0</v>
      </c>
      <c r="G2622" s="1" t="s">
        <v>40</v>
      </c>
      <c r="H2622" s="1" t="n">
        <v>3.302</v>
      </c>
      <c r="I2622" s="1" t="n">
        <v>194.34</v>
      </c>
      <c r="J2622" s="1" t="n">
        <v>1</v>
      </c>
      <c r="K2622" s="1" t="n">
        <v>185</v>
      </c>
      <c r="L2622" s="2" t="n">
        <v>0.02696</v>
      </c>
      <c r="M2622" s="2" t="n">
        <v>21.04</v>
      </c>
      <c r="N2622" s="2" t="n">
        <v>0.02942</v>
      </c>
      <c r="O2622" s="2" t="n">
        <v>22.96</v>
      </c>
      <c r="P2622" s="1" t="n">
        <f aca="false">IF(L2622&lt;0,M2622/O2622,L2622/N2622)</f>
        <v>0.91638341264446</v>
      </c>
      <c r="Q2622" s="1" t="n">
        <f aca="false">1/P2622</f>
        <v>1.09124629080119</v>
      </c>
    </row>
    <row r="2623" customFormat="false" ht="15" hidden="false" customHeight="false" outlineLevel="0" collapsed="false">
      <c r="A2623" s="1" t="n">
        <v>0.05</v>
      </c>
      <c r="B2623" s="2" t="n">
        <v>5</v>
      </c>
      <c r="C2623" s="2" t="n">
        <v>0.2</v>
      </c>
      <c r="D2623" s="1" t="n">
        <v>8</v>
      </c>
      <c r="E2623" s="1" t="n">
        <v>304.69</v>
      </c>
      <c r="F2623" s="1" t="n">
        <v>0</v>
      </c>
      <c r="G2623" s="1" t="s">
        <v>41</v>
      </c>
      <c r="H2623" s="1" t="n">
        <v>3.302</v>
      </c>
      <c r="I2623" s="1" t="n">
        <v>305.58</v>
      </c>
      <c r="J2623" s="1" t="n">
        <v>1</v>
      </c>
      <c r="K2623" s="1" t="n">
        <v>185</v>
      </c>
      <c r="L2623" s="2" t="n">
        <v>0.01857</v>
      </c>
      <c r="M2623" s="2" t="n">
        <v>14.5</v>
      </c>
      <c r="N2623" s="2" t="n">
        <v>0.02018</v>
      </c>
      <c r="O2623" s="2" t="n">
        <v>15.75</v>
      </c>
      <c r="P2623" s="1" t="n">
        <f aca="false">IF(L2623&lt;0,M2623/O2623,L2623/N2623)</f>
        <v>0.920218037661051</v>
      </c>
      <c r="Q2623" s="1" t="n">
        <f aca="false">1/P2623</f>
        <v>1.08669897684437</v>
      </c>
    </row>
    <row r="2624" customFormat="false" ht="15" hidden="false" customHeight="false" outlineLevel="0" collapsed="false">
      <c r="A2624" s="1" t="n">
        <v>0.05</v>
      </c>
      <c r="B2624" s="2" t="n">
        <v>5</v>
      </c>
      <c r="C2624" s="2" t="n">
        <v>0.2</v>
      </c>
      <c r="D2624" s="1" t="n">
        <v>8</v>
      </c>
      <c r="E2624" s="1" t="n">
        <v>481.17</v>
      </c>
      <c r="F2624" s="1" t="n">
        <v>0</v>
      </c>
      <c r="G2624" s="1" t="s">
        <v>42</v>
      </c>
      <c r="H2624" s="1" t="n">
        <v>3.302</v>
      </c>
      <c r="I2624" s="1" t="n">
        <v>481.74</v>
      </c>
      <c r="J2624" s="1" t="n">
        <v>1</v>
      </c>
      <c r="K2624" s="1" t="n">
        <v>185</v>
      </c>
      <c r="L2624" s="2" t="n">
        <v>0.01158</v>
      </c>
      <c r="M2624" s="2" t="n">
        <v>9.038</v>
      </c>
      <c r="N2624" s="2" t="n">
        <v>0.01252</v>
      </c>
      <c r="O2624" s="2" t="n">
        <v>9.772</v>
      </c>
      <c r="P2624" s="1" t="n">
        <f aca="false">IF(L2624&lt;0,M2624/O2624,L2624/N2624)</f>
        <v>0.924920127795527</v>
      </c>
      <c r="Q2624" s="1" t="n">
        <f aca="false">1/P2624</f>
        <v>1.08117443868739</v>
      </c>
    </row>
    <row r="2625" customFormat="false" ht="15" hidden="false" customHeight="false" outlineLevel="0" collapsed="false">
      <c r="A2625" s="1" t="n">
        <v>0.05</v>
      </c>
      <c r="B2625" s="2" t="n">
        <v>5</v>
      </c>
      <c r="C2625" s="2" t="n">
        <v>0.2</v>
      </c>
      <c r="D2625" s="1" t="n">
        <v>8</v>
      </c>
      <c r="E2625" s="1" t="n">
        <v>759.87</v>
      </c>
      <c r="F2625" s="1" t="n">
        <v>0</v>
      </c>
      <c r="G2625" s="1" t="s">
        <v>43</v>
      </c>
      <c r="H2625" s="1" t="n">
        <v>3.302</v>
      </c>
      <c r="I2625" s="1" t="n">
        <v>760.23</v>
      </c>
      <c r="J2625" s="1" t="n">
        <v>1</v>
      </c>
      <c r="K2625" s="1" t="n">
        <v>185</v>
      </c>
      <c r="L2625" s="2" t="n">
        <v>0.006441</v>
      </c>
      <c r="M2625" s="2" t="n">
        <v>5.028</v>
      </c>
      <c r="N2625" s="2" t="n">
        <v>0.006933</v>
      </c>
      <c r="O2625" s="2" t="n">
        <v>5.412</v>
      </c>
      <c r="P2625" s="1" t="n">
        <f aca="false">IF(L2625&lt;0,M2625/O2625,L2625/N2625)</f>
        <v>0.929035049762008</v>
      </c>
      <c r="Q2625" s="1" t="n">
        <f aca="false">1/P2625</f>
        <v>1.07638565440149</v>
      </c>
    </row>
    <row r="2626" customFormat="false" ht="15" hidden="false" customHeight="false" outlineLevel="0" collapsed="false">
      <c r="A2626" s="1" t="n">
        <v>0.05</v>
      </c>
      <c r="B2626" s="2" t="n">
        <v>5</v>
      </c>
      <c r="C2626" s="2" t="n">
        <v>0.2</v>
      </c>
      <c r="D2626" s="1" t="n">
        <v>8</v>
      </c>
      <c r="E2626" s="1" t="n">
        <v>1200</v>
      </c>
      <c r="F2626" s="1" t="n">
        <v>0</v>
      </c>
      <c r="G2626" s="1" t="s">
        <v>44</v>
      </c>
      <c r="H2626" s="1" t="n">
        <v>3.302</v>
      </c>
      <c r="I2626" s="1" t="n">
        <v>1200.23</v>
      </c>
      <c r="J2626" s="1" t="n">
        <v>1</v>
      </c>
      <c r="K2626" s="1" t="n">
        <v>185</v>
      </c>
      <c r="L2626" s="2" t="n">
        <v>0.002999</v>
      </c>
      <c r="M2626" s="2" t="n">
        <v>2.341</v>
      </c>
      <c r="N2626" s="2" t="n">
        <v>0.003216</v>
      </c>
      <c r="O2626" s="2" t="n">
        <v>2.511</v>
      </c>
      <c r="P2626" s="1" t="n">
        <f aca="false">IF(L2626&lt;0,M2626/O2626,L2626/N2626)</f>
        <v>0.932524875621891</v>
      </c>
      <c r="Q2626" s="1" t="n">
        <f aca="false">1/P2626</f>
        <v>1.07235745248416</v>
      </c>
    </row>
    <row r="2627" customFormat="false" ht="15" hidden="false" customHeight="false" outlineLevel="0" collapsed="false">
      <c r="A2627" s="1" t="n">
        <v>0.05</v>
      </c>
      <c r="B2627" s="2" t="n">
        <v>7.5</v>
      </c>
      <c r="C2627" s="2" t="n">
        <v>0.133333</v>
      </c>
      <c r="D2627" s="1" t="n">
        <v>2</v>
      </c>
      <c r="E2627" s="1" t="n">
        <v>2</v>
      </c>
      <c r="F2627" s="1" t="n">
        <v>0</v>
      </c>
      <c r="G2627" s="1" t="n">
        <v>2</v>
      </c>
      <c r="H2627" s="1" t="n">
        <v>0.108</v>
      </c>
      <c r="I2627" s="1" t="n">
        <v>2</v>
      </c>
      <c r="J2627" s="1" t="n">
        <v>1</v>
      </c>
      <c r="K2627" s="1" t="n">
        <v>185</v>
      </c>
      <c r="L2627" s="2" t="n">
        <v>4.906E-007</v>
      </c>
      <c r="M2627" s="2" t="n">
        <v>0.0005744</v>
      </c>
      <c r="N2627" s="2" t="n">
        <v>5.771E-007</v>
      </c>
      <c r="O2627" s="2" t="n">
        <v>0.0006758</v>
      </c>
      <c r="P2627" s="1" t="n">
        <f aca="false">IF(L2627&lt;0,M2627/O2627,L2627/N2627)</f>
        <v>0.850112632126148</v>
      </c>
      <c r="Q2627" s="1" t="n">
        <f aca="false">1/P2627</f>
        <v>1.17631471667346</v>
      </c>
    </row>
    <row r="2628" customFormat="false" ht="15" hidden="false" customHeight="false" outlineLevel="0" collapsed="false">
      <c r="A2628" s="1" t="n">
        <v>0.05</v>
      </c>
      <c r="B2628" s="2" t="n">
        <v>7.5</v>
      </c>
      <c r="C2628" s="2" t="n">
        <v>0.133333</v>
      </c>
      <c r="D2628" s="1" t="n">
        <v>2</v>
      </c>
      <c r="E2628" s="1" t="n">
        <v>3.16</v>
      </c>
      <c r="F2628" s="1" t="n">
        <v>0</v>
      </c>
      <c r="G2628" s="1" t="n">
        <v>3.16</v>
      </c>
      <c r="H2628" s="1" t="n">
        <v>0.108</v>
      </c>
      <c r="I2628" s="1" t="n">
        <v>3.16</v>
      </c>
      <c r="J2628" s="1" t="n">
        <v>1</v>
      </c>
      <c r="K2628" s="1" t="n">
        <v>185</v>
      </c>
      <c r="L2628" s="2" t="n">
        <v>2.643E-007</v>
      </c>
      <c r="M2628" s="2" t="n">
        <v>0.0003095</v>
      </c>
      <c r="N2628" s="2" t="n">
        <v>3.141E-007</v>
      </c>
      <c r="O2628" s="2" t="n">
        <v>0.0003678</v>
      </c>
      <c r="P2628" s="1" t="n">
        <f aca="false">IF(L2628&lt;0,M2628/O2628,L2628/N2628)</f>
        <v>0.8414517669532</v>
      </c>
      <c r="Q2628" s="1" t="n">
        <f aca="false">1/P2628</f>
        <v>1.18842224744608</v>
      </c>
    </row>
    <row r="2629" customFormat="false" ht="15" hidden="false" customHeight="false" outlineLevel="0" collapsed="false">
      <c r="A2629" s="1" t="n">
        <v>0.05</v>
      </c>
      <c r="B2629" s="2" t="n">
        <v>7.5</v>
      </c>
      <c r="C2629" s="2" t="n">
        <v>0.133333</v>
      </c>
      <c r="D2629" s="1" t="n">
        <v>2</v>
      </c>
      <c r="E2629" s="1" t="n">
        <v>4.99</v>
      </c>
      <c r="F2629" s="1" t="n">
        <v>0</v>
      </c>
      <c r="G2629" s="1" t="n">
        <v>4.99</v>
      </c>
      <c r="H2629" s="1" t="n">
        <v>0.108</v>
      </c>
      <c r="I2629" s="1" t="n">
        <v>4.99</v>
      </c>
      <c r="J2629" s="1" t="n">
        <v>1</v>
      </c>
      <c r="K2629" s="1" t="n">
        <v>185</v>
      </c>
      <c r="L2629" s="2" t="n">
        <v>1.41E-007</v>
      </c>
      <c r="M2629" s="2" t="n">
        <v>0.0001652</v>
      </c>
      <c r="N2629" s="2" t="n">
        <v>1.695E-007</v>
      </c>
      <c r="O2629" s="2" t="n">
        <v>0.0001984</v>
      </c>
      <c r="P2629" s="1" t="n">
        <f aca="false">IF(L2629&lt;0,M2629/O2629,L2629/N2629)</f>
        <v>0.831858407079646</v>
      </c>
      <c r="Q2629" s="1" t="n">
        <f aca="false">1/P2629</f>
        <v>1.20212765957447</v>
      </c>
    </row>
    <row r="2630" customFormat="false" ht="15" hidden="false" customHeight="false" outlineLevel="0" collapsed="false">
      <c r="A2630" s="1" t="n">
        <v>0.05</v>
      </c>
      <c r="B2630" s="2" t="n">
        <v>7.5</v>
      </c>
      <c r="C2630" s="2" t="n">
        <v>0.133333</v>
      </c>
      <c r="D2630" s="1" t="n">
        <v>2</v>
      </c>
      <c r="E2630" s="1" t="n">
        <v>7.88</v>
      </c>
      <c r="F2630" s="1" t="n">
        <v>0</v>
      </c>
      <c r="G2630" s="1" t="n">
        <v>7.88</v>
      </c>
      <c r="H2630" s="1" t="n">
        <v>0.108</v>
      </c>
      <c r="I2630" s="1" t="n">
        <v>7.88</v>
      </c>
      <c r="J2630" s="1" t="n">
        <v>1</v>
      </c>
      <c r="K2630" s="1" t="n">
        <v>185</v>
      </c>
      <c r="L2630" s="2" t="n">
        <v>7.529E-008</v>
      </c>
      <c r="M2630" s="2" t="n">
        <v>8.816E-005</v>
      </c>
      <c r="N2630" s="2" t="n">
        <v>9.155E-008</v>
      </c>
      <c r="O2630" s="2" t="n">
        <v>0.0001072</v>
      </c>
      <c r="P2630" s="1" t="n">
        <f aca="false">IF(L2630&lt;0,M2630/O2630,L2630/N2630)</f>
        <v>0.822392135445112</v>
      </c>
      <c r="Q2630" s="1" t="n">
        <f aca="false">1/P2630</f>
        <v>1.21596493558241</v>
      </c>
    </row>
    <row r="2631" customFormat="false" ht="15" hidden="false" customHeight="false" outlineLevel="0" collapsed="false">
      <c r="A2631" s="1" t="n">
        <v>0.05</v>
      </c>
      <c r="B2631" s="2" t="n">
        <v>7.5</v>
      </c>
      <c r="C2631" s="2" t="n">
        <v>0.133333</v>
      </c>
      <c r="D2631" s="1" t="n">
        <v>2</v>
      </c>
      <c r="E2631" s="1" t="n">
        <v>12.44</v>
      </c>
      <c r="F2631" s="1" t="n">
        <v>0</v>
      </c>
      <c r="G2631" s="1" t="n">
        <v>12.44</v>
      </c>
      <c r="H2631" s="1" t="n">
        <v>0.108</v>
      </c>
      <c r="I2631" s="1" t="n">
        <v>12.44</v>
      </c>
      <c r="J2631" s="1" t="n">
        <v>1</v>
      </c>
      <c r="K2631" s="1" t="n">
        <v>185</v>
      </c>
      <c r="L2631" s="2" t="n">
        <v>3.847E-008</v>
      </c>
      <c r="M2631" s="2" t="n">
        <v>4.505E-005</v>
      </c>
      <c r="N2631" s="2" t="n">
        <v>4.74E-008</v>
      </c>
      <c r="O2631" s="2" t="n">
        <v>5.551E-005</v>
      </c>
      <c r="P2631" s="1" t="n">
        <f aca="false">IF(L2631&lt;0,M2631/O2631,L2631/N2631)</f>
        <v>0.811603375527426</v>
      </c>
      <c r="Q2631" s="1" t="n">
        <f aca="false">1/P2631</f>
        <v>1.23212893163504</v>
      </c>
    </row>
    <row r="2632" customFormat="false" ht="15" hidden="false" customHeight="false" outlineLevel="0" collapsed="false">
      <c r="A2632" s="1" t="n">
        <v>0.05</v>
      </c>
      <c r="B2632" s="2" t="n">
        <v>7.5</v>
      </c>
      <c r="C2632" s="2" t="n">
        <v>0.133333</v>
      </c>
      <c r="D2632" s="1" t="n">
        <v>2</v>
      </c>
      <c r="E2632" s="1" t="n">
        <v>19.64</v>
      </c>
      <c r="F2632" s="1" t="n">
        <v>0</v>
      </c>
      <c r="G2632" s="1" t="n">
        <v>19.64</v>
      </c>
      <c r="H2632" s="1" t="n">
        <v>0.108</v>
      </c>
      <c r="I2632" s="1" t="n">
        <v>19.64</v>
      </c>
      <c r="J2632" s="1" t="n">
        <v>1</v>
      </c>
      <c r="K2632" s="1" t="n">
        <v>185</v>
      </c>
      <c r="L2632" s="2" t="n">
        <v>1.554E-008</v>
      </c>
      <c r="M2632" s="2" t="n">
        <v>1.819E-005</v>
      </c>
      <c r="N2632" s="2" t="n">
        <v>1.956E-008</v>
      </c>
      <c r="O2632" s="2" t="n">
        <v>2.29E-005</v>
      </c>
      <c r="P2632" s="1" t="n">
        <f aca="false">IF(L2632&lt;0,M2632/O2632,L2632/N2632)</f>
        <v>0.794478527607362</v>
      </c>
      <c r="Q2632" s="1" t="n">
        <f aca="false">1/P2632</f>
        <v>1.25868725868726</v>
      </c>
    </row>
    <row r="2633" customFormat="false" ht="15" hidden="false" customHeight="false" outlineLevel="0" collapsed="false">
      <c r="A2633" s="1" t="n">
        <v>0.05</v>
      </c>
      <c r="B2633" s="2" t="n">
        <v>7.5</v>
      </c>
      <c r="C2633" s="2" t="n">
        <v>0.133333</v>
      </c>
      <c r="D2633" s="1" t="n">
        <v>2</v>
      </c>
      <c r="E2633" s="1" t="n">
        <v>31.02</v>
      </c>
      <c r="F2633" s="1" t="n">
        <v>0</v>
      </c>
      <c r="G2633" s="1" t="n">
        <v>31.02</v>
      </c>
      <c r="H2633" s="1" t="n">
        <v>0.108</v>
      </c>
      <c r="I2633" s="1" t="n">
        <v>31.02</v>
      </c>
      <c r="J2633" s="1" t="n">
        <v>1</v>
      </c>
      <c r="K2633" s="1" t="n">
        <v>185</v>
      </c>
      <c r="L2633" s="2" t="n">
        <v>6.444E-009</v>
      </c>
      <c r="M2633" s="2" t="n">
        <v>7.545E-006</v>
      </c>
      <c r="N2633" s="2" t="n">
        <v>8.275E-009</v>
      </c>
      <c r="O2633" s="2" t="n">
        <v>9.69E-006</v>
      </c>
      <c r="P2633" s="1" t="n">
        <f aca="false">IF(L2633&lt;0,M2633/O2633,L2633/N2633)</f>
        <v>0.778731117824773</v>
      </c>
      <c r="Q2633" s="1" t="n">
        <f aca="false">1/P2633</f>
        <v>1.28414028553693</v>
      </c>
    </row>
    <row r="2634" customFormat="false" ht="15" hidden="false" customHeight="false" outlineLevel="0" collapsed="false">
      <c r="A2634" s="1" t="n">
        <v>0.05</v>
      </c>
      <c r="B2634" s="2" t="n">
        <v>7.5</v>
      </c>
      <c r="C2634" s="2" t="n">
        <v>0.133333</v>
      </c>
      <c r="D2634" s="1" t="n">
        <v>2</v>
      </c>
      <c r="E2634" s="1" t="n">
        <v>48.99</v>
      </c>
      <c r="F2634" s="1" t="n">
        <v>0</v>
      </c>
      <c r="G2634" s="1" t="n">
        <v>48.99</v>
      </c>
      <c r="H2634" s="1" t="n">
        <v>0.108</v>
      </c>
      <c r="I2634" s="1" t="n">
        <v>48.99</v>
      </c>
      <c r="J2634" s="1" t="n">
        <v>1</v>
      </c>
      <c r="K2634" s="1" t="n">
        <v>185</v>
      </c>
      <c r="L2634" s="2" t="n">
        <v>2.893E-009</v>
      </c>
      <c r="M2634" s="2" t="n">
        <v>3.387E-006</v>
      </c>
      <c r="N2634" s="2" t="n">
        <v>3.787E-009</v>
      </c>
      <c r="O2634" s="2" t="n">
        <v>4.434E-006</v>
      </c>
      <c r="P2634" s="1" t="n">
        <f aca="false">IF(L2634&lt;0,M2634/O2634,L2634/N2634)</f>
        <v>0.763929231581727</v>
      </c>
      <c r="Q2634" s="1" t="n">
        <f aca="false">1/P2634</f>
        <v>1.30902177670239</v>
      </c>
    </row>
    <row r="2635" customFormat="false" ht="15" hidden="false" customHeight="false" outlineLevel="0" collapsed="false">
      <c r="A2635" s="1" t="n">
        <v>0.05</v>
      </c>
      <c r="B2635" s="2" t="n">
        <v>7.5</v>
      </c>
      <c r="C2635" s="2" t="n">
        <v>0.133333</v>
      </c>
      <c r="D2635" s="1" t="n">
        <v>2</v>
      </c>
      <c r="E2635" s="1" t="n">
        <v>77.37</v>
      </c>
      <c r="F2635" s="1" t="n">
        <v>0</v>
      </c>
      <c r="G2635" s="1" t="n">
        <v>77.37</v>
      </c>
      <c r="H2635" s="1" t="n">
        <v>0.108</v>
      </c>
      <c r="I2635" s="1" t="n">
        <v>77.37</v>
      </c>
      <c r="J2635" s="1" t="n">
        <v>1</v>
      </c>
      <c r="K2635" s="1" t="n">
        <v>185</v>
      </c>
      <c r="L2635" s="2" t="n">
        <v>1.904E-009</v>
      </c>
      <c r="M2635" s="2" t="n">
        <v>2.229E-006</v>
      </c>
      <c r="N2635" s="2" t="n">
        <v>2.533E-009</v>
      </c>
      <c r="O2635" s="2" t="n">
        <v>2.966E-006</v>
      </c>
      <c r="P2635" s="1" t="n">
        <f aca="false">IF(L2635&lt;0,M2635/O2635,L2635/N2635)</f>
        <v>0.751677852348993</v>
      </c>
      <c r="Q2635" s="1" t="n">
        <f aca="false">1/P2635</f>
        <v>1.33035714285714</v>
      </c>
    </row>
    <row r="2636" customFormat="false" ht="15" hidden="false" customHeight="false" outlineLevel="0" collapsed="false">
      <c r="A2636" s="1" t="n">
        <v>0.05</v>
      </c>
      <c r="B2636" s="2" t="n">
        <v>7.5</v>
      </c>
      <c r="C2636" s="2" t="n">
        <v>0.133333</v>
      </c>
      <c r="D2636" s="1" t="n">
        <v>2</v>
      </c>
      <c r="E2636" s="1" t="n">
        <v>122.18</v>
      </c>
      <c r="F2636" s="1" t="n">
        <v>0</v>
      </c>
      <c r="G2636" s="1" t="n">
        <v>122.18</v>
      </c>
      <c r="H2636" s="1" t="n">
        <v>0.108</v>
      </c>
      <c r="I2636" s="1" t="n">
        <v>122.18</v>
      </c>
      <c r="J2636" s="1" t="n">
        <v>1</v>
      </c>
      <c r="K2636" s="1" t="n">
        <v>185</v>
      </c>
      <c r="L2636" s="2" t="n">
        <v>1.19E-009</v>
      </c>
      <c r="M2636" s="2" t="n">
        <v>1.394E-006</v>
      </c>
      <c r="N2636" s="2" t="n">
        <v>1.597E-009</v>
      </c>
      <c r="O2636" s="2" t="n">
        <v>1.87E-006</v>
      </c>
      <c r="P2636" s="1" t="n">
        <f aca="false">IF(L2636&lt;0,M2636/O2636,L2636/N2636)</f>
        <v>0.745147150907953</v>
      </c>
      <c r="Q2636" s="1" t="n">
        <f aca="false">1/P2636</f>
        <v>1.34201680672269</v>
      </c>
    </row>
    <row r="2637" customFormat="false" ht="15" hidden="false" customHeight="false" outlineLevel="0" collapsed="false">
      <c r="A2637" s="1" t="n">
        <v>0.05</v>
      </c>
      <c r="B2637" s="2" t="n">
        <v>7.5</v>
      </c>
      <c r="C2637" s="2" t="n">
        <v>0.133333</v>
      </c>
      <c r="D2637" s="1" t="n">
        <v>2</v>
      </c>
      <c r="E2637" s="1" t="n">
        <v>192.94</v>
      </c>
      <c r="F2637" s="1" t="n">
        <v>0</v>
      </c>
      <c r="G2637" s="1" t="n">
        <v>192.94</v>
      </c>
      <c r="H2637" s="1" t="n">
        <v>0.108</v>
      </c>
      <c r="I2637" s="1" t="n">
        <v>192.94</v>
      </c>
      <c r="J2637" s="1" t="n">
        <v>1</v>
      </c>
      <c r="K2637" s="1" t="n">
        <v>185</v>
      </c>
      <c r="L2637" s="2" t="n">
        <v>6.645E-010</v>
      </c>
      <c r="M2637" s="2" t="n">
        <v>7.781E-007</v>
      </c>
      <c r="N2637" s="2" t="n">
        <v>8.804E-010</v>
      </c>
      <c r="O2637" s="2" t="n">
        <v>1.031E-006</v>
      </c>
      <c r="P2637" s="1" t="n">
        <f aca="false">IF(L2637&lt;0,M2637/O2637,L2637/N2637)</f>
        <v>0.754770558836892</v>
      </c>
      <c r="Q2637" s="1" t="n">
        <f aca="false">1/P2637</f>
        <v>1.32490594431904</v>
      </c>
    </row>
    <row r="2638" customFormat="false" ht="15" hidden="false" customHeight="false" outlineLevel="0" collapsed="false">
      <c r="A2638" s="1" t="n">
        <v>0.05</v>
      </c>
      <c r="B2638" s="2" t="n">
        <v>7.5</v>
      </c>
      <c r="C2638" s="2" t="n">
        <v>0.133333</v>
      </c>
      <c r="D2638" s="1" t="n">
        <v>2</v>
      </c>
      <c r="E2638" s="1" t="n">
        <v>304.69</v>
      </c>
      <c r="F2638" s="1" t="n">
        <v>0</v>
      </c>
      <c r="G2638" s="1" t="n">
        <v>304.69</v>
      </c>
      <c r="H2638" s="1" t="n">
        <v>0.108</v>
      </c>
      <c r="I2638" s="1" t="n">
        <v>304.69</v>
      </c>
      <c r="J2638" s="1" t="n">
        <v>1</v>
      </c>
      <c r="K2638" s="1" t="n">
        <v>185</v>
      </c>
      <c r="L2638" s="2" t="n">
        <v>3.267E-010</v>
      </c>
      <c r="M2638" s="2" t="n">
        <v>3.825E-007</v>
      </c>
      <c r="N2638" s="2" t="n">
        <v>4.137E-010</v>
      </c>
      <c r="O2638" s="2" t="n">
        <v>4.845E-007</v>
      </c>
      <c r="P2638" s="1" t="n">
        <f aca="false">IF(L2638&lt;0,M2638/O2638,L2638/N2638)</f>
        <v>0.789702683103698</v>
      </c>
      <c r="Q2638" s="1" t="n">
        <f aca="false">1/P2638</f>
        <v>1.26629935720845</v>
      </c>
    </row>
    <row r="2639" customFormat="false" ht="15" hidden="false" customHeight="false" outlineLevel="0" collapsed="false">
      <c r="A2639" s="1" t="n">
        <v>0.05</v>
      </c>
      <c r="B2639" s="2" t="n">
        <v>7.5</v>
      </c>
      <c r="C2639" s="2" t="n">
        <v>0.133333</v>
      </c>
      <c r="D2639" s="1" t="n">
        <v>2</v>
      </c>
      <c r="E2639" s="1" t="n">
        <v>481.17</v>
      </c>
      <c r="F2639" s="1" t="n">
        <v>0</v>
      </c>
      <c r="G2639" s="1" t="n">
        <v>481.17</v>
      </c>
      <c r="H2639" s="1" t="n">
        <v>0.108</v>
      </c>
      <c r="I2639" s="1" t="n">
        <v>481.17</v>
      </c>
      <c r="J2639" s="1" t="n">
        <v>1</v>
      </c>
      <c r="K2639" s="1" t="n">
        <v>185</v>
      </c>
      <c r="L2639" s="2" t="n">
        <v>1.513E-010</v>
      </c>
      <c r="M2639" s="2" t="n">
        <v>1.772E-007</v>
      </c>
      <c r="N2639" s="2" t="n">
        <v>1.801E-010</v>
      </c>
      <c r="O2639" s="2" t="n">
        <v>2.109E-007</v>
      </c>
      <c r="P2639" s="1" t="n">
        <f aca="false">IF(L2639&lt;0,M2639/O2639,L2639/N2639)</f>
        <v>0.840088839533593</v>
      </c>
      <c r="Q2639" s="1" t="n">
        <f aca="false">1/P2639</f>
        <v>1.19035029742234</v>
      </c>
    </row>
    <row r="2640" customFormat="false" ht="15" hidden="false" customHeight="false" outlineLevel="0" collapsed="false">
      <c r="A2640" s="1" t="n">
        <v>0.05</v>
      </c>
      <c r="B2640" s="2" t="n">
        <v>7.5</v>
      </c>
      <c r="C2640" s="2" t="n">
        <v>0.133333</v>
      </c>
      <c r="D2640" s="1" t="n">
        <v>2</v>
      </c>
      <c r="E2640" s="1" t="n">
        <v>759.87</v>
      </c>
      <c r="F2640" s="1" t="n">
        <v>0</v>
      </c>
      <c r="G2640" s="1" t="n">
        <v>759.87</v>
      </c>
      <c r="H2640" s="1" t="n">
        <v>0.108</v>
      </c>
      <c r="I2640" s="1" t="n">
        <v>759.87</v>
      </c>
      <c r="J2640" s="1" t="n">
        <v>1</v>
      </c>
      <c r="K2640" s="1" t="n">
        <v>185</v>
      </c>
      <c r="L2640" s="2" t="n">
        <v>6.89E-011</v>
      </c>
      <c r="M2640" s="2" t="n">
        <v>8.068E-008</v>
      </c>
      <c r="N2640" s="2" t="n">
        <v>7.801E-011</v>
      </c>
      <c r="O2640" s="2" t="n">
        <v>9.134E-008</v>
      </c>
      <c r="P2640" s="1" t="n">
        <f aca="false">IF(L2640&lt;0,M2640/O2640,L2640/N2640)</f>
        <v>0.883220099987181</v>
      </c>
      <c r="Q2640" s="1" t="n">
        <f aca="false">1/P2640</f>
        <v>1.1322206095791</v>
      </c>
    </row>
    <row r="2641" customFormat="false" ht="15" hidden="false" customHeight="false" outlineLevel="0" collapsed="false">
      <c r="A2641" s="1" t="n">
        <v>0.05</v>
      </c>
      <c r="B2641" s="2" t="n">
        <v>7.5</v>
      </c>
      <c r="C2641" s="2" t="n">
        <v>0.133333</v>
      </c>
      <c r="D2641" s="1" t="n">
        <v>2</v>
      </c>
      <c r="E2641" s="1" t="n">
        <v>1200</v>
      </c>
      <c r="F2641" s="1" t="n">
        <v>0</v>
      </c>
      <c r="G2641" s="1" t="n">
        <v>1200</v>
      </c>
      <c r="H2641" s="1" t="n">
        <v>0.108</v>
      </c>
      <c r="I2641" s="1" t="n">
        <v>1200</v>
      </c>
      <c r="J2641" s="1" t="n">
        <v>1</v>
      </c>
      <c r="K2641" s="1" t="n">
        <v>185</v>
      </c>
      <c r="L2641" s="2" t="n">
        <v>2.938E-011</v>
      </c>
      <c r="M2641" s="2" t="n">
        <v>3.44E-008</v>
      </c>
      <c r="N2641" s="2" t="n">
        <v>3.213E-011</v>
      </c>
      <c r="O2641" s="2" t="n">
        <v>3.763E-008</v>
      </c>
      <c r="P2641" s="1" t="n">
        <f aca="false">IF(L2641&lt;0,M2641/O2641,L2641/N2641)</f>
        <v>0.914410208527856</v>
      </c>
      <c r="Q2641" s="1" t="n">
        <f aca="false">1/P2641</f>
        <v>1.09360108917631</v>
      </c>
    </row>
    <row r="2642" customFormat="false" ht="15" hidden="false" customHeight="false" outlineLevel="0" collapsed="false">
      <c r="A2642" s="1" t="n">
        <v>0.05</v>
      </c>
      <c r="B2642" s="2" t="n">
        <v>7.5</v>
      </c>
      <c r="C2642" s="2" t="n">
        <v>0.133333</v>
      </c>
      <c r="D2642" s="1" t="n">
        <v>3</v>
      </c>
      <c r="E2642" s="1" t="n">
        <v>2</v>
      </c>
      <c r="F2642" s="1" t="n">
        <v>0</v>
      </c>
      <c r="G2642" s="1" t="n">
        <v>2</v>
      </c>
      <c r="H2642" s="1" t="n">
        <v>0.29</v>
      </c>
      <c r="I2642" s="1" t="n">
        <v>2.02</v>
      </c>
      <c r="J2642" s="1" t="n">
        <v>1</v>
      </c>
      <c r="K2642" s="1" t="n">
        <v>185</v>
      </c>
      <c r="L2642" s="2" t="n">
        <v>9.205E-006</v>
      </c>
      <c r="M2642" s="2" t="n">
        <v>0.01078</v>
      </c>
      <c r="N2642" s="2" t="n">
        <v>1.266E-005</v>
      </c>
      <c r="O2642" s="2" t="n">
        <v>0.01483</v>
      </c>
      <c r="P2642" s="1" t="n">
        <f aca="false">IF(L2642&lt;0,M2642/O2642,L2642/N2642)</f>
        <v>0.727093206951027</v>
      </c>
      <c r="Q2642" s="1" t="n">
        <f aca="false">1/P2642</f>
        <v>1.37533948940793</v>
      </c>
    </row>
    <row r="2643" customFormat="false" ht="15" hidden="false" customHeight="false" outlineLevel="0" collapsed="false">
      <c r="A2643" s="1" t="n">
        <v>0.05</v>
      </c>
      <c r="B2643" s="2" t="n">
        <v>7.5</v>
      </c>
      <c r="C2643" s="2" t="n">
        <v>0.133333</v>
      </c>
      <c r="D2643" s="1" t="n">
        <v>3</v>
      </c>
      <c r="E2643" s="1" t="n">
        <v>3.16</v>
      </c>
      <c r="F2643" s="1" t="n">
        <v>0</v>
      </c>
      <c r="G2643" s="1" t="n">
        <v>3.16</v>
      </c>
      <c r="H2643" s="1" t="n">
        <v>0.29</v>
      </c>
      <c r="I2643" s="1" t="n">
        <v>3.17</v>
      </c>
      <c r="J2643" s="1" t="n">
        <v>1</v>
      </c>
      <c r="K2643" s="1" t="n">
        <v>185</v>
      </c>
      <c r="L2643" s="2" t="n">
        <v>5.055E-006</v>
      </c>
      <c r="M2643" s="2" t="n">
        <v>0.00592</v>
      </c>
      <c r="N2643" s="2" t="n">
        <v>6.982E-006</v>
      </c>
      <c r="O2643" s="2" t="n">
        <v>0.008176</v>
      </c>
      <c r="P2643" s="1" t="n">
        <f aca="false">IF(L2643&lt;0,M2643/O2643,L2643/N2643)</f>
        <v>0.724004583213979</v>
      </c>
      <c r="Q2643" s="1" t="n">
        <f aca="false">1/P2643</f>
        <v>1.38120672601385</v>
      </c>
    </row>
    <row r="2644" customFormat="false" ht="15" hidden="false" customHeight="false" outlineLevel="0" collapsed="false">
      <c r="A2644" s="1" t="n">
        <v>0.05</v>
      </c>
      <c r="B2644" s="2" t="n">
        <v>7.5</v>
      </c>
      <c r="C2644" s="2" t="n">
        <v>0.133333</v>
      </c>
      <c r="D2644" s="1" t="n">
        <v>3</v>
      </c>
      <c r="E2644" s="1" t="n">
        <v>4.99</v>
      </c>
      <c r="F2644" s="1" t="n">
        <v>0</v>
      </c>
      <c r="G2644" s="1" t="n">
        <v>4.99</v>
      </c>
      <c r="H2644" s="1" t="n">
        <v>0.29</v>
      </c>
      <c r="I2644" s="1" t="n">
        <v>5</v>
      </c>
      <c r="J2644" s="1" t="n">
        <v>1</v>
      </c>
      <c r="K2644" s="1" t="n">
        <v>185</v>
      </c>
      <c r="L2644" s="2" t="n">
        <v>2.817E-006</v>
      </c>
      <c r="M2644" s="2" t="n">
        <v>0.003298</v>
      </c>
      <c r="N2644" s="2" t="n">
        <v>3.907E-006</v>
      </c>
      <c r="O2644" s="2" t="n">
        <v>0.004575</v>
      </c>
      <c r="P2644" s="1" t="n">
        <f aca="false">IF(L2644&lt;0,M2644/O2644,L2644/N2644)</f>
        <v>0.721013565395444</v>
      </c>
      <c r="Q2644" s="1" t="n">
        <f aca="false">1/P2644</f>
        <v>1.386936457224</v>
      </c>
    </row>
    <row r="2645" customFormat="false" ht="15" hidden="false" customHeight="false" outlineLevel="0" collapsed="false">
      <c r="A2645" s="1" t="n">
        <v>0.05</v>
      </c>
      <c r="B2645" s="2" t="n">
        <v>7.5</v>
      </c>
      <c r="C2645" s="2" t="n">
        <v>0.133333</v>
      </c>
      <c r="D2645" s="1" t="n">
        <v>3</v>
      </c>
      <c r="E2645" s="1" t="n">
        <v>7.88</v>
      </c>
      <c r="F2645" s="1" t="n">
        <v>0</v>
      </c>
      <c r="G2645" s="1" t="n">
        <v>7.88</v>
      </c>
      <c r="H2645" s="1" t="n">
        <v>0.29</v>
      </c>
      <c r="I2645" s="1" t="n">
        <v>7.88</v>
      </c>
      <c r="J2645" s="1" t="n">
        <v>1</v>
      </c>
      <c r="K2645" s="1" t="n">
        <v>185</v>
      </c>
      <c r="L2645" s="2" t="n">
        <v>1.51E-006</v>
      </c>
      <c r="M2645" s="2" t="n">
        <v>0.001768</v>
      </c>
      <c r="N2645" s="2" t="n">
        <v>2.104E-006</v>
      </c>
      <c r="O2645" s="2" t="n">
        <v>0.002464</v>
      </c>
      <c r="P2645" s="1" t="n">
        <f aca="false">IF(L2645&lt;0,M2645/O2645,L2645/N2645)</f>
        <v>0.717680608365019</v>
      </c>
      <c r="Q2645" s="1" t="n">
        <f aca="false">1/P2645</f>
        <v>1.39337748344371</v>
      </c>
    </row>
    <row r="2646" customFormat="false" ht="15" hidden="false" customHeight="false" outlineLevel="0" collapsed="false">
      <c r="A2646" s="1" t="n">
        <v>0.05</v>
      </c>
      <c r="B2646" s="2" t="n">
        <v>7.5</v>
      </c>
      <c r="C2646" s="2" t="n">
        <v>0.133333</v>
      </c>
      <c r="D2646" s="1" t="n">
        <v>3</v>
      </c>
      <c r="E2646" s="1" t="n">
        <v>12.44</v>
      </c>
      <c r="F2646" s="1" t="n">
        <v>0</v>
      </c>
      <c r="G2646" s="1" t="n">
        <v>12.44</v>
      </c>
      <c r="H2646" s="1" t="n">
        <v>0.29</v>
      </c>
      <c r="I2646" s="1" t="n">
        <v>12.44</v>
      </c>
      <c r="J2646" s="1" t="n">
        <v>1</v>
      </c>
      <c r="K2646" s="1" t="n">
        <v>185</v>
      </c>
      <c r="L2646" s="2" t="n">
        <v>8.07E-007</v>
      </c>
      <c r="M2646" s="2" t="n">
        <v>0.000945</v>
      </c>
      <c r="N2646" s="2" t="n">
        <v>1.13E-006</v>
      </c>
      <c r="O2646" s="2" t="n">
        <v>0.001323</v>
      </c>
      <c r="P2646" s="1" t="n">
        <f aca="false">IF(L2646&lt;0,M2646/O2646,L2646/N2646)</f>
        <v>0.714159292035398</v>
      </c>
      <c r="Q2646" s="1" t="n">
        <f aca="false">1/P2646</f>
        <v>1.4002478314746</v>
      </c>
    </row>
    <row r="2647" customFormat="false" ht="15" hidden="false" customHeight="false" outlineLevel="0" collapsed="false">
      <c r="A2647" s="1" t="n">
        <v>0.05</v>
      </c>
      <c r="B2647" s="2" t="n">
        <v>7.5</v>
      </c>
      <c r="C2647" s="2" t="n">
        <v>0.133333</v>
      </c>
      <c r="D2647" s="1" t="n">
        <v>3</v>
      </c>
      <c r="E2647" s="1" t="n">
        <v>19.64</v>
      </c>
      <c r="F2647" s="1" t="n">
        <v>0</v>
      </c>
      <c r="G2647" s="1" t="n">
        <v>19.64</v>
      </c>
      <c r="H2647" s="1" t="n">
        <v>0.29</v>
      </c>
      <c r="I2647" s="1" t="n">
        <v>19.65</v>
      </c>
      <c r="J2647" s="1" t="n">
        <v>1</v>
      </c>
      <c r="K2647" s="1" t="n">
        <v>185</v>
      </c>
      <c r="L2647" s="2" t="n">
        <v>3.392E-007</v>
      </c>
      <c r="M2647" s="2" t="n">
        <v>0.0003972</v>
      </c>
      <c r="N2647" s="2" t="n">
        <v>4.782E-007</v>
      </c>
      <c r="O2647" s="2" t="n">
        <v>0.0005599</v>
      </c>
      <c r="P2647" s="1" t="n">
        <f aca="false">IF(L2647&lt;0,M2647/O2647,L2647/N2647)</f>
        <v>0.709326641572564</v>
      </c>
      <c r="Q2647" s="1" t="n">
        <f aca="false">1/P2647</f>
        <v>1.40978773584906</v>
      </c>
    </row>
    <row r="2648" customFormat="false" ht="15" hidden="false" customHeight="false" outlineLevel="0" collapsed="false">
      <c r="A2648" s="1" t="n">
        <v>0.05</v>
      </c>
      <c r="B2648" s="2" t="n">
        <v>7.5</v>
      </c>
      <c r="C2648" s="2" t="n">
        <v>0.133333</v>
      </c>
      <c r="D2648" s="1" t="n">
        <v>3</v>
      </c>
      <c r="E2648" s="1" t="n">
        <v>31.02</v>
      </c>
      <c r="F2648" s="1" t="n">
        <v>0</v>
      </c>
      <c r="G2648" s="1" t="n">
        <v>31.02</v>
      </c>
      <c r="H2648" s="1" t="n">
        <v>0.29</v>
      </c>
      <c r="I2648" s="1" t="n">
        <v>31.02</v>
      </c>
      <c r="J2648" s="1" t="n">
        <v>1</v>
      </c>
      <c r="K2648" s="1" t="n">
        <v>185</v>
      </c>
      <c r="L2648" s="2" t="n">
        <v>1.451E-007</v>
      </c>
      <c r="M2648" s="2" t="n">
        <v>0.00017</v>
      </c>
      <c r="N2648" s="2" t="n">
        <v>2.053E-007</v>
      </c>
      <c r="O2648" s="2" t="n">
        <v>0.0002404</v>
      </c>
      <c r="P2648" s="1" t="n">
        <f aca="false">IF(L2648&lt;0,M2648/O2648,L2648/N2648)</f>
        <v>0.706770579639552</v>
      </c>
      <c r="Q2648" s="1" t="n">
        <f aca="false">1/P2648</f>
        <v>1.41488628532047</v>
      </c>
    </row>
    <row r="2649" customFormat="false" ht="15" hidden="false" customHeight="false" outlineLevel="0" collapsed="false">
      <c r="A2649" s="1" t="n">
        <v>0.05</v>
      </c>
      <c r="B2649" s="2" t="n">
        <v>7.5</v>
      </c>
      <c r="C2649" s="2" t="n">
        <v>0.133333</v>
      </c>
      <c r="D2649" s="1" t="n">
        <v>3</v>
      </c>
      <c r="E2649" s="1" t="n">
        <v>48.99</v>
      </c>
      <c r="F2649" s="1" t="n">
        <v>0</v>
      </c>
      <c r="G2649" s="1" t="n">
        <v>48.99</v>
      </c>
      <c r="H2649" s="1" t="n">
        <v>0.29</v>
      </c>
      <c r="I2649" s="1" t="n">
        <v>48.99</v>
      </c>
      <c r="J2649" s="1" t="n">
        <v>1</v>
      </c>
      <c r="K2649" s="1" t="n">
        <v>185</v>
      </c>
      <c r="L2649" s="2" t="n">
        <v>6.901E-008</v>
      </c>
      <c r="M2649" s="2" t="n">
        <v>8.081E-005</v>
      </c>
      <c r="N2649" s="2" t="n">
        <v>9.754E-008</v>
      </c>
      <c r="O2649" s="2" t="n">
        <v>0.0001142</v>
      </c>
      <c r="P2649" s="1" t="n">
        <f aca="false">IF(L2649&lt;0,M2649/O2649,L2649/N2649)</f>
        <v>0.707504613491901</v>
      </c>
      <c r="Q2649" s="1" t="n">
        <f aca="false">1/P2649</f>
        <v>1.41341834516737</v>
      </c>
    </row>
    <row r="2650" customFormat="false" ht="15" hidden="false" customHeight="false" outlineLevel="0" collapsed="false">
      <c r="A2650" s="1" t="n">
        <v>0.05</v>
      </c>
      <c r="B2650" s="2" t="n">
        <v>7.5</v>
      </c>
      <c r="C2650" s="2" t="n">
        <v>0.133333</v>
      </c>
      <c r="D2650" s="1" t="n">
        <v>3</v>
      </c>
      <c r="E2650" s="1" t="n">
        <v>77.37</v>
      </c>
      <c r="F2650" s="1" t="n">
        <v>0</v>
      </c>
      <c r="G2650" s="1" t="n">
        <v>77.37</v>
      </c>
      <c r="H2650" s="1" t="n">
        <v>0.29</v>
      </c>
      <c r="I2650" s="1" t="n">
        <v>77.37</v>
      </c>
      <c r="J2650" s="1" t="n">
        <v>1</v>
      </c>
      <c r="K2650" s="1" t="n">
        <v>185</v>
      </c>
      <c r="L2650" s="2" t="n">
        <v>4.759E-008</v>
      </c>
      <c r="M2650" s="2" t="n">
        <v>5.572E-005</v>
      </c>
      <c r="N2650" s="2" t="n">
        <v>6.68E-008</v>
      </c>
      <c r="O2650" s="2" t="n">
        <v>7.822E-005</v>
      </c>
      <c r="P2650" s="1" t="n">
        <f aca="false">IF(L2650&lt;0,M2650/O2650,L2650/N2650)</f>
        <v>0.712425149700599</v>
      </c>
      <c r="Q2650" s="1" t="n">
        <f aca="false">1/P2650</f>
        <v>1.40365623030048</v>
      </c>
    </row>
    <row r="2651" customFormat="false" ht="15" hidden="false" customHeight="false" outlineLevel="0" collapsed="false">
      <c r="A2651" s="1" t="n">
        <v>0.05</v>
      </c>
      <c r="B2651" s="2" t="n">
        <v>7.5</v>
      </c>
      <c r="C2651" s="2" t="n">
        <v>0.133333</v>
      </c>
      <c r="D2651" s="1" t="n">
        <v>3</v>
      </c>
      <c r="E2651" s="1" t="n">
        <v>122.18</v>
      </c>
      <c r="F2651" s="1" t="n">
        <v>0</v>
      </c>
      <c r="G2651" s="1" t="n">
        <v>122.18</v>
      </c>
      <c r="H2651" s="1" t="n">
        <v>0.29</v>
      </c>
      <c r="I2651" s="1" t="n">
        <v>122.18</v>
      </c>
      <c r="J2651" s="1" t="n">
        <v>1</v>
      </c>
      <c r="K2651" s="1" t="n">
        <v>185</v>
      </c>
      <c r="L2651" s="2" t="n">
        <v>3.154E-008</v>
      </c>
      <c r="M2651" s="2" t="n">
        <v>3.693E-005</v>
      </c>
      <c r="N2651" s="2" t="n">
        <v>4.356E-008</v>
      </c>
      <c r="O2651" s="2" t="n">
        <v>5.1E-005</v>
      </c>
      <c r="P2651" s="1" t="n">
        <f aca="false">IF(L2651&lt;0,M2651/O2651,L2651/N2651)</f>
        <v>0.724058769513315</v>
      </c>
      <c r="Q2651" s="1" t="n">
        <f aca="false">1/P2651</f>
        <v>1.38110336081167</v>
      </c>
    </row>
    <row r="2652" customFormat="false" ht="15" hidden="false" customHeight="false" outlineLevel="0" collapsed="false">
      <c r="A2652" s="1" t="n">
        <v>0.05</v>
      </c>
      <c r="B2652" s="2" t="n">
        <v>7.5</v>
      </c>
      <c r="C2652" s="2" t="n">
        <v>0.133333</v>
      </c>
      <c r="D2652" s="1" t="n">
        <v>3</v>
      </c>
      <c r="E2652" s="1" t="n">
        <v>192.94</v>
      </c>
      <c r="F2652" s="1" t="n">
        <v>0</v>
      </c>
      <c r="G2652" s="1" t="n">
        <v>192.94</v>
      </c>
      <c r="H2652" s="1" t="n">
        <v>0.29</v>
      </c>
      <c r="I2652" s="1" t="n">
        <v>192.94</v>
      </c>
      <c r="J2652" s="1" t="n">
        <v>1</v>
      </c>
      <c r="K2652" s="1" t="n">
        <v>185</v>
      </c>
      <c r="L2652" s="2" t="n">
        <v>1.88E-008</v>
      </c>
      <c r="M2652" s="2" t="n">
        <v>2.202E-005</v>
      </c>
      <c r="N2652" s="2" t="n">
        <v>2.513E-008</v>
      </c>
      <c r="O2652" s="2" t="n">
        <v>2.943E-005</v>
      </c>
      <c r="P2652" s="1" t="n">
        <f aca="false">IF(L2652&lt;0,M2652/O2652,L2652/N2652)</f>
        <v>0.748109828889773</v>
      </c>
      <c r="Q2652" s="1" t="n">
        <f aca="false">1/P2652</f>
        <v>1.33670212765957</v>
      </c>
    </row>
    <row r="2653" customFormat="false" ht="15" hidden="false" customHeight="false" outlineLevel="0" collapsed="false">
      <c r="A2653" s="1" t="n">
        <v>0.05</v>
      </c>
      <c r="B2653" s="2" t="n">
        <v>7.5</v>
      </c>
      <c r="C2653" s="2" t="n">
        <v>0.133333</v>
      </c>
      <c r="D2653" s="1" t="n">
        <v>3</v>
      </c>
      <c r="E2653" s="1" t="n">
        <v>304.69</v>
      </c>
      <c r="F2653" s="1" t="n">
        <v>0</v>
      </c>
      <c r="G2653" s="1" t="n">
        <v>304.69</v>
      </c>
      <c r="H2653" s="1" t="n">
        <v>0.29</v>
      </c>
      <c r="I2653" s="1" t="n">
        <v>304.69</v>
      </c>
      <c r="J2653" s="1" t="n">
        <v>1</v>
      </c>
      <c r="K2653" s="1" t="n">
        <v>185</v>
      </c>
      <c r="L2653" s="2" t="n">
        <v>9.715E-009</v>
      </c>
      <c r="M2653" s="2" t="n">
        <v>1.138E-005</v>
      </c>
      <c r="N2653" s="2" t="n">
        <v>1.231E-008</v>
      </c>
      <c r="O2653" s="2" t="n">
        <v>1.441E-005</v>
      </c>
      <c r="P2653" s="1" t="n">
        <f aca="false">IF(L2653&lt;0,M2653/O2653,L2653/N2653)</f>
        <v>0.789195775792039</v>
      </c>
      <c r="Q2653" s="1" t="n">
        <f aca="false">1/P2653</f>
        <v>1.26711271230057</v>
      </c>
    </row>
    <row r="2654" customFormat="false" ht="15" hidden="false" customHeight="false" outlineLevel="0" collapsed="false">
      <c r="A2654" s="1" t="n">
        <v>0.05</v>
      </c>
      <c r="B2654" s="2" t="n">
        <v>7.5</v>
      </c>
      <c r="C2654" s="2" t="n">
        <v>0.133333</v>
      </c>
      <c r="D2654" s="1" t="n">
        <v>3</v>
      </c>
      <c r="E2654" s="1" t="n">
        <v>481.17</v>
      </c>
      <c r="F2654" s="1" t="n">
        <v>0</v>
      </c>
      <c r="G2654" s="1" t="n">
        <v>481.17</v>
      </c>
      <c r="H2654" s="1" t="n">
        <v>0.29</v>
      </c>
      <c r="I2654" s="1" t="n">
        <v>481.17</v>
      </c>
      <c r="J2654" s="1" t="n">
        <v>1</v>
      </c>
      <c r="K2654" s="1" t="n">
        <v>185</v>
      </c>
      <c r="L2654" s="2" t="n">
        <v>4.703E-009</v>
      </c>
      <c r="M2654" s="2" t="n">
        <v>5.507E-006</v>
      </c>
      <c r="N2654" s="2" t="n">
        <v>5.591E-009</v>
      </c>
      <c r="O2654" s="2" t="n">
        <v>6.547E-006</v>
      </c>
      <c r="P2654" s="1" t="n">
        <f aca="false">IF(L2654&lt;0,M2654/O2654,L2654/N2654)</f>
        <v>0.841173314255053</v>
      </c>
      <c r="Q2654" s="1" t="n">
        <f aca="false">1/P2654</f>
        <v>1.18881564958537</v>
      </c>
    </row>
    <row r="2655" customFormat="false" ht="15" hidden="false" customHeight="false" outlineLevel="0" collapsed="false">
      <c r="A2655" s="1" t="n">
        <v>0.05</v>
      </c>
      <c r="B2655" s="2" t="n">
        <v>7.5</v>
      </c>
      <c r="C2655" s="2" t="n">
        <v>0.133333</v>
      </c>
      <c r="D2655" s="1" t="n">
        <v>3</v>
      </c>
      <c r="E2655" s="1" t="n">
        <v>759.87</v>
      </c>
      <c r="F2655" s="1" t="n">
        <v>0</v>
      </c>
      <c r="G2655" s="1" t="n">
        <v>759.87</v>
      </c>
      <c r="H2655" s="1" t="n">
        <v>0.29</v>
      </c>
      <c r="I2655" s="1" t="n">
        <v>759.87</v>
      </c>
      <c r="J2655" s="1" t="n">
        <v>1</v>
      </c>
      <c r="K2655" s="1" t="n">
        <v>185</v>
      </c>
      <c r="L2655" s="2" t="n">
        <v>2.16E-009</v>
      </c>
      <c r="M2655" s="2" t="n">
        <v>2.529E-006</v>
      </c>
      <c r="N2655" s="2" t="n">
        <v>2.443E-009</v>
      </c>
      <c r="O2655" s="2" t="n">
        <v>2.861E-006</v>
      </c>
      <c r="P2655" s="1" t="n">
        <f aca="false">IF(L2655&lt;0,M2655/O2655,L2655/N2655)</f>
        <v>0.884158821121572</v>
      </c>
      <c r="Q2655" s="1" t="n">
        <f aca="false">1/P2655</f>
        <v>1.13101851851852</v>
      </c>
    </row>
    <row r="2656" customFormat="false" ht="15" hidden="false" customHeight="false" outlineLevel="0" collapsed="false">
      <c r="A2656" s="1" t="n">
        <v>0.05</v>
      </c>
      <c r="B2656" s="2" t="n">
        <v>7.5</v>
      </c>
      <c r="C2656" s="2" t="n">
        <v>0.133333</v>
      </c>
      <c r="D2656" s="1" t="n">
        <v>3</v>
      </c>
      <c r="E2656" s="1" t="n">
        <v>1200</v>
      </c>
      <c r="F2656" s="1" t="n">
        <v>0</v>
      </c>
      <c r="G2656" s="1" t="n">
        <v>1200</v>
      </c>
      <c r="H2656" s="1" t="n">
        <v>0.29</v>
      </c>
      <c r="I2656" s="1" t="n">
        <v>1200</v>
      </c>
      <c r="J2656" s="1" t="n">
        <v>1</v>
      </c>
      <c r="K2656" s="1" t="n">
        <v>185</v>
      </c>
      <c r="L2656" s="2" t="n">
        <v>9.277E-010</v>
      </c>
      <c r="M2656" s="2" t="n">
        <v>1.086E-006</v>
      </c>
      <c r="N2656" s="2" t="n">
        <v>1.014E-009</v>
      </c>
      <c r="O2656" s="2" t="n">
        <v>1.188E-006</v>
      </c>
      <c r="P2656" s="1" t="n">
        <f aca="false">IF(L2656&lt;0,M2656/O2656,L2656/N2656)</f>
        <v>0.914891518737673</v>
      </c>
      <c r="Q2656" s="1" t="n">
        <f aca="false">1/P2656</f>
        <v>1.09302576263878</v>
      </c>
    </row>
    <row r="2657" customFormat="false" ht="15" hidden="false" customHeight="false" outlineLevel="0" collapsed="false">
      <c r="A2657" s="1" t="n">
        <v>0.05</v>
      </c>
      <c r="B2657" s="2" t="n">
        <v>7.5</v>
      </c>
      <c r="C2657" s="2" t="n">
        <v>0.133333</v>
      </c>
      <c r="D2657" s="1" t="n">
        <v>4</v>
      </c>
      <c r="E2657" s="1" t="n">
        <v>2</v>
      </c>
      <c r="F2657" s="1" t="n">
        <v>0</v>
      </c>
      <c r="G2657" s="1" t="n">
        <v>2</v>
      </c>
      <c r="H2657" s="1" t="n">
        <v>0.781</v>
      </c>
      <c r="I2657" s="1" t="n">
        <v>2.15</v>
      </c>
      <c r="J2657" s="1" t="n">
        <v>1</v>
      </c>
      <c r="K2657" s="1" t="n">
        <v>185</v>
      </c>
      <c r="L2657" s="2" t="n">
        <v>0.0001217</v>
      </c>
      <c r="M2657" s="2" t="n">
        <v>0.1425</v>
      </c>
      <c r="N2657" s="2" t="n">
        <v>0.0001679</v>
      </c>
      <c r="O2657" s="2" t="n">
        <v>0.1967</v>
      </c>
      <c r="P2657" s="1" t="n">
        <f aca="false">IF(L2657&lt;0,M2657/O2657,L2657/N2657)</f>
        <v>0.724836212030971</v>
      </c>
      <c r="Q2657" s="1" t="n">
        <f aca="false">1/P2657</f>
        <v>1.37962202136401</v>
      </c>
    </row>
    <row r="2658" customFormat="false" ht="15" hidden="false" customHeight="false" outlineLevel="0" collapsed="false">
      <c r="A2658" s="1" t="n">
        <v>0.05</v>
      </c>
      <c r="B2658" s="2" t="n">
        <v>7.5</v>
      </c>
      <c r="C2658" s="2" t="n">
        <v>0.133333</v>
      </c>
      <c r="D2658" s="1" t="n">
        <v>4</v>
      </c>
      <c r="E2658" s="1" t="n">
        <v>3.16</v>
      </c>
      <c r="F2658" s="1" t="n">
        <v>0</v>
      </c>
      <c r="G2658" s="1" t="n">
        <v>3.16</v>
      </c>
      <c r="H2658" s="1" t="n">
        <v>0.781</v>
      </c>
      <c r="I2658" s="1" t="n">
        <v>3.25</v>
      </c>
      <c r="J2658" s="1" t="n">
        <v>1</v>
      </c>
      <c r="K2658" s="1" t="n">
        <v>185</v>
      </c>
      <c r="L2658" s="2" t="n">
        <v>7.432E-005</v>
      </c>
      <c r="M2658" s="2" t="n">
        <v>0.08703</v>
      </c>
      <c r="N2658" s="2" t="n">
        <v>0.0001026</v>
      </c>
      <c r="O2658" s="2" t="n">
        <v>0.1202</v>
      </c>
      <c r="P2658" s="1" t="n">
        <f aca="false">IF(L2658&lt;0,M2658/O2658,L2658/N2658)</f>
        <v>0.724366471734893</v>
      </c>
      <c r="Q2658" s="1" t="n">
        <f aca="false">1/P2658</f>
        <v>1.3805166846071</v>
      </c>
    </row>
    <row r="2659" customFormat="false" ht="15" hidden="false" customHeight="false" outlineLevel="0" collapsed="false">
      <c r="A2659" s="1" t="n">
        <v>0.05</v>
      </c>
      <c r="B2659" s="2" t="n">
        <v>7.5</v>
      </c>
      <c r="C2659" s="2" t="n">
        <v>0.133333</v>
      </c>
      <c r="D2659" s="1" t="n">
        <v>4</v>
      </c>
      <c r="E2659" s="1" t="n">
        <v>4.99</v>
      </c>
      <c r="F2659" s="1" t="n">
        <v>0</v>
      </c>
      <c r="G2659" s="1" t="n">
        <v>4.99</v>
      </c>
      <c r="H2659" s="1" t="n">
        <v>0.781</v>
      </c>
      <c r="I2659" s="1" t="n">
        <v>5.05</v>
      </c>
      <c r="J2659" s="1" t="n">
        <v>1</v>
      </c>
      <c r="K2659" s="1" t="n">
        <v>185</v>
      </c>
      <c r="L2659" s="2" t="n">
        <v>4.39E-005</v>
      </c>
      <c r="M2659" s="2" t="n">
        <v>0.05141</v>
      </c>
      <c r="N2659" s="2" t="n">
        <v>6.061E-005</v>
      </c>
      <c r="O2659" s="2" t="n">
        <v>0.07098</v>
      </c>
      <c r="P2659" s="1" t="n">
        <f aca="false">IF(L2659&lt;0,M2659/O2659,L2659/N2659)</f>
        <v>0.72430292031018</v>
      </c>
      <c r="Q2659" s="1" t="n">
        <f aca="false">1/P2659</f>
        <v>1.38063781321184</v>
      </c>
    </row>
    <row r="2660" customFormat="false" ht="15" hidden="false" customHeight="false" outlineLevel="0" collapsed="false">
      <c r="A2660" s="1" t="n">
        <v>0.05</v>
      </c>
      <c r="B2660" s="2" t="n">
        <v>7.5</v>
      </c>
      <c r="C2660" s="2" t="n">
        <v>0.133333</v>
      </c>
      <c r="D2660" s="1" t="n">
        <v>4</v>
      </c>
      <c r="E2660" s="1" t="n">
        <v>7.88</v>
      </c>
      <c r="F2660" s="1" t="n">
        <v>0</v>
      </c>
      <c r="G2660" s="1" t="n">
        <v>7.88</v>
      </c>
      <c r="H2660" s="1" t="n">
        <v>0.781</v>
      </c>
      <c r="I2660" s="1" t="n">
        <v>7.92</v>
      </c>
      <c r="J2660" s="1" t="n">
        <v>1</v>
      </c>
      <c r="K2660" s="1" t="n">
        <v>185</v>
      </c>
      <c r="L2660" s="2" t="n">
        <v>2.49E-005</v>
      </c>
      <c r="M2660" s="2" t="n">
        <v>0.02915</v>
      </c>
      <c r="N2660" s="2" t="n">
        <v>3.435E-005</v>
      </c>
      <c r="O2660" s="2" t="n">
        <v>0.04023</v>
      </c>
      <c r="P2660" s="1" t="n">
        <f aca="false">IF(L2660&lt;0,M2660/O2660,L2660/N2660)</f>
        <v>0.724890829694323</v>
      </c>
      <c r="Q2660" s="1" t="n">
        <f aca="false">1/P2660</f>
        <v>1.37951807228916</v>
      </c>
    </row>
    <row r="2661" customFormat="false" ht="15" hidden="false" customHeight="false" outlineLevel="0" collapsed="false">
      <c r="A2661" s="1" t="n">
        <v>0.05</v>
      </c>
      <c r="B2661" s="2" t="n">
        <v>7.5</v>
      </c>
      <c r="C2661" s="2" t="n">
        <v>0.133333</v>
      </c>
      <c r="D2661" s="1" t="n">
        <v>4</v>
      </c>
      <c r="E2661" s="1" t="n">
        <v>12.44</v>
      </c>
      <c r="F2661" s="1" t="n">
        <v>0</v>
      </c>
      <c r="G2661" s="1" t="n">
        <v>12.44</v>
      </c>
      <c r="H2661" s="1" t="n">
        <v>0.781</v>
      </c>
      <c r="I2661" s="1" t="n">
        <v>12.46</v>
      </c>
      <c r="J2661" s="1" t="n">
        <v>1</v>
      </c>
      <c r="K2661" s="1" t="n">
        <v>185</v>
      </c>
      <c r="L2661" s="2" t="n">
        <v>1.369E-005</v>
      </c>
      <c r="M2661" s="2" t="n">
        <v>0.01603</v>
      </c>
      <c r="N2661" s="2" t="n">
        <v>1.886E-005</v>
      </c>
      <c r="O2661" s="2" t="n">
        <v>0.02208</v>
      </c>
      <c r="P2661" s="1" t="n">
        <f aca="false">IF(L2661&lt;0,M2661/O2661,L2661/N2661)</f>
        <v>0.725874867444327</v>
      </c>
      <c r="Q2661" s="1" t="n">
        <f aca="false">1/P2661</f>
        <v>1.37764791818846</v>
      </c>
    </row>
    <row r="2662" customFormat="false" ht="15" hidden="false" customHeight="false" outlineLevel="0" collapsed="false">
      <c r="A2662" s="1" t="n">
        <v>0.05</v>
      </c>
      <c r="B2662" s="2" t="n">
        <v>7.5</v>
      </c>
      <c r="C2662" s="2" t="n">
        <v>0.133333</v>
      </c>
      <c r="D2662" s="1" t="n">
        <v>4</v>
      </c>
      <c r="E2662" s="1" t="n">
        <v>19.64</v>
      </c>
      <c r="F2662" s="1" t="n">
        <v>0</v>
      </c>
      <c r="G2662" s="1" t="n">
        <v>19.64</v>
      </c>
      <c r="H2662" s="1" t="n">
        <v>0.781</v>
      </c>
      <c r="I2662" s="1" t="n">
        <v>19.66</v>
      </c>
      <c r="J2662" s="1" t="n">
        <v>1</v>
      </c>
      <c r="K2662" s="1" t="n">
        <v>185</v>
      </c>
      <c r="L2662" s="2" t="n">
        <v>6.208E-006</v>
      </c>
      <c r="M2662" s="2" t="n">
        <v>0.00727</v>
      </c>
      <c r="N2662" s="2" t="n">
        <v>8.527E-006</v>
      </c>
      <c r="O2662" s="2" t="n">
        <v>0.009985</v>
      </c>
      <c r="P2662" s="1" t="n">
        <f aca="false">IF(L2662&lt;0,M2662/O2662,L2662/N2662)</f>
        <v>0.728040342441656</v>
      </c>
      <c r="Q2662" s="1" t="n">
        <f aca="false">1/P2662</f>
        <v>1.37355025773196</v>
      </c>
    </row>
    <row r="2663" customFormat="false" ht="15" hidden="false" customHeight="false" outlineLevel="0" collapsed="false">
      <c r="A2663" s="1" t="n">
        <v>0.05</v>
      </c>
      <c r="B2663" s="2" t="n">
        <v>7.5</v>
      </c>
      <c r="C2663" s="2" t="n">
        <v>0.133333</v>
      </c>
      <c r="D2663" s="1" t="n">
        <v>4</v>
      </c>
      <c r="E2663" s="1" t="n">
        <v>31.02</v>
      </c>
      <c r="F2663" s="1" t="n">
        <v>0</v>
      </c>
      <c r="G2663" s="1" t="n">
        <v>31.02</v>
      </c>
      <c r="H2663" s="1" t="n">
        <v>0.781</v>
      </c>
      <c r="I2663" s="1" t="n">
        <v>31.03</v>
      </c>
      <c r="J2663" s="1" t="n">
        <v>1</v>
      </c>
      <c r="K2663" s="1" t="n">
        <v>185</v>
      </c>
      <c r="L2663" s="2" t="n">
        <v>2.853E-006</v>
      </c>
      <c r="M2663" s="2" t="n">
        <v>0.003341</v>
      </c>
      <c r="N2663" s="2" t="n">
        <v>3.896E-006</v>
      </c>
      <c r="O2663" s="2" t="n">
        <v>0.004562</v>
      </c>
      <c r="P2663" s="1" t="n">
        <f aca="false">IF(L2663&lt;0,M2663/O2663,L2663/N2663)</f>
        <v>0.732289527720739</v>
      </c>
      <c r="Q2663" s="1" t="n">
        <f aca="false">1/P2663</f>
        <v>1.36558009113214</v>
      </c>
    </row>
    <row r="2664" customFormat="false" ht="15" hidden="false" customHeight="false" outlineLevel="0" collapsed="false">
      <c r="A2664" s="1" t="n">
        <v>0.05</v>
      </c>
      <c r="B2664" s="2" t="n">
        <v>7.5</v>
      </c>
      <c r="C2664" s="2" t="n">
        <v>0.133333</v>
      </c>
      <c r="D2664" s="1" t="n">
        <v>4</v>
      </c>
      <c r="E2664" s="1" t="n">
        <v>48.99</v>
      </c>
      <c r="F2664" s="1" t="n">
        <v>0</v>
      </c>
      <c r="G2664" s="1" t="n">
        <v>48.99</v>
      </c>
      <c r="H2664" s="1" t="n">
        <v>0.781</v>
      </c>
      <c r="I2664" s="1" t="n">
        <v>49</v>
      </c>
      <c r="J2664" s="1" t="n">
        <v>1</v>
      </c>
      <c r="K2664" s="1" t="n">
        <v>185</v>
      </c>
      <c r="L2664" s="2" t="n">
        <v>1.426E-006</v>
      </c>
      <c r="M2664" s="2" t="n">
        <v>0.00167</v>
      </c>
      <c r="N2664" s="2" t="n">
        <v>1.93E-006</v>
      </c>
      <c r="O2664" s="2" t="n">
        <v>0.00226</v>
      </c>
      <c r="P2664" s="1" t="n">
        <f aca="false">IF(L2664&lt;0,M2664/O2664,L2664/N2664)</f>
        <v>0.738860103626943</v>
      </c>
      <c r="Q2664" s="1" t="n">
        <f aca="false">1/P2664</f>
        <v>1.35343618513324</v>
      </c>
    </row>
    <row r="2665" customFormat="false" ht="15" hidden="false" customHeight="false" outlineLevel="0" collapsed="false">
      <c r="A2665" s="1" t="n">
        <v>0.05</v>
      </c>
      <c r="B2665" s="2" t="n">
        <v>7.5</v>
      </c>
      <c r="C2665" s="2" t="n">
        <v>0.133333</v>
      </c>
      <c r="D2665" s="1" t="n">
        <v>4</v>
      </c>
      <c r="E2665" s="1" t="n">
        <v>77.37</v>
      </c>
      <c r="F2665" s="1" t="n">
        <v>0</v>
      </c>
      <c r="G2665" s="1" t="n">
        <v>77.37</v>
      </c>
      <c r="H2665" s="1" t="n">
        <v>0.781</v>
      </c>
      <c r="I2665" s="1" t="n">
        <v>77.37</v>
      </c>
      <c r="J2665" s="1" t="n">
        <v>1</v>
      </c>
      <c r="K2665" s="1" t="n">
        <v>185</v>
      </c>
      <c r="L2665" s="2" t="n">
        <v>1.027E-006</v>
      </c>
      <c r="M2665" s="2" t="n">
        <v>0.001202</v>
      </c>
      <c r="N2665" s="2" t="n">
        <v>1.372E-006</v>
      </c>
      <c r="O2665" s="2" t="n">
        <v>0.001607</v>
      </c>
      <c r="P2665" s="1" t="n">
        <f aca="false">IF(L2665&lt;0,M2665/O2665,L2665/N2665)</f>
        <v>0.748542274052478</v>
      </c>
      <c r="Q2665" s="1" t="n">
        <f aca="false">1/P2665</f>
        <v>1.33592989289192</v>
      </c>
    </row>
    <row r="2666" customFormat="false" ht="15" hidden="false" customHeight="false" outlineLevel="0" collapsed="false">
      <c r="A2666" s="1" t="n">
        <v>0.05</v>
      </c>
      <c r="B2666" s="2" t="n">
        <v>7.5</v>
      </c>
      <c r="C2666" s="2" t="n">
        <v>0.133333</v>
      </c>
      <c r="D2666" s="1" t="n">
        <v>4</v>
      </c>
      <c r="E2666" s="1" t="n">
        <v>122.18</v>
      </c>
      <c r="F2666" s="1" t="n">
        <v>0</v>
      </c>
      <c r="G2666" s="1" t="n">
        <v>122.18</v>
      </c>
      <c r="H2666" s="1" t="n">
        <v>0.781</v>
      </c>
      <c r="I2666" s="1" t="n">
        <v>122.18</v>
      </c>
      <c r="J2666" s="1" t="n">
        <v>1</v>
      </c>
      <c r="K2666" s="1" t="n">
        <v>185</v>
      </c>
      <c r="L2666" s="2" t="n">
        <v>7.263E-007</v>
      </c>
      <c r="M2666" s="2" t="n">
        <v>0.0008504</v>
      </c>
      <c r="N2666" s="2" t="n">
        <v>9.514E-007</v>
      </c>
      <c r="O2666" s="2" t="n">
        <v>0.001114</v>
      </c>
      <c r="P2666" s="1" t="n">
        <f aca="false">IF(L2666&lt;0,M2666/O2666,L2666/N2666)</f>
        <v>0.763401303342443</v>
      </c>
      <c r="Q2666" s="1" t="n">
        <f aca="false">1/P2666</f>
        <v>1.30992702739915</v>
      </c>
    </row>
    <row r="2667" customFormat="false" ht="15" hidden="false" customHeight="false" outlineLevel="0" collapsed="false">
      <c r="A2667" s="1" t="n">
        <v>0.05</v>
      </c>
      <c r="B2667" s="2" t="n">
        <v>7.5</v>
      </c>
      <c r="C2667" s="2" t="n">
        <v>0.133333</v>
      </c>
      <c r="D2667" s="1" t="n">
        <v>4</v>
      </c>
      <c r="E2667" s="1" t="n">
        <v>192.94</v>
      </c>
      <c r="F2667" s="1" t="n">
        <v>0</v>
      </c>
      <c r="G2667" s="1" t="n">
        <v>192.94</v>
      </c>
      <c r="H2667" s="1" t="n">
        <v>0.781</v>
      </c>
      <c r="I2667" s="1" t="n">
        <v>192.94</v>
      </c>
      <c r="J2667" s="1" t="n">
        <v>1</v>
      </c>
      <c r="K2667" s="1" t="n">
        <v>185</v>
      </c>
      <c r="L2667" s="2" t="n">
        <v>4.661E-007</v>
      </c>
      <c r="M2667" s="2" t="n">
        <v>0.0005458</v>
      </c>
      <c r="N2667" s="2" t="n">
        <v>5.926E-007</v>
      </c>
      <c r="O2667" s="2" t="n">
        <v>0.000694</v>
      </c>
      <c r="P2667" s="1" t="n">
        <f aca="false">IF(L2667&lt;0,M2667/O2667,L2667/N2667)</f>
        <v>0.786533918326021</v>
      </c>
      <c r="Q2667" s="1" t="n">
        <f aca="false">1/P2667</f>
        <v>1.27140098691268</v>
      </c>
    </row>
    <row r="2668" customFormat="false" ht="15" hidden="false" customHeight="false" outlineLevel="0" collapsed="false">
      <c r="A2668" s="1" t="n">
        <v>0.05</v>
      </c>
      <c r="B2668" s="2" t="n">
        <v>7.5</v>
      </c>
      <c r="C2668" s="2" t="n">
        <v>0.133333</v>
      </c>
      <c r="D2668" s="1" t="n">
        <v>4</v>
      </c>
      <c r="E2668" s="1" t="n">
        <v>304.69</v>
      </c>
      <c r="F2668" s="1" t="n">
        <v>0</v>
      </c>
      <c r="G2668" s="1" t="n">
        <v>304.69</v>
      </c>
      <c r="H2668" s="1" t="n">
        <v>0.781</v>
      </c>
      <c r="I2668" s="1" t="n">
        <v>304.69</v>
      </c>
      <c r="J2668" s="1" t="n">
        <v>1</v>
      </c>
      <c r="K2668" s="1" t="n">
        <v>185</v>
      </c>
      <c r="L2668" s="2" t="n">
        <v>2.656E-007</v>
      </c>
      <c r="M2668" s="2" t="n">
        <v>0.000311</v>
      </c>
      <c r="N2668" s="2" t="n">
        <v>3.241E-007</v>
      </c>
      <c r="O2668" s="2" t="n">
        <v>0.0003796</v>
      </c>
      <c r="P2668" s="1" t="n">
        <f aca="false">IF(L2668&lt;0,M2668/O2668,L2668/N2668)</f>
        <v>0.819500154273372</v>
      </c>
      <c r="Q2668" s="1" t="n">
        <f aca="false">1/P2668</f>
        <v>1.22025602409639</v>
      </c>
    </row>
    <row r="2669" customFormat="false" ht="15" hidden="false" customHeight="false" outlineLevel="0" collapsed="false">
      <c r="A2669" s="1" t="n">
        <v>0.05</v>
      </c>
      <c r="B2669" s="2" t="n">
        <v>7.5</v>
      </c>
      <c r="C2669" s="2" t="n">
        <v>0.133333</v>
      </c>
      <c r="D2669" s="1" t="n">
        <v>4</v>
      </c>
      <c r="E2669" s="1" t="n">
        <v>481.17</v>
      </c>
      <c r="F2669" s="1" t="n">
        <v>0</v>
      </c>
      <c r="G2669" s="1" t="n">
        <v>481.17</v>
      </c>
      <c r="H2669" s="1" t="n">
        <v>0.781</v>
      </c>
      <c r="I2669" s="1" t="n">
        <v>481.18</v>
      </c>
      <c r="J2669" s="1" t="n">
        <v>1</v>
      </c>
      <c r="K2669" s="1" t="n">
        <v>185</v>
      </c>
      <c r="L2669" s="2" t="n">
        <v>1.389E-007</v>
      </c>
      <c r="M2669" s="2" t="n">
        <v>0.0001627</v>
      </c>
      <c r="N2669" s="2" t="n">
        <v>1.621E-007</v>
      </c>
      <c r="O2669" s="2" t="n">
        <v>0.0001898</v>
      </c>
      <c r="P2669" s="1" t="n">
        <f aca="false">IF(L2669&lt;0,M2669/O2669,L2669/N2669)</f>
        <v>0.856878470080198</v>
      </c>
      <c r="Q2669" s="1" t="n">
        <f aca="false">1/P2669</f>
        <v>1.16702663786897</v>
      </c>
    </row>
    <row r="2670" customFormat="false" ht="15" hidden="false" customHeight="false" outlineLevel="0" collapsed="false">
      <c r="A2670" s="1" t="n">
        <v>0.05</v>
      </c>
      <c r="B2670" s="2" t="n">
        <v>7.5</v>
      </c>
      <c r="C2670" s="2" t="n">
        <v>0.133333</v>
      </c>
      <c r="D2670" s="1" t="n">
        <v>4</v>
      </c>
      <c r="E2670" s="1" t="n">
        <v>759.87</v>
      </c>
      <c r="F2670" s="1" t="n">
        <v>0</v>
      </c>
      <c r="G2670" s="1" t="n">
        <v>759.87</v>
      </c>
      <c r="H2670" s="1" t="n">
        <v>0.781</v>
      </c>
      <c r="I2670" s="1" t="n">
        <v>759.88</v>
      </c>
      <c r="J2670" s="1" t="n">
        <v>1</v>
      </c>
      <c r="K2670" s="1" t="n">
        <v>185</v>
      </c>
      <c r="L2670" s="2" t="n">
        <v>6.694E-008</v>
      </c>
      <c r="M2670" s="2" t="n">
        <v>7.838E-005</v>
      </c>
      <c r="N2670" s="2" t="n">
        <v>7.511E-008</v>
      </c>
      <c r="O2670" s="2" t="n">
        <v>8.795E-005</v>
      </c>
      <c r="P2670" s="1" t="n">
        <f aca="false">IF(L2670&lt;0,M2670/O2670,L2670/N2670)</f>
        <v>0.891226201571029</v>
      </c>
      <c r="Q2670" s="1" t="n">
        <f aca="false">1/P2670</f>
        <v>1.12204959665372</v>
      </c>
    </row>
    <row r="2671" customFormat="false" ht="15" hidden="false" customHeight="false" outlineLevel="0" collapsed="false">
      <c r="A2671" s="1" t="n">
        <v>0.05</v>
      </c>
      <c r="B2671" s="2" t="n">
        <v>7.5</v>
      </c>
      <c r="C2671" s="2" t="n">
        <v>0.133333</v>
      </c>
      <c r="D2671" s="1" t="n">
        <v>4</v>
      </c>
      <c r="E2671" s="1" t="n">
        <v>1200</v>
      </c>
      <c r="F2671" s="1" t="n">
        <v>0</v>
      </c>
      <c r="G2671" s="1" t="n">
        <v>1200</v>
      </c>
      <c r="H2671" s="1" t="n">
        <v>0.781</v>
      </c>
      <c r="I2671" s="1" t="n">
        <v>1200</v>
      </c>
      <c r="J2671" s="1" t="n">
        <v>1</v>
      </c>
      <c r="K2671" s="1" t="n">
        <v>185</v>
      </c>
      <c r="L2671" s="2" t="n">
        <v>2.908E-008</v>
      </c>
      <c r="M2671" s="2" t="n">
        <v>3.406E-005</v>
      </c>
      <c r="N2671" s="2" t="n">
        <v>3.168E-008</v>
      </c>
      <c r="O2671" s="2" t="n">
        <v>3.71E-005</v>
      </c>
      <c r="P2671" s="1" t="n">
        <f aca="false">IF(L2671&lt;0,M2671/O2671,L2671/N2671)</f>
        <v>0.917929292929293</v>
      </c>
      <c r="Q2671" s="1" t="n">
        <f aca="false">1/P2671</f>
        <v>1.08940852819807</v>
      </c>
    </row>
    <row r="2672" customFormat="false" ht="15" hidden="false" customHeight="false" outlineLevel="0" collapsed="false">
      <c r="A2672" s="1" t="n">
        <v>0.05</v>
      </c>
      <c r="B2672" s="2" t="n">
        <v>7.5</v>
      </c>
      <c r="C2672" s="2" t="n">
        <v>0.133333</v>
      </c>
      <c r="D2672" s="1" t="n">
        <v>5</v>
      </c>
      <c r="E2672" s="1" t="n">
        <v>2</v>
      </c>
      <c r="F2672" s="1" t="n">
        <v>0</v>
      </c>
      <c r="G2672" s="1" t="n">
        <v>2</v>
      </c>
      <c r="H2672" s="1" t="n">
        <v>2.101</v>
      </c>
      <c r="I2672" s="1" t="n">
        <v>2.9</v>
      </c>
      <c r="J2672" s="1" t="n">
        <v>1</v>
      </c>
      <c r="K2672" s="1" t="n">
        <v>185</v>
      </c>
      <c r="L2672" s="2" t="n">
        <v>0.001063</v>
      </c>
      <c r="M2672" s="2" t="n">
        <v>1.245</v>
      </c>
      <c r="N2672" s="2" t="n">
        <v>0.00129</v>
      </c>
      <c r="O2672" s="2" t="n">
        <v>1.511</v>
      </c>
      <c r="P2672" s="1" t="n">
        <f aca="false">IF(L2672&lt;0,M2672/O2672,L2672/N2672)</f>
        <v>0.824031007751938</v>
      </c>
      <c r="Q2672" s="1" t="n">
        <f aca="false">1/P2672</f>
        <v>1.21354656632173</v>
      </c>
    </row>
    <row r="2673" customFormat="false" ht="15" hidden="false" customHeight="false" outlineLevel="0" collapsed="false">
      <c r="A2673" s="1" t="n">
        <v>0.05</v>
      </c>
      <c r="B2673" s="2" t="n">
        <v>7.5</v>
      </c>
      <c r="C2673" s="2" t="n">
        <v>0.133333</v>
      </c>
      <c r="D2673" s="1" t="n">
        <v>5</v>
      </c>
      <c r="E2673" s="1" t="n">
        <v>3.16</v>
      </c>
      <c r="F2673" s="1" t="n">
        <v>0</v>
      </c>
      <c r="G2673" s="1" t="n">
        <v>3.16</v>
      </c>
      <c r="H2673" s="1" t="n">
        <v>2.101</v>
      </c>
      <c r="I2673" s="1" t="n">
        <v>3.79</v>
      </c>
      <c r="J2673" s="1" t="n">
        <v>1</v>
      </c>
      <c r="K2673" s="1" t="n">
        <v>185</v>
      </c>
      <c r="L2673" s="2" t="n">
        <v>0.0007958</v>
      </c>
      <c r="M2673" s="2" t="n">
        <v>0.9319</v>
      </c>
      <c r="N2673" s="2" t="n">
        <v>0.0009659</v>
      </c>
      <c r="O2673" s="2" t="n">
        <v>1.131</v>
      </c>
      <c r="P2673" s="1" t="n">
        <f aca="false">IF(L2673&lt;0,M2673/O2673,L2673/N2673)</f>
        <v>0.823894813127653</v>
      </c>
      <c r="Q2673" s="1" t="n">
        <f aca="false">1/P2673</f>
        <v>1.21374717265645</v>
      </c>
    </row>
    <row r="2674" customFormat="false" ht="15" hidden="false" customHeight="false" outlineLevel="0" collapsed="false">
      <c r="A2674" s="1" t="n">
        <v>0.05</v>
      </c>
      <c r="B2674" s="2" t="n">
        <v>7.5</v>
      </c>
      <c r="C2674" s="2" t="n">
        <v>0.133333</v>
      </c>
      <c r="D2674" s="1" t="n">
        <v>5</v>
      </c>
      <c r="E2674" s="1" t="n">
        <v>4.99</v>
      </c>
      <c r="F2674" s="1" t="n">
        <v>0</v>
      </c>
      <c r="G2674" s="1" t="n">
        <v>4.99</v>
      </c>
      <c r="H2674" s="1" t="n">
        <v>2.101</v>
      </c>
      <c r="I2674" s="1" t="n">
        <v>5.41</v>
      </c>
      <c r="J2674" s="1" t="n">
        <v>1</v>
      </c>
      <c r="K2674" s="1" t="n">
        <v>185</v>
      </c>
      <c r="L2674" s="2" t="n">
        <v>0.0005324</v>
      </c>
      <c r="M2674" s="2" t="n">
        <v>0.6234</v>
      </c>
      <c r="N2674" s="2" t="n">
        <v>0.0006461</v>
      </c>
      <c r="O2674" s="2" t="n">
        <v>0.7565</v>
      </c>
      <c r="P2674" s="1" t="n">
        <f aca="false">IF(L2674&lt;0,M2674/O2674,L2674/N2674)</f>
        <v>0.824021049373162</v>
      </c>
      <c r="Q2674" s="1" t="n">
        <f aca="false">1/P2674</f>
        <v>1.21356123215627</v>
      </c>
    </row>
    <row r="2675" customFormat="false" ht="15" hidden="false" customHeight="false" outlineLevel="0" collapsed="false">
      <c r="A2675" s="1" t="n">
        <v>0.05</v>
      </c>
      <c r="B2675" s="2" t="n">
        <v>7.5</v>
      </c>
      <c r="C2675" s="2" t="n">
        <v>0.133333</v>
      </c>
      <c r="D2675" s="1" t="n">
        <v>5</v>
      </c>
      <c r="E2675" s="1" t="n">
        <v>7.88</v>
      </c>
      <c r="F2675" s="1" t="n">
        <v>0</v>
      </c>
      <c r="G2675" s="1" t="n">
        <v>7.88</v>
      </c>
      <c r="H2675" s="1" t="n">
        <v>2.101</v>
      </c>
      <c r="I2675" s="1" t="n">
        <v>8.15</v>
      </c>
      <c r="J2675" s="1" t="n">
        <v>1</v>
      </c>
      <c r="K2675" s="1" t="n">
        <v>185</v>
      </c>
      <c r="L2675" s="2" t="n">
        <v>0.0003243</v>
      </c>
      <c r="M2675" s="2" t="n">
        <v>0.3798</v>
      </c>
      <c r="N2675" s="2" t="n">
        <v>0.0003933</v>
      </c>
      <c r="O2675" s="2" t="n">
        <v>0.4605</v>
      </c>
      <c r="P2675" s="1" t="n">
        <f aca="false">IF(L2675&lt;0,M2675/O2675,L2675/N2675)</f>
        <v>0.824561403508772</v>
      </c>
      <c r="Q2675" s="1" t="n">
        <f aca="false">1/P2675</f>
        <v>1.21276595744681</v>
      </c>
    </row>
    <row r="2676" customFormat="false" ht="15" hidden="false" customHeight="false" outlineLevel="0" collapsed="false">
      <c r="A2676" s="1" t="n">
        <v>0.05</v>
      </c>
      <c r="B2676" s="2" t="n">
        <v>7.5</v>
      </c>
      <c r="C2676" s="2" t="n">
        <v>0.133333</v>
      </c>
      <c r="D2676" s="1" t="n">
        <v>5</v>
      </c>
      <c r="E2676" s="1" t="n">
        <v>12.44</v>
      </c>
      <c r="F2676" s="1" t="n">
        <v>0</v>
      </c>
      <c r="G2676" s="1" t="n">
        <v>12.44</v>
      </c>
      <c r="H2676" s="1" t="n">
        <v>2.101</v>
      </c>
      <c r="I2676" s="1" t="n">
        <v>12.62</v>
      </c>
      <c r="J2676" s="1" t="n">
        <v>1</v>
      </c>
      <c r="K2676" s="1" t="n">
        <v>185</v>
      </c>
      <c r="L2676" s="2" t="n">
        <v>0.0001967</v>
      </c>
      <c r="M2676" s="2" t="n">
        <v>0.2304</v>
      </c>
      <c r="N2676" s="2" t="n">
        <v>0.0002381</v>
      </c>
      <c r="O2676" s="2" t="n">
        <v>0.2788</v>
      </c>
      <c r="P2676" s="1" t="n">
        <f aca="false">IF(L2676&lt;0,M2676/O2676,L2676/N2676)</f>
        <v>0.82612347753045</v>
      </c>
      <c r="Q2676" s="1" t="n">
        <f aca="false">1/P2676</f>
        <v>1.21047280122013</v>
      </c>
    </row>
    <row r="2677" customFormat="false" ht="15" hidden="false" customHeight="false" outlineLevel="0" collapsed="false">
      <c r="A2677" s="1" t="n">
        <v>0.05</v>
      </c>
      <c r="B2677" s="2" t="n">
        <v>7.5</v>
      </c>
      <c r="C2677" s="2" t="n">
        <v>0.133333</v>
      </c>
      <c r="D2677" s="1" t="n">
        <v>5</v>
      </c>
      <c r="E2677" s="1" t="n">
        <v>19.64</v>
      </c>
      <c r="F2677" s="1" t="n">
        <v>0</v>
      </c>
      <c r="G2677" s="1" t="n">
        <v>19.64</v>
      </c>
      <c r="H2677" s="1" t="n">
        <v>2.101</v>
      </c>
      <c r="I2677" s="1" t="n">
        <v>19.76</v>
      </c>
      <c r="J2677" s="1" t="n">
        <v>1</v>
      </c>
      <c r="K2677" s="1" t="n">
        <v>185</v>
      </c>
      <c r="L2677" s="2" t="n">
        <v>0.0001024</v>
      </c>
      <c r="M2677" s="2" t="n">
        <v>0.1199</v>
      </c>
      <c r="N2677" s="2" t="n">
        <v>0.0001231</v>
      </c>
      <c r="O2677" s="2" t="n">
        <v>0.1441</v>
      </c>
      <c r="P2677" s="1" t="n">
        <f aca="false">IF(L2677&lt;0,M2677/O2677,L2677/N2677)</f>
        <v>0.831844029244517</v>
      </c>
      <c r="Q2677" s="1" t="n">
        <f aca="false">1/P2677</f>
        <v>1.2021484375</v>
      </c>
    </row>
    <row r="2678" customFormat="false" ht="15" hidden="false" customHeight="false" outlineLevel="0" collapsed="false">
      <c r="A2678" s="1" t="n">
        <v>0.05</v>
      </c>
      <c r="B2678" s="2" t="n">
        <v>7.5</v>
      </c>
      <c r="C2678" s="2" t="n">
        <v>0.133333</v>
      </c>
      <c r="D2678" s="1" t="n">
        <v>5</v>
      </c>
      <c r="E2678" s="1" t="n">
        <v>31.02</v>
      </c>
      <c r="F2678" s="1" t="n">
        <v>0</v>
      </c>
      <c r="G2678" s="1" t="n">
        <v>31.02</v>
      </c>
      <c r="H2678" s="1" t="n">
        <v>2.101</v>
      </c>
      <c r="I2678" s="1" t="n">
        <v>31.09</v>
      </c>
      <c r="J2678" s="1" t="n">
        <v>1</v>
      </c>
      <c r="K2678" s="1" t="n">
        <v>185</v>
      </c>
      <c r="L2678" s="2" t="n">
        <v>5.08E-005</v>
      </c>
      <c r="M2678" s="2" t="n">
        <v>0.05949</v>
      </c>
      <c r="N2678" s="2" t="n">
        <v>6.056E-005</v>
      </c>
      <c r="O2678" s="2" t="n">
        <v>0.07092</v>
      </c>
      <c r="P2678" s="1" t="n">
        <f aca="false">IF(L2678&lt;0,M2678/O2678,L2678/N2678)</f>
        <v>0.83883751651255</v>
      </c>
      <c r="Q2678" s="1" t="n">
        <f aca="false">1/P2678</f>
        <v>1.19212598425197</v>
      </c>
    </row>
    <row r="2679" customFormat="false" ht="15" hidden="false" customHeight="false" outlineLevel="0" collapsed="false">
      <c r="A2679" s="1" t="n">
        <v>0.05</v>
      </c>
      <c r="B2679" s="2" t="n">
        <v>7.5</v>
      </c>
      <c r="C2679" s="2" t="n">
        <v>0.133333</v>
      </c>
      <c r="D2679" s="1" t="n">
        <v>5</v>
      </c>
      <c r="E2679" s="1" t="n">
        <v>48.99</v>
      </c>
      <c r="F2679" s="1" t="n">
        <v>0</v>
      </c>
      <c r="G2679" s="1" t="n">
        <v>48.99</v>
      </c>
      <c r="H2679" s="1" t="n">
        <v>2.101</v>
      </c>
      <c r="I2679" s="1" t="n">
        <v>49.03</v>
      </c>
      <c r="J2679" s="1" t="n">
        <v>1</v>
      </c>
      <c r="K2679" s="1" t="n">
        <v>185</v>
      </c>
      <c r="L2679" s="2" t="n">
        <v>2.753E-005</v>
      </c>
      <c r="M2679" s="2" t="n">
        <v>0.03224</v>
      </c>
      <c r="N2679" s="2" t="n">
        <v>3.26E-005</v>
      </c>
      <c r="O2679" s="2" t="n">
        <v>0.03817</v>
      </c>
      <c r="P2679" s="1" t="n">
        <f aca="false">IF(L2679&lt;0,M2679/O2679,L2679/N2679)</f>
        <v>0.844478527607362</v>
      </c>
      <c r="Q2679" s="1" t="n">
        <f aca="false">1/P2679</f>
        <v>1.18416273156556</v>
      </c>
    </row>
    <row r="2680" customFormat="false" ht="15" hidden="false" customHeight="false" outlineLevel="0" collapsed="false">
      <c r="A2680" s="1" t="n">
        <v>0.05</v>
      </c>
      <c r="B2680" s="2" t="n">
        <v>7.5</v>
      </c>
      <c r="C2680" s="2" t="n">
        <v>0.133333</v>
      </c>
      <c r="D2680" s="1" t="n">
        <v>5</v>
      </c>
      <c r="E2680" s="1" t="n">
        <v>77.37</v>
      </c>
      <c r="F2680" s="1" t="n">
        <v>0</v>
      </c>
      <c r="G2680" s="1" t="n">
        <v>77.37</v>
      </c>
      <c r="H2680" s="1" t="n">
        <v>2.101</v>
      </c>
      <c r="I2680" s="1" t="n">
        <v>77.39</v>
      </c>
      <c r="J2680" s="1" t="n">
        <v>1</v>
      </c>
      <c r="K2680" s="1" t="n">
        <v>185</v>
      </c>
      <c r="L2680" s="2" t="n">
        <v>2.058E-005</v>
      </c>
      <c r="M2680" s="2" t="n">
        <v>0.0241</v>
      </c>
      <c r="N2680" s="2" t="n">
        <v>2.424E-005</v>
      </c>
      <c r="O2680" s="2" t="n">
        <v>0.02839</v>
      </c>
      <c r="P2680" s="1" t="n">
        <f aca="false">IF(L2680&lt;0,M2680/O2680,L2680/N2680)</f>
        <v>0.849009900990099</v>
      </c>
      <c r="Q2680" s="1" t="n">
        <f aca="false">1/P2680</f>
        <v>1.17784256559767</v>
      </c>
    </row>
    <row r="2681" customFormat="false" ht="15" hidden="false" customHeight="false" outlineLevel="0" collapsed="false">
      <c r="A2681" s="1" t="n">
        <v>0.05</v>
      </c>
      <c r="B2681" s="2" t="n">
        <v>7.5</v>
      </c>
      <c r="C2681" s="2" t="n">
        <v>0.133333</v>
      </c>
      <c r="D2681" s="1" t="n">
        <v>5</v>
      </c>
      <c r="E2681" s="1" t="n">
        <v>122.18</v>
      </c>
      <c r="F2681" s="1" t="n">
        <v>0</v>
      </c>
      <c r="G2681" s="1" t="n">
        <v>122.18</v>
      </c>
      <c r="H2681" s="1" t="n">
        <v>2.101</v>
      </c>
      <c r="I2681" s="1" t="n">
        <v>122.19</v>
      </c>
      <c r="J2681" s="1" t="n">
        <v>1</v>
      </c>
      <c r="K2681" s="1" t="n">
        <v>185</v>
      </c>
      <c r="L2681" s="2" t="n">
        <v>1.511E-005</v>
      </c>
      <c r="M2681" s="2" t="n">
        <v>0.01769</v>
      </c>
      <c r="N2681" s="2" t="n">
        <v>1.767E-005</v>
      </c>
      <c r="O2681" s="2" t="n">
        <v>0.02069</v>
      </c>
      <c r="P2681" s="1" t="n">
        <f aca="false">IF(L2681&lt;0,M2681/O2681,L2681/N2681)</f>
        <v>0.855121675155631</v>
      </c>
      <c r="Q2681" s="1" t="n">
        <f aca="false">1/P2681</f>
        <v>1.16942422236929</v>
      </c>
    </row>
    <row r="2682" customFormat="false" ht="15" hidden="false" customHeight="false" outlineLevel="0" collapsed="false">
      <c r="A2682" s="1" t="n">
        <v>0.05</v>
      </c>
      <c r="B2682" s="2" t="n">
        <v>7.5</v>
      </c>
      <c r="C2682" s="2" t="n">
        <v>0.133333</v>
      </c>
      <c r="D2682" s="1" t="n">
        <v>5</v>
      </c>
      <c r="E2682" s="1" t="n">
        <v>192.94</v>
      </c>
      <c r="F2682" s="1" t="n">
        <v>0</v>
      </c>
      <c r="G2682" s="1" t="n">
        <v>192.94</v>
      </c>
      <c r="H2682" s="1" t="n">
        <v>2.101</v>
      </c>
      <c r="I2682" s="1" t="n">
        <v>192.95</v>
      </c>
      <c r="J2682" s="1" t="n">
        <v>1</v>
      </c>
      <c r="K2682" s="1" t="n">
        <v>185</v>
      </c>
      <c r="L2682" s="2" t="n">
        <v>1.04E-005</v>
      </c>
      <c r="M2682" s="2" t="n">
        <v>0.01217</v>
      </c>
      <c r="N2682" s="2" t="n">
        <v>1.202E-005</v>
      </c>
      <c r="O2682" s="2" t="n">
        <v>0.01408</v>
      </c>
      <c r="P2682" s="1" t="n">
        <f aca="false">IF(L2682&lt;0,M2682/O2682,L2682/N2682)</f>
        <v>0.86522462562396</v>
      </c>
      <c r="Q2682" s="1" t="n">
        <f aca="false">1/P2682</f>
        <v>1.15576923076923</v>
      </c>
    </row>
    <row r="2683" customFormat="false" ht="15" hidden="false" customHeight="false" outlineLevel="0" collapsed="false">
      <c r="A2683" s="1" t="n">
        <v>0.05</v>
      </c>
      <c r="B2683" s="2" t="n">
        <v>7.5</v>
      </c>
      <c r="C2683" s="2" t="n">
        <v>0.133333</v>
      </c>
      <c r="D2683" s="1" t="n">
        <v>5</v>
      </c>
      <c r="E2683" s="1" t="n">
        <v>304.69</v>
      </c>
      <c r="F2683" s="1" t="n">
        <v>0</v>
      </c>
      <c r="G2683" s="1" t="n">
        <v>304.69</v>
      </c>
      <c r="H2683" s="1" t="n">
        <v>2.101</v>
      </c>
      <c r="I2683" s="1" t="n">
        <v>304.7</v>
      </c>
      <c r="J2683" s="1" t="n">
        <v>1</v>
      </c>
      <c r="K2683" s="1" t="n">
        <v>185</v>
      </c>
      <c r="L2683" s="2" t="n">
        <v>6.572E-006</v>
      </c>
      <c r="M2683" s="2" t="n">
        <v>0.007696</v>
      </c>
      <c r="N2683" s="2" t="n">
        <v>7.483E-006</v>
      </c>
      <c r="O2683" s="2" t="n">
        <v>0.008763</v>
      </c>
      <c r="P2683" s="1" t="n">
        <f aca="false">IF(L2683&lt;0,M2683/O2683,L2683/N2683)</f>
        <v>0.878257383402379</v>
      </c>
      <c r="Q2683" s="1" t="n">
        <f aca="false">1/P2683</f>
        <v>1.13861838101035</v>
      </c>
    </row>
    <row r="2684" customFormat="false" ht="15" hidden="false" customHeight="false" outlineLevel="0" collapsed="false">
      <c r="A2684" s="1" t="n">
        <v>0.05</v>
      </c>
      <c r="B2684" s="2" t="n">
        <v>7.5</v>
      </c>
      <c r="C2684" s="2" t="n">
        <v>0.133333</v>
      </c>
      <c r="D2684" s="1" t="n">
        <v>5</v>
      </c>
      <c r="E2684" s="1" t="n">
        <v>481.17</v>
      </c>
      <c r="F2684" s="1" t="n">
        <v>0</v>
      </c>
      <c r="G2684" s="1" t="n">
        <v>481.17</v>
      </c>
      <c r="H2684" s="1" t="n">
        <v>2.101</v>
      </c>
      <c r="I2684" s="1" t="n">
        <v>481.18</v>
      </c>
      <c r="J2684" s="1" t="n">
        <v>1</v>
      </c>
      <c r="K2684" s="1" t="n">
        <v>185</v>
      </c>
      <c r="L2684" s="2" t="n">
        <v>3.772E-006</v>
      </c>
      <c r="M2684" s="2" t="n">
        <v>0.004417</v>
      </c>
      <c r="N2684" s="2" t="n">
        <v>4.215E-006</v>
      </c>
      <c r="O2684" s="2" t="n">
        <v>0.004935</v>
      </c>
      <c r="P2684" s="1" t="n">
        <f aca="false">IF(L2684&lt;0,M2684/O2684,L2684/N2684)</f>
        <v>0.894899169632266</v>
      </c>
      <c r="Q2684" s="1" t="n">
        <f aca="false">1/P2684</f>
        <v>1.11744432661718</v>
      </c>
    </row>
    <row r="2685" customFormat="false" ht="15" hidden="false" customHeight="false" outlineLevel="0" collapsed="false">
      <c r="A2685" s="1" t="n">
        <v>0.05</v>
      </c>
      <c r="B2685" s="2" t="n">
        <v>7.5</v>
      </c>
      <c r="C2685" s="2" t="n">
        <v>0.133333</v>
      </c>
      <c r="D2685" s="1" t="n">
        <v>5</v>
      </c>
      <c r="E2685" s="1" t="n">
        <v>759.87</v>
      </c>
      <c r="F2685" s="1" t="n">
        <v>0</v>
      </c>
      <c r="G2685" s="1" t="n">
        <v>759.87</v>
      </c>
      <c r="H2685" s="1" t="n">
        <v>2.101</v>
      </c>
      <c r="I2685" s="1" t="n">
        <v>759.88</v>
      </c>
      <c r="J2685" s="1" t="n">
        <v>1</v>
      </c>
      <c r="K2685" s="1" t="n">
        <v>185</v>
      </c>
      <c r="L2685" s="2" t="n">
        <v>1.959E-006</v>
      </c>
      <c r="M2685" s="2" t="n">
        <v>0.002294</v>
      </c>
      <c r="N2685" s="2" t="n">
        <v>2.147E-006</v>
      </c>
      <c r="O2685" s="2" t="n">
        <v>0.002514</v>
      </c>
      <c r="P2685" s="1" t="n">
        <f aca="false">IF(L2685&lt;0,M2685/O2685,L2685/N2685)</f>
        <v>0.912435957149511</v>
      </c>
      <c r="Q2685" s="1" t="n">
        <f aca="false">1/P2685</f>
        <v>1.09596733027055</v>
      </c>
    </row>
    <row r="2686" customFormat="false" ht="15" hidden="false" customHeight="false" outlineLevel="0" collapsed="false">
      <c r="A2686" s="1" t="n">
        <v>0.05</v>
      </c>
      <c r="B2686" s="2" t="n">
        <v>7.5</v>
      </c>
      <c r="C2686" s="2" t="n">
        <v>0.133333</v>
      </c>
      <c r="D2686" s="1" t="n">
        <v>5</v>
      </c>
      <c r="E2686" s="1" t="n">
        <v>1200</v>
      </c>
      <c r="F2686" s="1" t="n">
        <v>0</v>
      </c>
      <c r="G2686" s="1" t="n">
        <v>1200</v>
      </c>
      <c r="H2686" s="1" t="n">
        <v>2.101</v>
      </c>
      <c r="I2686" s="1" t="n">
        <v>1200</v>
      </c>
      <c r="J2686" s="1" t="n">
        <v>1</v>
      </c>
      <c r="K2686" s="1" t="n">
        <v>185</v>
      </c>
      <c r="L2686" s="2" t="n">
        <v>8.896E-007</v>
      </c>
      <c r="M2686" s="2" t="n">
        <v>0.001042</v>
      </c>
      <c r="N2686" s="2" t="n">
        <v>9.593E-007</v>
      </c>
      <c r="O2686" s="2" t="n">
        <v>0.001123</v>
      </c>
      <c r="P2686" s="1" t="n">
        <f aca="false">IF(L2686&lt;0,M2686/O2686,L2686/N2686)</f>
        <v>0.927342854164495</v>
      </c>
      <c r="Q2686" s="1" t="n">
        <f aca="false">1/P2686</f>
        <v>1.07834982014389</v>
      </c>
    </row>
    <row r="2687" customFormat="false" ht="15" hidden="false" customHeight="false" outlineLevel="0" collapsed="false">
      <c r="A2687" s="1" t="n">
        <v>0.05</v>
      </c>
      <c r="B2687" s="2" t="n">
        <v>7.5</v>
      </c>
      <c r="C2687" s="2" t="n">
        <v>0.133333</v>
      </c>
      <c r="D2687" s="1" t="n">
        <v>6</v>
      </c>
      <c r="E2687" s="1" t="n">
        <v>2</v>
      </c>
      <c r="F2687" s="1" t="n">
        <v>0</v>
      </c>
      <c r="G2687" s="1" t="n">
        <v>2</v>
      </c>
      <c r="H2687" s="1" t="n">
        <v>5.613</v>
      </c>
      <c r="I2687" s="1" t="n">
        <v>5.96</v>
      </c>
      <c r="J2687" s="1" t="n">
        <v>1</v>
      </c>
      <c r="K2687" s="1" t="n">
        <v>185</v>
      </c>
      <c r="L2687" s="2" t="n">
        <v>0.005841</v>
      </c>
      <c r="M2687" s="2" t="n">
        <v>6.839</v>
      </c>
      <c r="N2687" s="2" t="n">
        <v>0.006504</v>
      </c>
      <c r="O2687" s="2" t="n">
        <v>7.616</v>
      </c>
      <c r="P2687" s="1" t="n">
        <f aca="false">IF(L2687&lt;0,M2687/O2687,L2687/N2687)</f>
        <v>0.898062730627306</v>
      </c>
      <c r="Q2687" s="1" t="n">
        <f aca="false">1/P2687</f>
        <v>1.11350796096559</v>
      </c>
    </row>
    <row r="2688" customFormat="false" ht="15" hidden="false" customHeight="false" outlineLevel="0" collapsed="false">
      <c r="A2688" s="1" t="n">
        <v>0.05</v>
      </c>
      <c r="B2688" s="2" t="n">
        <v>7.5</v>
      </c>
      <c r="C2688" s="2" t="n">
        <v>0.133333</v>
      </c>
      <c r="D2688" s="1" t="n">
        <v>6</v>
      </c>
      <c r="E2688" s="1" t="n">
        <v>3.16</v>
      </c>
      <c r="F2688" s="1" t="n">
        <v>0</v>
      </c>
      <c r="G2688" s="1" t="n">
        <v>3.16</v>
      </c>
      <c r="H2688" s="1" t="n">
        <v>5.613</v>
      </c>
      <c r="I2688" s="1" t="n">
        <v>6.44</v>
      </c>
      <c r="J2688" s="1" t="n">
        <v>1</v>
      </c>
      <c r="K2688" s="1" t="n">
        <v>185</v>
      </c>
      <c r="L2688" s="2" t="n">
        <v>0.005382</v>
      </c>
      <c r="M2688" s="2" t="n">
        <v>6.302</v>
      </c>
      <c r="N2688" s="2" t="n">
        <v>0.005994</v>
      </c>
      <c r="O2688" s="2" t="n">
        <v>7.019</v>
      </c>
      <c r="P2688" s="1" t="n">
        <f aca="false">IF(L2688&lt;0,M2688/O2688,L2688/N2688)</f>
        <v>0.897897897897898</v>
      </c>
      <c r="Q2688" s="1" t="n">
        <f aca="false">1/P2688</f>
        <v>1.11371237458194</v>
      </c>
    </row>
    <row r="2689" customFormat="false" ht="15" hidden="false" customHeight="false" outlineLevel="0" collapsed="false">
      <c r="A2689" s="1" t="n">
        <v>0.05</v>
      </c>
      <c r="B2689" s="2" t="n">
        <v>7.5</v>
      </c>
      <c r="C2689" s="2" t="n">
        <v>0.133333</v>
      </c>
      <c r="D2689" s="1" t="n">
        <v>6</v>
      </c>
      <c r="E2689" s="1" t="n">
        <v>4.99</v>
      </c>
      <c r="F2689" s="1" t="n">
        <v>0</v>
      </c>
      <c r="G2689" s="1" t="n">
        <v>4.99</v>
      </c>
      <c r="H2689" s="1" t="n">
        <v>5.613</v>
      </c>
      <c r="I2689" s="1" t="n">
        <v>7.51</v>
      </c>
      <c r="J2689" s="1" t="n">
        <v>1</v>
      </c>
      <c r="K2689" s="1" t="n">
        <v>185</v>
      </c>
      <c r="L2689" s="2" t="n">
        <v>0.004571</v>
      </c>
      <c r="M2689" s="2" t="n">
        <v>5.353</v>
      </c>
      <c r="N2689" s="2" t="n">
        <v>0.005092</v>
      </c>
      <c r="O2689" s="2" t="n">
        <v>5.962</v>
      </c>
      <c r="P2689" s="1" t="n">
        <f aca="false">IF(L2689&lt;0,M2689/O2689,L2689/N2689)</f>
        <v>0.897682639434407</v>
      </c>
      <c r="Q2689" s="1" t="n">
        <f aca="false">1/P2689</f>
        <v>1.11397943557209</v>
      </c>
    </row>
    <row r="2690" customFormat="false" ht="15" hidden="false" customHeight="false" outlineLevel="0" collapsed="false">
      <c r="A2690" s="1" t="n">
        <v>0.05</v>
      </c>
      <c r="B2690" s="2" t="n">
        <v>7.5</v>
      </c>
      <c r="C2690" s="2" t="n">
        <v>0.133333</v>
      </c>
      <c r="D2690" s="1" t="n">
        <v>6</v>
      </c>
      <c r="E2690" s="1" t="n">
        <v>7.88</v>
      </c>
      <c r="F2690" s="1" t="n">
        <v>0</v>
      </c>
      <c r="G2690" s="1" t="n">
        <v>7.88</v>
      </c>
      <c r="H2690" s="1" t="n">
        <v>5.613</v>
      </c>
      <c r="I2690" s="1" t="n">
        <v>9.67</v>
      </c>
      <c r="J2690" s="1" t="n">
        <v>1</v>
      </c>
      <c r="K2690" s="1" t="n">
        <v>185</v>
      </c>
      <c r="L2690" s="2" t="n">
        <v>0.00352</v>
      </c>
      <c r="M2690" s="2" t="n">
        <v>4.122</v>
      </c>
      <c r="N2690" s="2" t="n">
        <v>0.003922</v>
      </c>
      <c r="O2690" s="2" t="n">
        <v>4.592</v>
      </c>
      <c r="P2690" s="1" t="n">
        <f aca="false">IF(L2690&lt;0,M2690/O2690,L2690/N2690)</f>
        <v>0.897501274859765</v>
      </c>
      <c r="Q2690" s="1" t="n">
        <f aca="false">1/P2690</f>
        <v>1.11420454545455</v>
      </c>
    </row>
    <row r="2691" customFormat="false" ht="15" hidden="false" customHeight="false" outlineLevel="0" collapsed="false">
      <c r="A2691" s="1" t="n">
        <v>0.05</v>
      </c>
      <c r="B2691" s="2" t="n">
        <v>7.5</v>
      </c>
      <c r="C2691" s="2" t="n">
        <v>0.133333</v>
      </c>
      <c r="D2691" s="1" t="n">
        <v>6</v>
      </c>
      <c r="E2691" s="1" t="n">
        <v>12.44</v>
      </c>
      <c r="F2691" s="1" t="n">
        <v>0</v>
      </c>
      <c r="G2691" s="1" t="n">
        <v>12.44</v>
      </c>
      <c r="H2691" s="1" t="n">
        <v>5.613</v>
      </c>
      <c r="I2691" s="1" t="n">
        <v>13.65</v>
      </c>
      <c r="J2691" s="1" t="n">
        <v>1</v>
      </c>
      <c r="K2691" s="1" t="n">
        <v>185</v>
      </c>
      <c r="L2691" s="2" t="n">
        <v>0.002501</v>
      </c>
      <c r="M2691" s="2" t="n">
        <v>2.929</v>
      </c>
      <c r="N2691" s="2" t="n">
        <v>0.002787</v>
      </c>
      <c r="O2691" s="2" t="n">
        <v>3.264</v>
      </c>
      <c r="P2691" s="1" t="n">
        <f aca="false">IF(L2691&lt;0,M2691/O2691,L2691/N2691)</f>
        <v>0.897380696088985</v>
      </c>
      <c r="Q2691" s="1" t="n">
        <f aca="false">1/P2691</f>
        <v>1.11435425829668</v>
      </c>
    </row>
    <row r="2692" customFormat="false" ht="15" hidden="false" customHeight="false" outlineLevel="0" collapsed="false">
      <c r="A2692" s="1" t="n">
        <v>0.05</v>
      </c>
      <c r="B2692" s="2" t="n">
        <v>7.5</v>
      </c>
      <c r="C2692" s="2" t="n">
        <v>0.133333</v>
      </c>
      <c r="D2692" s="1" t="n">
        <v>6</v>
      </c>
      <c r="E2692" s="1" t="n">
        <v>19.64</v>
      </c>
      <c r="F2692" s="1" t="n">
        <v>0</v>
      </c>
      <c r="G2692" s="1" t="n">
        <v>19.64</v>
      </c>
      <c r="H2692" s="1" t="n">
        <v>5.613</v>
      </c>
      <c r="I2692" s="1" t="n">
        <v>20.43</v>
      </c>
      <c r="J2692" s="1" t="n">
        <v>1</v>
      </c>
      <c r="K2692" s="1" t="n">
        <v>185</v>
      </c>
      <c r="L2692" s="2" t="n">
        <v>0.001548</v>
      </c>
      <c r="M2692" s="2" t="n">
        <v>1.812</v>
      </c>
      <c r="N2692" s="2" t="n">
        <v>0.001722</v>
      </c>
      <c r="O2692" s="2" t="n">
        <v>2.016</v>
      </c>
      <c r="P2692" s="1" t="n">
        <f aca="false">IF(L2692&lt;0,M2692/O2692,L2692/N2692)</f>
        <v>0.898954703832753</v>
      </c>
      <c r="Q2692" s="1" t="n">
        <f aca="false">1/P2692</f>
        <v>1.11240310077519</v>
      </c>
    </row>
    <row r="2693" customFormat="false" ht="15" hidden="false" customHeight="false" outlineLevel="0" collapsed="false">
      <c r="A2693" s="1" t="n">
        <v>0.05</v>
      </c>
      <c r="B2693" s="2" t="n">
        <v>7.5</v>
      </c>
      <c r="C2693" s="2" t="n">
        <v>0.133333</v>
      </c>
      <c r="D2693" s="1" t="n">
        <v>6</v>
      </c>
      <c r="E2693" s="1" t="n">
        <v>31.02</v>
      </c>
      <c r="F2693" s="1" t="n">
        <v>0</v>
      </c>
      <c r="G2693" s="1" t="n">
        <v>31.02</v>
      </c>
      <c r="H2693" s="1" t="n">
        <v>5.613</v>
      </c>
      <c r="I2693" s="1" t="n">
        <v>31.53</v>
      </c>
      <c r="J2693" s="1" t="n">
        <v>1</v>
      </c>
      <c r="K2693" s="1" t="n">
        <v>185</v>
      </c>
      <c r="L2693" s="2" t="n">
        <v>0.0009055</v>
      </c>
      <c r="M2693" s="2" t="n">
        <v>1.06</v>
      </c>
      <c r="N2693" s="2" t="n">
        <v>0.001003</v>
      </c>
      <c r="O2693" s="2" t="n">
        <v>1.174</v>
      </c>
      <c r="P2693" s="1" t="n">
        <f aca="false">IF(L2693&lt;0,M2693/O2693,L2693/N2693)</f>
        <v>0.902791625124626</v>
      </c>
      <c r="Q2693" s="1" t="n">
        <f aca="false">1/P2693</f>
        <v>1.10767531750414</v>
      </c>
    </row>
    <row r="2694" customFormat="false" ht="15" hidden="false" customHeight="false" outlineLevel="0" collapsed="false">
      <c r="A2694" s="1" t="n">
        <v>0.05</v>
      </c>
      <c r="B2694" s="2" t="n">
        <v>7.5</v>
      </c>
      <c r="C2694" s="2" t="n">
        <v>0.133333</v>
      </c>
      <c r="D2694" s="1" t="n">
        <v>6</v>
      </c>
      <c r="E2694" s="1" t="n">
        <v>48.99</v>
      </c>
      <c r="F2694" s="1" t="n">
        <v>0</v>
      </c>
      <c r="G2694" s="1" t="n">
        <v>48.99</v>
      </c>
      <c r="H2694" s="1" t="n">
        <v>5.613</v>
      </c>
      <c r="I2694" s="1" t="n">
        <v>49.31</v>
      </c>
      <c r="J2694" s="1" t="n">
        <v>1</v>
      </c>
      <c r="K2694" s="1" t="n">
        <v>185</v>
      </c>
      <c r="L2694" s="2" t="n">
        <v>0.0005262</v>
      </c>
      <c r="M2694" s="2" t="n">
        <v>0.6162</v>
      </c>
      <c r="N2694" s="2" t="n">
        <v>0.0005801</v>
      </c>
      <c r="O2694" s="2" t="n">
        <v>0.6793</v>
      </c>
      <c r="P2694" s="1" t="n">
        <f aca="false">IF(L2694&lt;0,M2694/O2694,L2694/N2694)</f>
        <v>0.907084985347354</v>
      </c>
      <c r="Q2694" s="1" t="n">
        <f aca="false">1/P2694</f>
        <v>1.10243253515773</v>
      </c>
    </row>
    <row r="2695" customFormat="false" ht="15" hidden="false" customHeight="false" outlineLevel="0" collapsed="false">
      <c r="A2695" s="1" t="n">
        <v>0.05</v>
      </c>
      <c r="B2695" s="2" t="n">
        <v>7.5</v>
      </c>
      <c r="C2695" s="2" t="n">
        <v>0.133333</v>
      </c>
      <c r="D2695" s="1" t="n">
        <v>6</v>
      </c>
      <c r="E2695" s="1" t="n">
        <v>77.37</v>
      </c>
      <c r="F2695" s="1" t="n">
        <v>0</v>
      </c>
      <c r="G2695" s="1" t="n">
        <v>77.37</v>
      </c>
      <c r="H2695" s="1" t="n">
        <v>5.613</v>
      </c>
      <c r="I2695" s="1" t="n">
        <v>77.57</v>
      </c>
      <c r="J2695" s="1" t="n">
        <v>1</v>
      </c>
      <c r="K2695" s="1" t="n">
        <v>185</v>
      </c>
      <c r="L2695" s="2" t="n">
        <v>0.0004032</v>
      </c>
      <c r="M2695" s="2" t="n">
        <v>0.4722</v>
      </c>
      <c r="N2695" s="2" t="n">
        <v>0.0004439</v>
      </c>
      <c r="O2695" s="2" t="n">
        <v>0.5198</v>
      </c>
      <c r="P2695" s="1" t="n">
        <f aca="false">IF(L2695&lt;0,M2695/O2695,L2695/N2695)</f>
        <v>0.90831268303672</v>
      </c>
      <c r="Q2695" s="1" t="n">
        <f aca="false">1/P2695</f>
        <v>1.10094246031746</v>
      </c>
    </row>
    <row r="2696" customFormat="false" ht="15" hidden="false" customHeight="false" outlineLevel="0" collapsed="false">
      <c r="A2696" s="1" t="n">
        <v>0.05</v>
      </c>
      <c r="B2696" s="2" t="n">
        <v>7.5</v>
      </c>
      <c r="C2696" s="2" t="n">
        <v>0.133333</v>
      </c>
      <c r="D2696" s="1" t="n">
        <v>6</v>
      </c>
      <c r="E2696" s="1" t="n">
        <v>122.18</v>
      </c>
      <c r="F2696" s="1" t="n">
        <v>0</v>
      </c>
      <c r="G2696" s="1" t="n">
        <v>122.18</v>
      </c>
      <c r="H2696" s="1" t="n">
        <v>5.613</v>
      </c>
      <c r="I2696" s="1" t="n">
        <v>122.3</v>
      </c>
      <c r="J2696" s="1" t="n">
        <v>1</v>
      </c>
      <c r="K2696" s="1" t="n">
        <v>185</v>
      </c>
      <c r="L2696" s="2" t="n">
        <v>0.000307</v>
      </c>
      <c r="M2696" s="2" t="n">
        <v>0.3595</v>
      </c>
      <c r="N2696" s="2" t="n">
        <v>0.0003373</v>
      </c>
      <c r="O2696" s="2" t="n">
        <v>0.3949</v>
      </c>
      <c r="P2696" s="1" t="n">
        <f aca="false">IF(L2696&lt;0,M2696/O2696,L2696/N2696)</f>
        <v>0.910168989030537</v>
      </c>
      <c r="Q2696" s="1" t="n">
        <f aca="false">1/P2696</f>
        <v>1.09869706840391</v>
      </c>
    </row>
    <row r="2697" customFormat="false" ht="15" hidden="false" customHeight="false" outlineLevel="0" collapsed="false">
      <c r="A2697" s="1" t="n">
        <v>0.05</v>
      </c>
      <c r="B2697" s="2" t="n">
        <v>7.5</v>
      </c>
      <c r="C2697" s="2" t="n">
        <v>0.133333</v>
      </c>
      <c r="D2697" s="1" t="n">
        <v>6</v>
      </c>
      <c r="E2697" s="1" t="n">
        <v>192.94</v>
      </c>
      <c r="F2697" s="1" t="n">
        <v>0</v>
      </c>
      <c r="G2697" s="1" t="n">
        <v>192.94</v>
      </c>
      <c r="H2697" s="1" t="n">
        <v>5.613</v>
      </c>
      <c r="I2697" s="1" t="n">
        <v>193.02</v>
      </c>
      <c r="J2697" s="1" t="n">
        <v>1</v>
      </c>
      <c r="K2697" s="1" t="n">
        <v>185</v>
      </c>
      <c r="L2697" s="2" t="n">
        <v>0.0002226</v>
      </c>
      <c r="M2697" s="2" t="n">
        <v>0.2606</v>
      </c>
      <c r="N2697" s="2" t="n">
        <v>0.0002436</v>
      </c>
      <c r="O2697" s="2" t="n">
        <v>0.2853</v>
      </c>
      <c r="P2697" s="1" t="n">
        <f aca="false">IF(L2697&lt;0,M2697/O2697,L2697/N2697)</f>
        <v>0.913793103448276</v>
      </c>
      <c r="Q2697" s="1" t="n">
        <f aca="false">1/P2697</f>
        <v>1.09433962264151</v>
      </c>
    </row>
    <row r="2698" customFormat="false" ht="15" hidden="false" customHeight="false" outlineLevel="0" collapsed="false">
      <c r="A2698" s="1" t="n">
        <v>0.05</v>
      </c>
      <c r="B2698" s="2" t="n">
        <v>7.5</v>
      </c>
      <c r="C2698" s="2" t="n">
        <v>0.133333</v>
      </c>
      <c r="D2698" s="1" t="n">
        <v>6</v>
      </c>
      <c r="E2698" s="1" t="n">
        <v>304.69</v>
      </c>
      <c r="F2698" s="1" t="n">
        <v>0</v>
      </c>
      <c r="G2698" s="1" t="n">
        <v>304.69</v>
      </c>
      <c r="H2698" s="1" t="n">
        <v>5.613</v>
      </c>
      <c r="I2698" s="1" t="n">
        <v>304.75</v>
      </c>
      <c r="J2698" s="1" t="n">
        <v>1</v>
      </c>
      <c r="K2698" s="1" t="n">
        <v>185</v>
      </c>
      <c r="L2698" s="2" t="n">
        <v>0.0001505</v>
      </c>
      <c r="M2698" s="2" t="n">
        <v>0.1763</v>
      </c>
      <c r="N2698" s="2" t="n">
        <v>0.0001638</v>
      </c>
      <c r="O2698" s="2" t="n">
        <v>0.1918</v>
      </c>
      <c r="P2698" s="1" t="n">
        <f aca="false">IF(L2698&lt;0,M2698/O2698,L2698/N2698)</f>
        <v>0.918803418803419</v>
      </c>
      <c r="Q2698" s="1" t="n">
        <f aca="false">1/P2698</f>
        <v>1.08837209302326</v>
      </c>
    </row>
    <row r="2699" customFormat="false" ht="15" hidden="false" customHeight="false" outlineLevel="0" collapsed="false">
      <c r="A2699" s="1" t="n">
        <v>0.05</v>
      </c>
      <c r="B2699" s="2" t="n">
        <v>7.5</v>
      </c>
      <c r="C2699" s="2" t="n">
        <v>0.133333</v>
      </c>
      <c r="D2699" s="1" t="n">
        <v>6</v>
      </c>
      <c r="E2699" s="1" t="n">
        <v>481.17</v>
      </c>
      <c r="F2699" s="1" t="n">
        <v>0</v>
      </c>
      <c r="G2699" s="1" t="n">
        <v>481.17</v>
      </c>
      <c r="H2699" s="1" t="n">
        <v>5.613</v>
      </c>
      <c r="I2699" s="1" t="n">
        <v>481.21</v>
      </c>
      <c r="J2699" s="1" t="n">
        <v>1</v>
      </c>
      <c r="K2699" s="1" t="n">
        <v>185</v>
      </c>
      <c r="L2699" s="2" t="n">
        <v>9.314E-005</v>
      </c>
      <c r="M2699" s="2" t="n">
        <v>0.1091</v>
      </c>
      <c r="N2699" s="2" t="n">
        <v>0.0001007</v>
      </c>
      <c r="O2699" s="2" t="n">
        <v>0.1179</v>
      </c>
      <c r="P2699" s="1" t="n">
        <f aca="false">IF(L2699&lt;0,M2699/O2699,L2699/N2699)</f>
        <v>0.924925521350546</v>
      </c>
      <c r="Q2699" s="1" t="n">
        <f aca="false">1/P2699</f>
        <v>1.08116813399184</v>
      </c>
    </row>
    <row r="2700" customFormat="false" ht="15" hidden="false" customHeight="false" outlineLevel="0" collapsed="false">
      <c r="A2700" s="1" t="n">
        <v>0.05</v>
      </c>
      <c r="B2700" s="2" t="n">
        <v>7.5</v>
      </c>
      <c r="C2700" s="2" t="n">
        <v>0.133333</v>
      </c>
      <c r="D2700" s="1" t="n">
        <v>6</v>
      </c>
      <c r="E2700" s="1" t="n">
        <v>759.87</v>
      </c>
      <c r="F2700" s="1" t="n">
        <v>0</v>
      </c>
      <c r="G2700" s="1" t="n">
        <v>759.87</v>
      </c>
      <c r="H2700" s="1" t="n">
        <v>5.613</v>
      </c>
      <c r="I2700" s="1" t="n">
        <v>759.9</v>
      </c>
      <c r="J2700" s="1" t="n">
        <v>1</v>
      </c>
      <c r="K2700" s="1" t="n">
        <v>185</v>
      </c>
      <c r="L2700" s="2" t="n">
        <v>5.098E-005</v>
      </c>
      <c r="M2700" s="2" t="n">
        <v>0.05969</v>
      </c>
      <c r="N2700" s="2" t="n">
        <v>5.475E-005</v>
      </c>
      <c r="O2700" s="2" t="n">
        <v>0.06411</v>
      </c>
      <c r="P2700" s="1" t="n">
        <f aca="false">IF(L2700&lt;0,M2700/O2700,L2700/N2700)</f>
        <v>0.931141552511416</v>
      </c>
      <c r="Q2700" s="1" t="n">
        <f aca="false">1/P2700</f>
        <v>1.07395056885053</v>
      </c>
    </row>
    <row r="2701" customFormat="false" ht="15" hidden="false" customHeight="false" outlineLevel="0" collapsed="false">
      <c r="A2701" s="1" t="n">
        <v>0.05</v>
      </c>
      <c r="B2701" s="2" t="n">
        <v>7.5</v>
      </c>
      <c r="C2701" s="2" t="n">
        <v>0.133333</v>
      </c>
      <c r="D2701" s="1" t="n">
        <v>6</v>
      </c>
      <c r="E2701" s="1" t="n">
        <v>1200</v>
      </c>
      <c r="F2701" s="1" t="n">
        <v>0</v>
      </c>
      <c r="G2701" s="1" t="n">
        <v>1200</v>
      </c>
      <c r="H2701" s="1" t="n">
        <v>5.613</v>
      </c>
      <c r="I2701" s="1" t="n">
        <v>1200.01</v>
      </c>
      <c r="J2701" s="1" t="n">
        <v>1</v>
      </c>
      <c r="K2701" s="1" t="n">
        <v>185</v>
      </c>
      <c r="L2701" s="2" t="n">
        <v>2.422E-005</v>
      </c>
      <c r="M2701" s="2" t="n">
        <v>0.02836</v>
      </c>
      <c r="N2701" s="2" t="n">
        <v>2.586E-005</v>
      </c>
      <c r="O2701" s="2" t="n">
        <v>0.03028</v>
      </c>
      <c r="P2701" s="1" t="n">
        <f aca="false">IF(L2701&lt;0,M2701/O2701,L2701/N2701)</f>
        <v>0.936581593194122</v>
      </c>
      <c r="Q2701" s="1" t="n">
        <f aca="false">1/P2701</f>
        <v>1.06771263418662</v>
      </c>
    </row>
    <row r="2702" customFormat="false" ht="15" hidden="false" customHeight="false" outlineLevel="0" collapsed="false">
      <c r="A2702" s="1" t="n">
        <v>0.05</v>
      </c>
      <c r="B2702" s="2" t="n">
        <v>7.5</v>
      </c>
      <c r="C2702" s="2" t="n">
        <v>0.133333</v>
      </c>
      <c r="D2702" s="1" t="n">
        <v>7</v>
      </c>
      <c r="E2702" s="1" t="n">
        <v>2</v>
      </c>
      <c r="F2702" s="1" t="n">
        <v>0</v>
      </c>
      <c r="G2702" s="1" t="s">
        <v>15</v>
      </c>
      <c r="H2702" s="1" t="n">
        <v>2.748</v>
      </c>
      <c r="I2702" s="1" t="n">
        <v>12.9</v>
      </c>
      <c r="J2702" s="1" t="n">
        <v>1</v>
      </c>
      <c r="K2702" s="1" t="n">
        <v>185</v>
      </c>
      <c r="L2702" s="2" t="n">
        <v>0.03326</v>
      </c>
      <c r="M2702" s="2" t="n">
        <v>38.94</v>
      </c>
      <c r="N2702" s="2" t="n">
        <v>0.03621</v>
      </c>
      <c r="O2702" s="2" t="n">
        <v>42.41</v>
      </c>
      <c r="P2702" s="1" t="n">
        <f aca="false">IF(L2702&lt;0,M2702/O2702,L2702/N2702)</f>
        <v>0.91853079259873</v>
      </c>
      <c r="Q2702" s="1" t="n">
        <f aca="false">1/P2702</f>
        <v>1.08869512928443</v>
      </c>
    </row>
    <row r="2703" customFormat="false" ht="15" hidden="false" customHeight="false" outlineLevel="0" collapsed="false">
      <c r="A2703" s="1" t="n">
        <v>0.05</v>
      </c>
      <c r="B2703" s="2" t="n">
        <v>7.5</v>
      </c>
      <c r="C2703" s="2" t="n">
        <v>0.133333</v>
      </c>
      <c r="D2703" s="1" t="n">
        <v>7</v>
      </c>
      <c r="E2703" s="1" t="n">
        <v>3.16</v>
      </c>
      <c r="F2703" s="1" t="n">
        <v>0</v>
      </c>
      <c r="G2703" s="1" t="s">
        <v>16</v>
      </c>
      <c r="H2703" s="1" t="n">
        <v>2.748</v>
      </c>
      <c r="I2703" s="1" t="n">
        <v>13.13</v>
      </c>
      <c r="J2703" s="1" t="n">
        <v>1</v>
      </c>
      <c r="K2703" s="1" t="n">
        <v>185</v>
      </c>
      <c r="L2703" s="2" t="n">
        <v>0.03264</v>
      </c>
      <c r="M2703" s="2" t="n">
        <v>38.22</v>
      </c>
      <c r="N2703" s="2" t="n">
        <v>0.03554</v>
      </c>
      <c r="O2703" s="2" t="n">
        <v>41.62</v>
      </c>
      <c r="P2703" s="1" t="n">
        <f aca="false">IF(L2703&lt;0,M2703/O2703,L2703/N2703)</f>
        <v>0.918401800787845</v>
      </c>
      <c r="Q2703" s="1" t="n">
        <f aca="false">1/P2703</f>
        <v>1.08884803921569</v>
      </c>
    </row>
    <row r="2704" customFormat="false" ht="15" hidden="false" customHeight="false" outlineLevel="0" collapsed="false">
      <c r="A2704" s="1" t="n">
        <v>0.05</v>
      </c>
      <c r="B2704" s="2" t="n">
        <v>7.5</v>
      </c>
      <c r="C2704" s="2" t="n">
        <v>0.133333</v>
      </c>
      <c r="D2704" s="1" t="n">
        <v>7</v>
      </c>
      <c r="E2704" s="1" t="n">
        <v>4.99</v>
      </c>
      <c r="F2704" s="1" t="n">
        <v>0</v>
      </c>
      <c r="G2704" s="1" t="s">
        <v>17</v>
      </c>
      <c r="H2704" s="1" t="n">
        <v>2.748</v>
      </c>
      <c r="I2704" s="1" t="n">
        <v>13.69</v>
      </c>
      <c r="J2704" s="1" t="n">
        <v>1</v>
      </c>
      <c r="K2704" s="1" t="n">
        <v>185</v>
      </c>
      <c r="L2704" s="2" t="n">
        <v>0.03123</v>
      </c>
      <c r="M2704" s="2" t="n">
        <v>36.56</v>
      </c>
      <c r="N2704" s="2" t="n">
        <v>0.034</v>
      </c>
      <c r="O2704" s="2" t="n">
        <v>39.82</v>
      </c>
      <c r="P2704" s="1" t="n">
        <f aca="false">IF(L2704&lt;0,M2704/O2704,L2704/N2704)</f>
        <v>0.918529411764706</v>
      </c>
      <c r="Q2704" s="1" t="n">
        <f aca="false">1/P2704</f>
        <v>1.0886967659302</v>
      </c>
    </row>
    <row r="2705" customFormat="false" ht="15" hidden="false" customHeight="false" outlineLevel="0" collapsed="false">
      <c r="A2705" s="1" t="n">
        <v>0.05</v>
      </c>
      <c r="B2705" s="2" t="n">
        <v>7.5</v>
      </c>
      <c r="C2705" s="2" t="n">
        <v>0.133333</v>
      </c>
      <c r="D2705" s="1" t="n">
        <v>7</v>
      </c>
      <c r="E2705" s="1" t="n">
        <v>7.88</v>
      </c>
      <c r="F2705" s="1" t="n">
        <v>0</v>
      </c>
      <c r="G2705" s="1" t="s">
        <v>18</v>
      </c>
      <c r="H2705" s="1" t="n">
        <v>2.748</v>
      </c>
      <c r="I2705" s="1" t="n">
        <v>14.99</v>
      </c>
      <c r="J2705" s="1" t="n">
        <v>1</v>
      </c>
      <c r="K2705" s="1" t="n">
        <v>185</v>
      </c>
      <c r="L2705" s="2" t="n">
        <v>0.02834</v>
      </c>
      <c r="M2705" s="2" t="n">
        <v>33.19</v>
      </c>
      <c r="N2705" s="2" t="n">
        <v>0.03087</v>
      </c>
      <c r="O2705" s="2" t="n">
        <v>36.15</v>
      </c>
      <c r="P2705" s="1" t="n">
        <f aca="false">IF(L2705&lt;0,M2705/O2705,L2705/N2705)</f>
        <v>0.918043407839326</v>
      </c>
      <c r="Q2705" s="1" t="n">
        <f aca="false">1/P2705</f>
        <v>1.08927311220889</v>
      </c>
    </row>
    <row r="2706" customFormat="false" ht="15" hidden="false" customHeight="false" outlineLevel="0" collapsed="false">
      <c r="A2706" s="1" t="n">
        <v>0.05</v>
      </c>
      <c r="B2706" s="2" t="n">
        <v>7.5</v>
      </c>
      <c r="C2706" s="2" t="n">
        <v>0.133333</v>
      </c>
      <c r="D2706" s="1" t="n">
        <v>7</v>
      </c>
      <c r="E2706" s="1" t="n">
        <v>12.44</v>
      </c>
      <c r="F2706" s="1" t="n">
        <v>0</v>
      </c>
      <c r="G2706" s="1" t="s">
        <v>19</v>
      </c>
      <c r="H2706" s="1" t="n">
        <v>2.748</v>
      </c>
      <c r="I2706" s="1" t="n">
        <v>17.81</v>
      </c>
      <c r="J2706" s="1" t="n">
        <v>1</v>
      </c>
      <c r="K2706" s="1" t="n">
        <v>185</v>
      </c>
      <c r="L2706" s="2" t="n">
        <v>0.02337</v>
      </c>
      <c r="M2706" s="2" t="n">
        <v>27.37</v>
      </c>
      <c r="N2706" s="2" t="n">
        <v>0.02547</v>
      </c>
      <c r="O2706" s="2" t="n">
        <v>29.83</v>
      </c>
      <c r="P2706" s="1" t="n">
        <f aca="false">IF(L2706&lt;0,M2706/O2706,L2706/N2706)</f>
        <v>0.917550058892815</v>
      </c>
      <c r="Q2706" s="1" t="n">
        <f aca="false">1/P2706</f>
        <v>1.08985879332478</v>
      </c>
    </row>
    <row r="2707" customFormat="false" ht="15" hidden="false" customHeight="false" outlineLevel="0" collapsed="false">
      <c r="A2707" s="1" t="n">
        <v>0.05</v>
      </c>
      <c r="B2707" s="2" t="n">
        <v>7.5</v>
      </c>
      <c r="C2707" s="2" t="n">
        <v>0.133333</v>
      </c>
      <c r="D2707" s="1" t="n">
        <v>7</v>
      </c>
      <c r="E2707" s="1" t="n">
        <v>19.64</v>
      </c>
      <c r="F2707" s="1" t="n">
        <v>0</v>
      </c>
      <c r="G2707" s="1" t="s">
        <v>20</v>
      </c>
      <c r="H2707" s="1" t="n">
        <v>2.748</v>
      </c>
      <c r="I2707" s="1" t="n">
        <v>23.42</v>
      </c>
      <c r="J2707" s="1" t="n">
        <v>1</v>
      </c>
      <c r="K2707" s="1" t="n">
        <v>185</v>
      </c>
      <c r="L2707" s="2" t="n">
        <v>0.01737</v>
      </c>
      <c r="M2707" s="2" t="n">
        <v>20.34</v>
      </c>
      <c r="N2707" s="2" t="n">
        <v>0.01893</v>
      </c>
      <c r="O2707" s="2" t="n">
        <v>22.17</v>
      </c>
      <c r="P2707" s="1" t="n">
        <f aca="false">IF(L2707&lt;0,M2707/O2707,L2707/N2707)</f>
        <v>0.917591125198098</v>
      </c>
      <c r="Q2707" s="1" t="n">
        <f aca="false">1/P2707</f>
        <v>1.08981001727116</v>
      </c>
    </row>
    <row r="2708" customFormat="false" ht="15" hidden="false" customHeight="false" outlineLevel="0" collapsed="false">
      <c r="A2708" s="1" t="n">
        <v>0.05</v>
      </c>
      <c r="B2708" s="2" t="n">
        <v>7.5</v>
      </c>
      <c r="C2708" s="2" t="n">
        <v>0.133333</v>
      </c>
      <c r="D2708" s="1" t="n">
        <v>7</v>
      </c>
      <c r="E2708" s="1" t="n">
        <v>31.02</v>
      </c>
      <c r="F2708" s="1" t="n">
        <v>0</v>
      </c>
      <c r="G2708" s="1" t="s">
        <v>21</v>
      </c>
      <c r="H2708" s="1" t="n">
        <v>2.748</v>
      </c>
      <c r="I2708" s="1" t="n">
        <v>33.54</v>
      </c>
      <c r="J2708" s="1" t="n">
        <v>1</v>
      </c>
      <c r="K2708" s="1" t="n">
        <v>185</v>
      </c>
      <c r="L2708" s="2" t="n">
        <v>0.01164</v>
      </c>
      <c r="M2708" s="2" t="n">
        <v>13.63</v>
      </c>
      <c r="N2708" s="2" t="n">
        <v>0.01268</v>
      </c>
      <c r="O2708" s="2" t="n">
        <v>14.85</v>
      </c>
      <c r="P2708" s="1" t="n">
        <f aca="false">IF(L2708&lt;0,M2708/O2708,L2708/N2708)</f>
        <v>0.917981072555205</v>
      </c>
      <c r="Q2708" s="1" t="n">
        <f aca="false">1/P2708</f>
        <v>1.0893470790378</v>
      </c>
    </row>
    <row r="2709" customFormat="false" ht="15" hidden="false" customHeight="false" outlineLevel="0" collapsed="false">
      <c r="A2709" s="1" t="n">
        <v>0.05</v>
      </c>
      <c r="B2709" s="2" t="n">
        <v>7.5</v>
      </c>
      <c r="C2709" s="2" t="n">
        <v>0.133333</v>
      </c>
      <c r="D2709" s="1" t="n">
        <v>7</v>
      </c>
      <c r="E2709" s="1" t="n">
        <v>48.99</v>
      </c>
      <c r="F2709" s="1" t="n">
        <v>0</v>
      </c>
      <c r="G2709" s="1" t="s">
        <v>22</v>
      </c>
      <c r="H2709" s="1" t="n">
        <v>2.748</v>
      </c>
      <c r="I2709" s="1" t="n">
        <v>50.62</v>
      </c>
      <c r="J2709" s="1" t="n">
        <v>1</v>
      </c>
      <c r="K2709" s="1" t="n">
        <v>185</v>
      </c>
      <c r="L2709" s="2" t="n">
        <v>0.00737</v>
      </c>
      <c r="M2709" s="2" t="n">
        <v>8.63</v>
      </c>
      <c r="N2709" s="2" t="n">
        <v>0.00801</v>
      </c>
      <c r="O2709" s="2" t="n">
        <v>9.38</v>
      </c>
      <c r="P2709" s="1" t="n">
        <f aca="false">IF(L2709&lt;0,M2709/O2709,L2709/N2709)</f>
        <v>0.920099875156055</v>
      </c>
      <c r="Q2709" s="1" t="n">
        <f aca="false">1/P2709</f>
        <v>1.08683853459973</v>
      </c>
    </row>
    <row r="2710" customFormat="false" ht="15" hidden="false" customHeight="false" outlineLevel="0" collapsed="false">
      <c r="A2710" s="1" t="n">
        <v>0.05</v>
      </c>
      <c r="B2710" s="2" t="n">
        <v>7.5</v>
      </c>
      <c r="C2710" s="2" t="n">
        <v>0.133333</v>
      </c>
      <c r="D2710" s="1" t="n">
        <v>7</v>
      </c>
      <c r="E2710" s="1" t="n">
        <v>77.37</v>
      </c>
      <c r="F2710" s="1" t="n">
        <v>0</v>
      </c>
      <c r="G2710" s="1" t="s">
        <v>23</v>
      </c>
      <c r="H2710" s="1" t="n">
        <v>2.748</v>
      </c>
      <c r="I2710" s="1" t="n">
        <v>78.41</v>
      </c>
      <c r="J2710" s="1" t="n">
        <v>1</v>
      </c>
      <c r="K2710" s="1" t="n">
        <v>185</v>
      </c>
      <c r="L2710" s="2" t="n">
        <v>0.005759</v>
      </c>
      <c r="M2710" s="2" t="n">
        <v>6.744</v>
      </c>
      <c r="N2710" s="2" t="n">
        <v>0.006253</v>
      </c>
      <c r="O2710" s="2" t="n">
        <v>7.322</v>
      </c>
      <c r="P2710" s="1" t="n">
        <f aca="false">IF(L2710&lt;0,M2710/O2710,L2710/N2710)</f>
        <v>0.920997920997921</v>
      </c>
      <c r="Q2710" s="1" t="n">
        <f aca="false">1/P2710</f>
        <v>1.08577878103837</v>
      </c>
    </row>
    <row r="2711" customFormat="false" ht="15" hidden="false" customHeight="false" outlineLevel="0" collapsed="false">
      <c r="A2711" s="1" t="n">
        <v>0.05</v>
      </c>
      <c r="B2711" s="2" t="n">
        <v>7.5</v>
      </c>
      <c r="C2711" s="2" t="n">
        <v>0.133333</v>
      </c>
      <c r="D2711" s="1" t="n">
        <v>7</v>
      </c>
      <c r="E2711" s="1" t="n">
        <v>122.18</v>
      </c>
      <c r="F2711" s="1" t="n">
        <v>0</v>
      </c>
      <c r="G2711" s="1" t="s">
        <v>24</v>
      </c>
      <c r="H2711" s="1" t="n">
        <v>2.748</v>
      </c>
      <c r="I2711" s="1" t="n">
        <v>122.84</v>
      </c>
      <c r="J2711" s="1" t="n">
        <v>1</v>
      </c>
      <c r="K2711" s="1" t="n">
        <v>185</v>
      </c>
      <c r="L2711" s="2" t="n">
        <v>0.004395</v>
      </c>
      <c r="M2711" s="2" t="n">
        <v>5.146</v>
      </c>
      <c r="N2711" s="2" t="n">
        <v>0.004763</v>
      </c>
      <c r="O2711" s="2" t="n">
        <v>5.578</v>
      </c>
      <c r="P2711" s="1" t="n">
        <f aca="false">IF(L2711&lt;0,M2711/O2711,L2711/N2711)</f>
        <v>0.922737770312828</v>
      </c>
      <c r="Q2711" s="1" t="n">
        <f aca="false">1/P2711</f>
        <v>1.08373151308305</v>
      </c>
    </row>
    <row r="2712" customFormat="false" ht="15" hidden="false" customHeight="false" outlineLevel="0" collapsed="false">
      <c r="A2712" s="1" t="n">
        <v>0.05</v>
      </c>
      <c r="B2712" s="2" t="n">
        <v>7.5</v>
      </c>
      <c r="C2712" s="2" t="n">
        <v>0.133333</v>
      </c>
      <c r="D2712" s="1" t="n">
        <v>7</v>
      </c>
      <c r="E2712" s="1" t="n">
        <v>192.94</v>
      </c>
      <c r="F2712" s="1" t="n">
        <v>0</v>
      </c>
      <c r="G2712" s="1" t="s">
        <v>25</v>
      </c>
      <c r="H2712" s="1" t="n">
        <v>2.748</v>
      </c>
      <c r="I2712" s="1" t="n">
        <v>193.36</v>
      </c>
      <c r="J2712" s="1" t="n">
        <v>1</v>
      </c>
      <c r="K2712" s="1" t="n">
        <v>185</v>
      </c>
      <c r="L2712" s="2" t="n">
        <v>0.003243</v>
      </c>
      <c r="M2712" s="2" t="n">
        <v>3.797</v>
      </c>
      <c r="N2712" s="2" t="n">
        <v>0.003505</v>
      </c>
      <c r="O2712" s="2" t="n">
        <v>4.104</v>
      </c>
      <c r="P2712" s="1" t="n">
        <f aca="false">IF(L2712&lt;0,M2712/O2712,L2712/N2712)</f>
        <v>0.925249643366619</v>
      </c>
      <c r="Q2712" s="1" t="n">
        <f aca="false">1/P2712</f>
        <v>1.08078939253777</v>
      </c>
    </row>
    <row r="2713" customFormat="false" ht="15" hidden="false" customHeight="false" outlineLevel="0" collapsed="false">
      <c r="A2713" s="1" t="n">
        <v>0.05</v>
      </c>
      <c r="B2713" s="2" t="n">
        <v>7.5</v>
      </c>
      <c r="C2713" s="2" t="n">
        <v>0.133333</v>
      </c>
      <c r="D2713" s="1" t="n">
        <v>7</v>
      </c>
      <c r="E2713" s="1" t="n">
        <v>304.69</v>
      </c>
      <c r="F2713" s="1" t="n">
        <v>0</v>
      </c>
      <c r="G2713" s="1" t="s">
        <v>26</v>
      </c>
      <c r="H2713" s="1" t="n">
        <v>2.748</v>
      </c>
      <c r="I2713" s="1" t="n">
        <v>304.96</v>
      </c>
      <c r="J2713" s="1" t="n">
        <v>1</v>
      </c>
      <c r="K2713" s="1" t="n">
        <v>185</v>
      </c>
      <c r="L2713" s="2" t="n">
        <v>0.002235</v>
      </c>
      <c r="M2713" s="2" t="n">
        <v>2.618</v>
      </c>
      <c r="N2713" s="2" t="n">
        <v>0.002406</v>
      </c>
      <c r="O2713" s="2" t="n">
        <v>2.817</v>
      </c>
      <c r="P2713" s="1" t="n">
        <f aca="false">IF(L2713&lt;0,M2713/O2713,L2713/N2713)</f>
        <v>0.928927680798005</v>
      </c>
      <c r="Q2713" s="1" t="n">
        <f aca="false">1/P2713</f>
        <v>1.07651006711409</v>
      </c>
    </row>
    <row r="2714" customFormat="false" ht="15" hidden="false" customHeight="false" outlineLevel="0" collapsed="false">
      <c r="A2714" s="1" t="n">
        <v>0.05</v>
      </c>
      <c r="B2714" s="2" t="n">
        <v>7.5</v>
      </c>
      <c r="C2714" s="2" t="n">
        <v>0.133333</v>
      </c>
      <c r="D2714" s="1" t="n">
        <v>7</v>
      </c>
      <c r="E2714" s="1" t="n">
        <v>481.17</v>
      </c>
      <c r="F2714" s="1" t="n">
        <v>0</v>
      </c>
      <c r="G2714" s="1" t="s">
        <v>27</v>
      </c>
      <c r="H2714" s="1" t="n">
        <v>2.748</v>
      </c>
      <c r="I2714" s="1" t="n">
        <v>481.34</v>
      </c>
      <c r="J2714" s="1" t="n">
        <v>1</v>
      </c>
      <c r="K2714" s="1" t="n">
        <v>185</v>
      </c>
      <c r="L2714" s="2" t="n">
        <v>0.001426</v>
      </c>
      <c r="M2714" s="2" t="n">
        <v>1.669</v>
      </c>
      <c r="N2714" s="2" t="n">
        <v>0.001526</v>
      </c>
      <c r="O2714" s="2" t="n">
        <v>1.787</v>
      </c>
      <c r="P2714" s="1" t="n">
        <f aca="false">IF(L2714&lt;0,M2714/O2714,L2714/N2714)</f>
        <v>0.934469200524246</v>
      </c>
      <c r="Q2714" s="1" t="n">
        <f aca="false">1/P2714</f>
        <v>1.07012622720898</v>
      </c>
    </row>
    <row r="2715" customFormat="false" ht="15" hidden="false" customHeight="false" outlineLevel="0" collapsed="false">
      <c r="A2715" s="1" t="n">
        <v>0.05</v>
      </c>
      <c r="B2715" s="2" t="n">
        <v>7.5</v>
      </c>
      <c r="C2715" s="2" t="n">
        <v>0.133333</v>
      </c>
      <c r="D2715" s="1" t="n">
        <v>7</v>
      </c>
      <c r="E2715" s="1" t="n">
        <v>759.87</v>
      </c>
      <c r="F2715" s="1" t="n">
        <v>0</v>
      </c>
      <c r="G2715" s="1" t="s">
        <v>28</v>
      </c>
      <c r="H2715" s="1" t="n">
        <v>2.748</v>
      </c>
      <c r="I2715" s="1" t="n">
        <v>759.98</v>
      </c>
      <c r="J2715" s="1" t="n">
        <v>1</v>
      </c>
      <c r="K2715" s="1" t="n">
        <v>185</v>
      </c>
      <c r="L2715" s="2" t="n">
        <v>0.0008211</v>
      </c>
      <c r="M2715" s="2" t="n">
        <v>0.9615</v>
      </c>
      <c r="N2715" s="2" t="n">
        <v>0.0008745</v>
      </c>
      <c r="O2715" s="2" t="n">
        <v>1.024</v>
      </c>
      <c r="P2715" s="1" t="n">
        <f aca="false">IF(L2715&lt;0,M2715/O2715,L2715/N2715)</f>
        <v>0.93893653516295</v>
      </c>
      <c r="Q2715" s="1" t="n">
        <f aca="false">1/P2715</f>
        <v>1.06503470953599</v>
      </c>
    </row>
    <row r="2716" customFormat="false" ht="15" hidden="false" customHeight="false" outlineLevel="0" collapsed="false">
      <c r="A2716" s="1" t="n">
        <v>0.05</v>
      </c>
      <c r="B2716" s="2" t="n">
        <v>7.5</v>
      </c>
      <c r="C2716" s="2" t="n">
        <v>0.133333</v>
      </c>
      <c r="D2716" s="1" t="n">
        <v>7</v>
      </c>
      <c r="E2716" s="1" t="n">
        <v>1200</v>
      </c>
      <c r="F2716" s="1" t="n">
        <v>0</v>
      </c>
      <c r="G2716" s="1" t="s">
        <v>29</v>
      </c>
      <c r="H2716" s="1" t="n">
        <v>2.748</v>
      </c>
      <c r="I2716" s="1" t="n">
        <v>1200.07</v>
      </c>
      <c r="J2716" s="1" t="n">
        <v>1</v>
      </c>
      <c r="K2716" s="1" t="n">
        <v>185</v>
      </c>
      <c r="L2716" s="2" t="n">
        <v>0.0004054</v>
      </c>
      <c r="M2716" s="2" t="n">
        <v>0.4747</v>
      </c>
      <c r="N2716" s="2" t="n">
        <v>0.0004297</v>
      </c>
      <c r="O2716" s="2" t="n">
        <v>0.5032</v>
      </c>
      <c r="P2716" s="1" t="n">
        <f aca="false">IF(L2716&lt;0,M2716/O2716,L2716/N2716)</f>
        <v>0.943448917849663</v>
      </c>
      <c r="Q2716" s="1" t="n">
        <f aca="false">1/P2716</f>
        <v>1.05994079921066</v>
      </c>
    </row>
    <row r="2717" customFormat="false" ht="15" hidden="false" customHeight="false" outlineLevel="0" collapsed="false">
      <c r="A2717" s="1" t="n">
        <v>0.05</v>
      </c>
      <c r="B2717" s="2" t="n">
        <v>7.5</v>
      </c>
      <c r="C2717" s="2" t="n">
        <v>0.133333</v>
      </c>
      <c r="D2717" s="1" t="n">
        <v>8</v>
      </c>
      <c r="E2717" s="1" t="n">
        <v>2</v>
      </c>
      <c r="F2717" s="1" t="n">
        <v>0</v>
      </c>
      <c r="G2717" s="1" t="s">
        <v>30</v>
      </c>
      <c r="H2717" s="1" t="n">
        <v>3.302</v>
      </c>
      <c r="I2717" s="1" t="n">
        <v>23.39</v>
      </c>
      <c r="J2717" s="1" t="n">
        <v>1</v>
      </c>
      <c r="K2717" s="1" t="n">
        <v>185</v>
      </c>
      <c r="L2717" s="2" t="n">
        <v>0.09672</v>
      </c>
      <c r="M2717" s="2" t="n">
        <v>113.3</v>
      </c>
      <c r="N2717" s="2" t="n">
        <v>0.1044</v>
      </c>
      <c r="O2717" s="2" t="n">
        <v>122.2</v>
      </c>
      <c r="P2717" s="1" t="n">
        <f aca="false">IF(L2717&lt;0,M2717/O2717,L2717/N2717)</f>
        <v>0.926436781609195</v>
      </c>
      <c r="Q2717" s="1" t="n">
        <f aca="false">1/P2717</f>
        <v>1.07940446650124</v>
      </c>
    </row>
    <row r="2718" customFormat="false" ht="15" hidden="false" customHeight="false" outlineLevel="0" collapsed="false">
      <c r="A2718" s="1" t="n">
        <v>0.05</v>
      </c>
      <c r="B2718" s="2" t="n">
        <v>7.5</v>
      </c>
      <c r="C2718" s="2" t="n">
        <v>0.133333</v>
      </c>
      <c r="D2718" s="1" t="n">
        <v>8</v>
      </c>
      <c r="E2718" s="1" t="n">
        <v>3.16</v>
      </c>
      <c r="F2718" s="1" t="n">
        <v>0</v>
      </c>
      <c r="G2718" s="1" t="s">
        <v>31</v>
      </c>
      <c r="H2718" s="1" t="n">
        <v>3.302</v>
      </c>
      <c r="I2718" s="1" t="n">
        <v>23.52</v>
      </c>
      <c r="J2718" s="1" t="n">
        <v>1</v>
      </c>
      <c r="K2718" s="1" t="n">
        <v>185</v>
      </c>
      <c r="L2718" s="2" t="n">
        <v>0.09614</v>
      </c>
      <c r="M2718" s="2" t="n">
        <v>112.6</v>
      </c>
      <c r="N2718" s="2" t="n">
        <v>0.1037</v>
      </c>
      <c r="O2718" s="2" t="n">
        <v>121.5</v>
      </c>
      <c r="P2718" s="1" t="n">
        <f aca="false">IF(L2718&lt;0,M2718/O2718,L2718/N2718)</f>
        <v>0.927097396335583</v>
      </c>
      <c r="Q2718" s="1" t="n">
        <f aca="false">1/P2718</f>
        <v>1.07863532348658</v>
      </c>
    </row>
    <row r="2719" customFormat="false" ht="15" hidden="false" customHeight="false" outlineLevel="0" collapsed="false">
      <c r="A2719" s="1" t="n">
        <v>0.05</v>
      </c>
      <c r="B2719" s="2" t="n">
        <v>7.5</v>
      </c>
      <c r="C2719" s="2" t="n">
        <v>0.133333</v>
      </c>
      <c r="D2719" s="1" t="n">
        <v>8</v>
      </c>
      <c r="E2719" s="1" t="n">
        <v>4.99</v>
      </c>
      <c r="F2719" s="1" t="n">
        <v>0</v>
      </c>
      <c r="G2719" s="1" t="s">
        <v>32</v>
      </c>
      <c r="H2719" s="1" t="n">
        <v>3.302</v>
      </c>
      <c r="I2719" s="1" t="n">
        <v>23.83</v>
      </c>
      <c r="J2719" s="1" t="n">
        <v>1</v>
      </c>
      <c r="K2719" s="1" t="n">
        <v>185</v>
      </c>
      <c r="L2719" s="2" t="n">
        <v>0.09474</v>
      </c>
      <c r="M2719" s="2" t="n">
        <v>110.9</v>
      </c>
      <c r="N2719" s="2" t="n">
        <v>0.1022</v>
      </c>
      <c r="O2719" s="2" t="n">
        <v>119.7</v>
      </c>
      <c r="P2719" s="1" t="n">
        <f aca="false">IF(L2719&lt;0,M2719/O2719,L2719/N2719)</f>
        <v>0.927005870841487</v>
      </c>
      <c r="Q2719" s="1" t="n">
        <f aca="false">1/P2719</f>
        <v>1.07874181971712</v>
      </c>
    </row>
    <row r="2720" customFormat="false" ht="15" hidden="false" customHeight="false" outlineLevel="0" collapsed="false">
      <c r="A2720" s="1" t="n">
        <v>0.05</v>
      </c>
      <c r="B2720" s="2" t="n">
        <v>7.5</v>
      </c>
      <c r="C2720" s="2" t="n">
        <v>0.133333</v>
      </c>
      <c r="D2720" s="1" t="n">
        <v>8</v>
      </c>
      <c r="E2720" s="1" t="n">
        <v>7.88</v>
      </c>
      <c r="F2720" s="1" t="n">
        <v>0</v>
      </c>
      <c r="G2720" s="1" t="s">
        <v>33</v>
      </c>
      <c r="H2720" s="1" t="n">
        <v>3.302</v>
      </c>
      <c r="I2720" s="1" t="n">
        <v>24.6</v>
      </c>
      <c r="J2720" s="1" t="n">
        <v>1</v>
      </c>
      <c r="K2720" s="1" t="n">
        <v>185</v>
      </c>
      <c r="L2720" s="2" t="n">
        <v>0.09147</v>
      </c>
      <c r="M2720" s="2" t="n">
        <v>107.1</v>
      </c>
      <c r="N2720" s="2" t="n">
        <v>0.09869</v>
      </c>
      <c r="O2720" s="2" t="n">
        <v>115.6</v>
      </c>
      <c r="P2720" s="1" t="n">
        <f aca="false">IF(L2720&lt;0,M2720/O2720,L2720/N2720)</f>
        <v>0.926841625291316</v>
      </c>
      <c r="Q2720" s="1" t="n">
        <f aca="false">1/P2720</f>
        <v>1.07893298349186</v>
      </c>
    </row>
    <row r="2721" customFormat="false" ht="15" hidden="false" customHeight="false" outlineLevel="0" collapsed="false">
      <c r="A2721" s="1" t="n">
        <v>0.05</v>
      </c>
      <c r="B2721" s="2" t="n">
        <v>7.5</v>
      </c>
      <c r="C2721" s="2" t="n">
        <v>0.133333</v>
      </c>
      <c r="D2721" s="1" t="n">
        <v>8</v>
      </c>
      <c r="E2721" s="1" t="n">
        <v>12.44</v>
      </c>
      <c r="F2721" s="1" t="n">
        <v>0</v>
      </c>
      <c r="G2721" s="1" t="s">
        <v>34</v>
      </c>
      <c r="H2721" s="1" t="n">
        <v>3.302</v>
      </c>
      <c r="I2721" s="1" t="n">
        <v>26.41</v>
      </c>
      <c r="J2721" s="1" t="n">
        <v>1</v>
      </c>
      <c r="K2721" s="1" t="n">
        <v>185</v>
      </c>
      <c r="L2721" s="2" t="n">
        <v>0.0845</v>
      </c>
      <c r="M2721" s="2" t="n">
        <v>98.95</v>
      </c>
      <c r="N2721" s="2" t="n">
        <v>0.09116</v>
      </c>
      <c r="O2721" s="2" t="n">
        <v>106.7</v>
      </c>
      <c r="P2721" s="1" t="n">
        <f aca="false">IF(L2721&lt;0,M2721/O2721,L2721/N2721)</f>
        <v>0.926941641070645</v>
      </c>
      <c r="Q2721" s="1" t="n">
        <f aca="false">1/P2721</f>
        <v>1.07881656804734</v>
      </c>
    </row>
    <row r="2722" customFormat="false" ht="15" hidden="false" customHeight="false" outlineLevel="0" collapsed="false">
      <c r="A2722" s="1" t="n">
        <v>0.05</v>
      </c>
      <c r="B2722" s="2" t="n">
        <v>7.5</v>
      </c>
      <c r="C2722" s="2" t="n">
        <v>0.133333</v>
      </c>
      <c r="D2722" s="1" t="n">
        <v>8</v>
      </c>
      <c r="E2722" s="1" t="n">
        <v>19.64</v>
      </c>
      <c r="F2722" s="1" t="n">
        <v>0</v>
      </c>
      <c r="G2722" s="1" t="s">
        <v>35</v>
      </c>
      <c r="H2722" s="1" t="n">
        <v>3.302</v>
      </c>
      <c r="I2722" s="1" t="n">
        <v>30.48</v>
      </c>
      <c r="J2722" s="1" t="n">
        <v>1</v>
      </c>
      <c r="K2722" s="1" t="n">
        <v>185</v>
      </c>
      <c r="L2722" s="2" t="n">
        <v>0.07193</v>
      </c>
      <c r="M2722" s="2" t="n">
        <v>84.23</v>
      </c>
      <c r="N2722" s="2" t="n">
        <v>0.07758</v>
      </c>
      <c r="O2722" s="2" t="n">
        <v>90.84</v>
      </c>
      <c r="P2722" s="1" t="n">
        <f aca="false">IF(L2722&lt;0,M2722/O2722,L2722/N2722)</f>
        <v>0.9271719515339</v>
      </c>
      <c r="Q2722" s="1" t="n">
        <f aca="false">1/P2722</f>
        <v>1.07854858890588</v>
      </c>
    </row>
    <row r="2723" customFormat="false" ht="15" hidden="false" customHeight="false" outlineLevel="0" collapsed="false">
      <c r="A2723" s="1" t="n">
        <v>0.05</v>
      </c>
      <c r="B2723" s="2" t="n">
        <v>7.5</v>
      </c>
      <c r="C2723" s="2" t="n">
        <v>0.133333</v>
      </c>
      <c r="D2723" s="1" t="n">
        <v>8</v>
      </c>
      <c r="E2723" s="1" t="n">
        <v>31.02</v>
      </c>
      <c r="F2723" s="1" t="n">
        <v>0</v>
      </c>
      <c r="G2723" s="1" t="s">
        <v>36</v>
      </c>
      <c r="H2723" s="1" t="n">
        <v>3.302</v>
      </c>
      <c r="I2723" s="1" t="n">
        <v>38.8</v>
      </c>
      <c r="J2723" s="1" t="n">
        <v>1</v>
      </c>
      <c r="K2723" s="1" t="n">
        <v>185</v>
      </c>
      <c r="L2723" s="2" t="n">
        <v>0.05483</v>
      </c>
      <c r="M2723" s="2" t="n">
        <v>64.21</v>
      </c>
      <c r="N2723" s="2" t="n">
        <v>0.05908</v>
      </c>
      <c r="O2723" s="2" t="n">
        <v>69.19</v>
      </c>
      <c r="P2723" s="1" t="n">
        <f aca="false">IF(L2723&lt;0,M2723/O2723,L2723/N2723)</f>
        <v>0.928063642518619</v>
      </c>
      <c r="Q2723" s="1" t="n">
        <f aca="false">1/P2723</f>
        <v>1.07751231077877</v>
      </c>
    </row>
    <row r="2724" customFormat="false" ht="15" hidden="false" customHeight="false" outlineLevel="0" collapsed="false">
      <c r="A2724" s="1" t="n">
        <v>0.05</v>
      </c>
      <c r="B2724" s="2" t="n">
        <v>7.5</v>
      </c>
      <c r="C2724" s="2" t="n">
        <v>0.133333</v>
      </c>
      <c r="D2724" s="1" t="n">
        <v>8</v>
      </c>
      <c r="E2724" s="1" t="n">
        <v>48.99</v>
      </c>
      <c r="F2724" s="1" t="n">
        <v>0</v>
      </c>
      <c r="G2724" s="1" t="s">
        <v>37</v>
      </c>
      <c r="H2724" s="1" t="n">
        <v>3.302</v>
      </c>
      <c r="I2724" s="1" t="n">
        <v>54.25</v>
      </c>
      <c r="J2724" s="1" t="n">
        <v>1</v>
      </c>
      <c r="K2724" s="1" t="n">
        <v>185</v>
      </c>
      <c r="L2724" s="2" t="n">
        <v>0.03941</v>
      </c>
      <c r="M2724" s="2" t="n">
        <v>46.15</v>
      </c>
      <c r="N2724" s="2" t="n">
        <v>0.04242</v>
      </c>
      <c r="O2724" s="2" t="n">
        <v>49.67</v>
      </c>
      <c r="P2724" s="1" t="n">
        <f aca="false">IF(L2724&lt;0,M2724/O2724,L2724/N2724)</f>
        <v>0.929042904290429</v>
      </c>
      <c r="Q2724" s="1" t="n">
        <f aca="false">1/P2724</f>
        <v>1.07637655417407</v>
      </c>
    </row>
    <row r="2725" customFormat="false" ht="15" hidden="false" customHeight="false" outlineLevel="0" collapsed="false">
      <c r="A2725" s="1" t="n">
        <v>0.05</v>
      </c>
      <c r="B2725" s="2" t="n">
        <v>7.5</v>
      </c>
      <c r="C2725" s="2" t="n">
        <v>0.133333</v>
      </c>
      <c r="D2725" s="1" t="n">
        <v>8</v>
      </c>
      <c r="E2725" s="1" t="n">
        <v>77.37</v>
      </c>
      <c r="F2725" s="1" t="n">
        <v>0</v>
      </c>
      <c r="G2725" s="1" t="s">
        <v>38</v>
      </c>
      <c r="H2725" s="1" t="n">
        <v>3.302</v>
      </c>
      <c r="I2725" s="1" t="n">
        <v>80.8</v>
      </c>
      <c r="J2725" s="1" t="n">
        <v>1</v>
      </c>
      <c r="K2725" s="1" t="n">
        <v>185</v>
      </c>
      <c r="L2725" s="2" t="n">
        <v>0.03165</v>
      </c>
      <c r="M2725" s="2" t="n">
        <v>37.06</v>
      </c>
      <c r="N2725" s="2" t="n">
        <v>0.03401</v>
      </c>
      <c r="O2725" s="2" t="n">
        <v>39.83</v>
      </c>
      <c r="P2725" s="1" t="n">
        <f aca="false">IF(L2725&lt;0,M2725/O2725,L2725/N2725)</f>
        <v>0.930608644516319</v>
      </c>
      <c r="Q2725" s="1" t="n">
        <f aca="false">1/P2725</f>
        <v>1.07456556082149</v>
      </c>
    </row>
    <row r="2726" customFormat="false" ht="15" hidden="false" customHeight="false" outlineLevel="0" collapsed="false">
      <c r="A2726" s="1" t="n">
        <v>0.05</v>
      </c>
      <c r="B2726" s="2" t="n">
        <v>7.5</v>
      </c>
      <c r="C2726" s="2" t="n">
        <v>0.133333</v>
      </c>
      <c r="D2726" s="1" t="n">
        <v>8</v>
      </c>
      <c r="E2726" s="1" t="n">
        <v>122.18</v>
      </c>
      <c r="F2726" s="1" t="n">
        <v>0</v>
      </c>
      <c r="G2726" s="1" t="s">
        <v>39</v>
      </c>
      <c r="H2726" s="1" t="n">
        <v>3.302</v>
      </c>
      <c r="I2726" s="1" t="n">
        <v>124.38</v>
      </c>
      <c r="J2726" s="1" t="n">
        <v>1</v>
      </c>
      <c r="K2726" s="1" t="n">
        <v>185</v>
      </c>
      <c r="L2726" s="2" t="n">
        <v>0.02468</v>
      </c>
      <c r="M2726" s="2" t="n">
        <v>28.9</v>
      </c>
      <c r="N2726" s="2" t="n">
        <v>0.02647</v>
      </c>
      <c r="O2726" s="2" t="n">
        <v>31</v>
      </c>
      <c r="P2726" s="1" t="n">
        <f aca="false">IF(L2726&lt;0,M2726/O2726,L2726/N2726)</f>
        <v>0.932376275028334</v>
      </c>
      <c r="Q2726" s="1" t="n">
        <f aca="false">1/P2726</f>
        <v>1.072528363047</v>
      </c>
    </row>
    <row r="2727" customFormat="false" ht="15" hidden="false" customHeight="false" outlineLevel="0" collapsed="false">
      <c r="A2727" s="1" t="n">
        <v>0.05</v>
      </c>
      <c r="B2727" s="2" t="n">
        <v>7.5</v>
      </c>
      <c r="C2727" s="2" t="n">
        <v>0.133333</v>
      </c>
      <c r="D2727" s="1" t="n">
        <v>8</v>
      </c>
      <c r="E2727" s="1" t="n">
        <v>192.94</v>
      </c>
      <c r="F2727" s="1" t="n">
        <v>0</v>
      </c>
      <c r="G2727" s="1" t="s">
        <v>40</v>
      </c>
      <c r="H2727" s="1" t="n">
        <v>3.302</v>
      </c>
      <c r="I2727" s="1" t="n">
        <v>194.34</v>
      </c>
      <c r="J2727" s="1" t="n">
        <v>1</v>
      </c>
      <c r="K2727" s="1" t="n">
        <v>185</v>
      </c>
      <c r="L2727" s="2" t="n">
        <v>0.01852</v>
      </c>
      <c r="M2727" s="2" t="n">
        <v>21.69</v>
      </c>
      <c r="N2727" s="2" t="n">
        <v>0.01981</v>
      </c>
      <c r="O2727" s="2" t="n">
        <v>23.2</v>
      </c>
      <c r="P2727" s="1" t="n">
        <f aca="false">IF(L2727&lt;0,M2727/O2727,L2727/N2727)</f>
        <v>0.934881373043917</v>
      </c>
      <c r="Q2727" s="1" t="n">
        <f aca="false">1/P2727</f>
        <v>1.06965442764579</v>
      </c>
    </row>
    <row r="2728" customFormat="false" ht="15" hidden="false" customHeight="false" outlineLevel="0" collapsed="false">
      <c r="A2728" s="1" t="n">
        <v>0.05</v>
      </c>
      <c r="B2728" s="2" t="n">
        <v>7.5</v>
      </c>
      <c r="C2728" s="2" t="n">
        <v>0.133333</v>
      </c>
      <c r="D2728" s="1" t="n">
        <v>8</v>
      </c>
      <c r="E2728" s="1" t="n">
        <v>304.69</v>
      </c>
      <c r="F2728" s="1" t="n">
        <v>0</v>
      </c>
      <c r="G2728" s="1" t="s">
        <v>41</v>
      </c>
      <c r="H2728" s="1" t="n">
        <v>3.302</v>
      </c>
      <c r="I2728" s="1" t="n">
        <v>305.58</v>
      </c>
      <c r="J2728" s="1" t="n">
        <v>1</v>
      </c>
      <c r="K2728" s="1" t="n">
        <v>185</v>
      </c>
      <c r="L2728" s="2" t="n">
        <v>0.01314</v>
      </c>
      <c r="M2728" s="2" t="n">
        <v>15.38</v>
      </c>
      <c r="N2728" s="2" t="n">
        <v>0.014</v>
      </c>
      <c r="O2728" s="2" t="n">
        <v>16.39</v>
      </c>
      <c r="P2728" s="1" t="n">
        <f aca="false">IF(L2728&lt;0,M2728/O2728,L2728/N2728)</f>
        <v>0.938571428571429</v>
      </c>
      <c r="Q2728" s="1" t="n">
        <f aca="false">1/P2728</f>
        <v>1.06544901065449</v>
      </c>
    </row>
    <row r="2729" customFormat="false" ht="15" hidden="false" customHeight="false" outlineLevel="0" collapsed="false">
      <c r="A2729" s="1" t="n">
        <v>0.05</v>
      </c>
      <c r="B2729" s="2" t="n">
        <v>7.5</v>
      </c>
      <c r="C2729" s="2" t="n">
        <v>0.133333</v>
      </c>
      <c r="D2729" s="1" t="n">
        <v>8</v>
      </c>
      <c r="E2729" s="1" t="n">
        <v>481.17</v>
      </c>
      <c r="F2729" s="1" t="n">
        <v>0</v>
      </c>
      <c r="G2729" s="1" t="s">
        <v>42</v>
      </c>
      <c r="H2729" s="1" t="n">
        <v>3.302</v>
      </c>
      <c r="I2729" s="1" t="n">
        <v>481.74</v>
      </c>
      <c r="J2729" s="1" t="n">
        <v>1</v>
      </c>
      <c r="K2729" s="1" t="n">
        <v>185</v>
      </c>
      <c r="L2729" s="2" t="n">
        <v>0.008508</v>
      </c>
      <c r="M2729" s="2" t="n">
        <v>9.963</v>
      </c>
      <c r="N2729" s="2" t="n">
        <v>0.009027</v>
      </c>
      <c r="O2729" s="2" t="n">
        <v>10.57</v>
      </c>
      <c r="P2729" s="1" t="n">
        <f aca="false">IF(L2729&lt;0,M2729/O2729,L2729/N2729)</f>
        <v>0.942505815885676</v>
      </c>
      <c r="Q2729" s="1" t="n">
        <f aca="false">1/P2729</f>
        <v>1.06100141043724</v>
      </c>
    </row>
    <row r="2730" customFormat="false" ht="15" hidden="false" customHeight="false" outlineLevel="0" collapsed="false">
      <c r="A2730" s="1" t="n">
        <v>0.05</v>
      </c>
      <c r="B2730" s="2" t="n">
        <v>7.5</v>
      </c>
      <c r="C2730" s="2" t="n">
        <v>0.133333</v>
      </c>
      <c r="D2730" s="1" t="n">
        <v>8</v>
      </c>
      <c r="E2730" s="1" t="n">
        <v>759.87</v>
      </c>
      <c r="F2730" s="1" t="n">
        <v>0</v>
      </c>
      <c r="G2730" s="1" t="s">
        <v>43</v>
      </c>
      <c r="H2730" s="1" t="n">
        <v>3.302</v>
      </c>
      <c r="I2730" s="1" t="n">
        <v>760.23</v>
      </c>
      <c r="J2730" s="1" t="n">
        <v>1</v>
      </c>
      <c r="K2730" s="1" t="n">
        <v>185</v>
      </c>
      <c r="L2730" s="2" t="n">
        <v>0.005021</v>
      </c>
      <c r="M2730" s="2" t="n">
        <v>5.879</v>
      </c>
      <c r="N2730" s="2" t="n">
        <v>0.005305</v>
      </c>
      <c r="O2730" s="2" t="n">
        <v>6.213</v>
      </c>
      <c r="P2730" s="1" t="n">
        <f aca="false">IF(L2730&lt;0,M2730/O2730,L2730/N2730)</f>
        <v>0.946465598491989</v>
      </c>
      <c r="Q2730" s="1" t="n">
        <f aca="false">1/P2730</f>
        <v>1.0565624377614</v>
      </c>
    </row>
    <row r="2731" customFormat="false" ht="15" hidden="false" customHeight="false" outlineLevel="0" collapsed="false">
      <c r="A2731" s="1" t="n">
        <v>0.05</v>
      </c>
      <c r="B2731" s="2" t="n">
        <v>7.5</v>
      </c>
      <c r="C2731" s="2" t="n">
        <v>0.133333</v>
      </c>
      <c r="D2731" s="1" t="n">
        <v>8</v>
      </c>
      <c r="E2731" s="1" t="n">
        <v>1200</v>
      </c>
      <c r="F2731" s="1" t="n">
        <v>0</v>
      </c>
      <c r="G2731" s="1" t="s">
        <v>44</v>
      </c>
      <c r="H2731" s="1" t="n">
        <v>3.302</v>
      </c>
      <c r="I2731" s="1" t="n">
        <v>1200.23</v>
      </c>
      <c r="J2731" s="1" t="n">
        <v>1</v>
      </c>
      <c r="K2731" s="1" t="n">
        <v>185</v>
      </c>
      <c r="L2731" s="2" t="n">
        <v>0.002534</v>
      </c>
      <c r="M2731" s="2" t="n">
        <v>2.967</v>
      </c>
      <c r="N2731" s="2" t="n">
        <v>0.002668</v>
      </c>
      <c r="O2731" s="2" t="n">
        <v>3.125</v>
      </c>
      <c r="P2731" s="1" t="n">
        <f aca="false">IF(L2731&lt;0,M2731/O2731,L2731/N2731)</f>
        <v>0.949775112443778</v>
      </c>
      <c r="Q2731" s="1" t="n">
        <f aca="false">1/P2731</f>
        <v>1.05288082083662</v>
      </c>
    </row>
    <row r="2732" customFormat="false" ht="15" hidden="false" customHeight="false" outlineLevel="0" collapsed="false">
      <c r="A2732" s="1" t="n">
        <v>0.05</v>
      </c>
      <c r="B2732" s="2" t="n">
        <v>10</v>
      </c>
      <c r="C2732" s="2" t="n">
        <v>0.1</v>
      </c>
      <c r="D2732" s="1" t="n">
        <v>2</v>
      </c>
      <c r="E2732" s="1" t="n">
        <v>2</v>
      </c>
      <c r="F2732" s="1" t="n">
        <v>0</v>
      </c>
      <c r="G2732" s="1" t="n">
        <v>2</v>
      </c>
      <c r="H2732" s="1" t="n">
        <v>0.108</v>
      </c>
      <c r="I2732" s="1" t="n">
        <v>2</v>
      </c>
      <c r="J2732" s="1" t="n">
        <v>1</v>
      </c>
      <c r="K2732" s="1" t="n">
        <v>185</v>
      </c>
      <c r="L2732" s="2" t="n">
        <v>2.76E-007</v>
      </c>
      <c r="M2732" s="2" t="n">
        <v>0.0004308</v>
      </c>
      <c r="N2732" s="2" t="n">
        <v>3.255E-007</v>
      </c>
      <c r="O2732" s="2" t="n">
        <v>0.0005083</v>
      </c>
      <c r="P2732" s="1" t="n">
        <f aca="false">IF(L2732&lt;0,M2732/O2732,L2732/N2732)</f>
        <v>0.847926267281106</v>
      </c>
      <c r="Q2732" s="1" t="n">
        <f aca="false">1/P2732</f>
        <v>1.17934782608696</v>
      </c>
    </row>
    <row r="2733" customFormat="false" ht="15" hidden="false" customHeight="false" outlineLevel="0" collapsed="false">
      <c r="A2733" s="1" t="n">
        <v>0.05</v>
      </c>
      <c r="B2733" s="2" t="n">
        <v>10</v>
      </c>
      <c r="C2733" s="2" t="n">
        <v>0.1</v>
      </c>
      <c r="D2733" s="1" t="n">
        <v>2</v>
      </c>
      <c r="E2733" s="1" t="n">
        <v>3.16</v>
      </c>
      <c r="F2733" s="1" t="n">
        <v>0</v>
      </c>
      <c r="G2733" s="1" t="n">
        <v>3.16</v>
      </c>
      <c r="H2733" s="1" t="n">
        <v>0.108</v>
      </c>
      <c r="I2733" s="1" t="n">
        <v>3.16</v>
      </c>
      <c r="J2733" s="1" t="n">
        <v>1</v>
      </c>
      <c r="K2733" s="1" t="n">
        <v>185</v>
      </c>
      <c r="L2733" s="2" t="n">
        <v>1.485E-007</v>
      </c>
      <c r="M2733" s="2" t="n">
        <v>0.0002319</v>
      </c>
      <c r="N2733" s="2" t="n">
        <v>1.77E-007</v>
      </c>
      <c r="O2733" s="2" t="n">
        <v>0.0002764</v>
      </c>
      <c r="P2733" s="1" t="n">
        <f aca="false">IF(L2733&lt;0,M2733/O2733,L2733/N2733)</f>
        <v>0.838983050847458</v>
      </c>
      <c r="Q2733" s="1" t="n">
        <f aca="false">1/P2733</f>
        <v>1.19191919191919</v>
      </c>
    </row>
    <row r="2734" customFormat="false" ht="15" hidden="false" customHeight="false" outlineLevel="0" collapsed="false">
      <c r="A2734" s="1" t="n">
        <v>0.05</v>
      </c>
      <c r="B2734" s="2" t="n">
        <v>10</v>
      </c>
      <c r="C2734" s="2" t="n">
        <v>0.1</v>
      </c>
      <c r="D2734" s="1" t="n">
        <v>2</v>
      </c>
      <c r="E2734" s="1" t="n">
        <v>4.99</v>
      </c>
      <c r="F2734" s="1" t="n">
        <v>0</v>
      </c>
      <c r="G2734" s="1" t="n">
        <v>4.99</v>
      </c>
      <c r="H2734" s="1" t="n">
        <v>0.108</v>
      </c>
      <c r="I2734" s="1" t="n">
        <v>4.99</v>
      </c>
      <c r="J2734" s="1" t="n">
        <v>1</v>
      </c>
      <c r="K2734" s="1" t="n">
        <v>185</v>
      </c>
      <c r="L2734" s="2" t="n">
        <v>7.928E-008</v>
      </c>
      <c r="M2734" s="2" t="n">
        <v>0.0001238</v>
      </c>
      <c r="N2734" s="2" t="n">
        <v>9.555E-008</v>
      </c>
      <c r="O2734" s="2" t="n">
        <v>0.0001492</v>
      </c>
      <c r="P2734" s="1" t="n">
        <f aca="false">IF(L2734&lt;0,M2734/O2734,L2734/N2734)</f>
        <v>0.829722658294087</v>
      </c>
      <c r="Q2734" s="1" t="n">
        <f aca="false">1/P2734</f>
        <v>1.20522199798184</v>
      </c>
    </row>
    <row r="2735" customFormat="false" ht="15" hidden="false" customHeight="false" outlineLevel="0" collapsed="false">
      <c r="A2735" s="1" t="n">
        <v>0.05</v>
      </c>
      <c r="B2735" s="2" t="n">
        <v>10</v>
      </c>
      <c r="C2735" s="2" t="n">
        <v>0.1</v>
      </c>
      <c r="D2735" s="1" t="n">
        <v>2</v>
      </c>
      <c r="E2735" s="1" t="n">
        <v>7.88</v>
      </c>
      <c r="F2735" s="1" t="n">
        <v>0</v>
      </c>
      <c r="G2735" s="1" t="n">
        <v>7.88</v>
      </c>
      <c r="H2735" s="1" t="n">
        <v>0.108</v>
      </c>
      <c r="I2735" s="1" t="n">
        <v>7.88</v>
      </c>
      <c r="J2735" s="1" t="n">
        <v>1</v>
      </c>
      <c r="K2735" s="1" t="n">
        <v>185</v>
      </c>
      <c r="L2735" s="2" t="n">
        <v>4.225E-008</v>
      </c>
      <c r="M2735" s="2" t="n">
        <v>6.596E-005</v>
      </c>
      <c r="N2735" s="2" t="n">
        <v>5.154E-008</v>
      </c>
      <c r="O2735" s="2" t="n">
        <v>8.047E-005</v>
      </c>
      <c r="P2735" s="1" t="n">
        <f aca="false">IF(L2735&lt;0,M2735/O2735,L2735/N2735)</f>
        <v>0.819751649204501</v>
      </c>
      <c r="Q2735" s="1" t="n">
        <f aca="false">1/P2735</f>
        <v>1.21988165680473</v>
      </c>
    </row>
    <row r="2736" customFormat="false" ht="15" hidden="false" customHeight="false" outlineLevel="0" collapsed="false">
      <c r="A2736" s="1" t="n">
        <v>0.05</v>
      </c>
      <c r="B2736" s="2" t="n">
        <v>10</v>
      </c>
      <c r="C2736" s="2" t="n">
        <v>0.1</v>
      </c>
      <c r="D2736" s="1" t="n">
        <v>2</v>
      </c>
      <c r="E2736" s="1" t="n">
        <v>12.44</v>
      </c>
      <c r="F2736" s="1" t="n">
        <v>0</v>
      </c>
      <c r="G2736" s="1" t="n">
        <v>12.44</v>
      </c>
      <c r="H2736" s="1" t="n">
        <v>0.108</v>
      </c>
      <c r="I2736" s="1" t="n">
        <v>12.44</v>
      </c>
      <c r="J2736" s="1" t="n">
        <v>1</v>
      </c>
      <c r="K2736" s="1" t="n">
        <v>185</v>
      </c>
      <c r="L2736" s="2" t="n">
        <v>2.159E-008</v>
      </c>
      <c r="M2736" s="2" t="n">
        <v>3.371E-005</v>
      </c>
      <c r="N2736" s="2" t="n">
        <v>2.67E-008</v>
      </c>
      <c r="O2736" s="2" t="n">
        <v>4.168E-005</v>
      </c>
      <c r="P2736" s="1" t="n">
        <f aca="false">IF(L2736&lt;0,M2736/O2736,L2736/N2736)</f>
        <v>0.808614232209738</v>
      </c>
      <c r="Q2736" s="1" t="n">
        <f aca="false">1/P2736</f>
        <v>1.23668364983789</v>
      </c>
    </row>
    <row r="2737" customFormat="false" ht="15" hidden="false" customHeight="false" outlineLevel="0" collapsed="false">
      <c r="A2737" s="1" t="n">
        <v>0.05</v>
      </c>
      <c r="B2737" s="2" t="n">
        <v>10</v>
      </c>
      <c r="C2737" s="2" t="n">
        <v>0.1</v>
      </c>
      <c r="D2737" s="1" t="n">
        <v>2</v>
      </c>
      <c r="E2737" s="1" t="n">
        <v>19.64</v>
      </c>
      <c r="F2737" s="1" t="n">
        <v>0</v>
      </c>
      <c r="G2737" s="1" t="n">
        <v>19.64</v>
      </c>
      <c r="H2737" s="1" t="n">
        <v>0.108</v>
      </c>
      <c r="I2737" s="1" t="n">
        <v>19.64</v>
      </c>
      <c r="J2737" s="1" t="n">
        <v>1</v>
      </c>
      <c r="K2737" s="1" t="n">
        <v>185</v>
      </c>
      <c r="L2737" s="2" t="n">
        <v>8.69E-009</v>
      </c>
      <c r="M2737" s="2" t="n">
        <v>1.357E-005</v>
      </c>
      <c r="N2737" s="2" t="n">
        <v>1.098E-008</v>
      </c>
      <c r="O2737" s="2" t="n">
        <v>1.715E-005</v>
      </c>
      <c r="P2737" s="1" t="n">
        <f aca="false">IF(L2737&lt;0,M2737/O2737,L2737/N2737)</f>
        <v>0.79143897996357</v>
      </c>
      <c r="Q2737" s="1" t="n">
        <f aca="false">1/P2737</f>
        <v>1.26352128883774</v>
      </c>
    </row>
    <row r="2738" customFormat="false" ht="15" hidden="false" customHeight="false" outlineLevel="0" collapsed="false">
      <c r="A2738" s="1" t="n">
        <v>0.05</v>
      </c>
      <c r="B2738" s="2" t="n">
        <v>10</v>
      </c>
      <c r="C2738" s="2" t="n">
        <v>0.1</v>
      </c>
      <c r="D2738" s="1" t="n">
        <v>2</v>
      </c>
      <c r="E2738" s="1" t="n">
        <v>31.02</v>
      </c>
      <c r="F2738" s="1" t="n">
        <v>0</v>
      </c>
      <c r="G2738" s="1" t="n">
        <v>31.02</v>
      </c>
      <c r="H2738" s="1" t="n">
        <v>0.108</v>
      </c>
      <c r="I2738" s="1" t="n">
        <v>31.02</v>
      </c>
      <c r="J2738" s="1" t="n">
        <v>1</v>
      </c>
      <c r="K2738" s="1" t="n">
        <v>185</v>
      </c>
      <c r="L2738" s="2" t="n">
        <v>3.592E-009</v>
      </c>
      <c r="M2738" s="2" t="n">
        <v>5.608E-006</v>
      </c>
      <c r="N2738" s="2" t="n">
        <v>4.635E-009</v>
      </c>
      <c r="O2738" s="2" t="n">
        <v>7.237E-006</v>
      </c>
      <c r="P2738" s="1" t="n">
        <f aca="false">IF(L2738&lt;0,M2738/O2738,L2738/N2738)</f>
        <v>0.774973031283711</v>
      </c>
      <c r="Q2738" s="1" t="n">
        <f aca="false">1/P2738</f>
        <v>1.29036748329621</v>
      </c>
    </row>
    <row r="2739" customFormat="false" ht="15" hidden="false" customHeight="false" outlineLevel="0" collapsed="false">
      <c r="A2739" s="1" t="n">
        <v>0.05</v>
      </c>
      <c r="B2739" s="2" t="n">
        <v>10</v>
      </c>
      <c r="C2739" s="2" t="n">
        <v>0.1</v>
      </c>
      <c r="D2739" s="1" t="n">
        <v>2</v>
      </c>
      <c r="E2739" s="1" t="n">
        <v>48.99</v>
      </c>
      <c r="F2739" s="1" t="n">
        <v>0</v>
      </c>
      <c r="G2739" s="1" t="n">
        <v>48.99</v>
      </c>
      <c r="H2739" s="1" t="n">
        <v>0.108</v>
      </c>
      <c r="I2739" s="1" t="n">
        <v>48.99</v>
      </c>
      <c r="J2739" s="1" t="n">
        <v>1</v>
      </c>
      <c r="K2739" s="1" t="n">
        <v>185</v>
      </c>
      <c r="L2739" s="2" t="n">
        <v>1.606E-009</v>
      </c>
      <c r="M2739" s="2" t="n">
        <v>2.507E-006</v>
      </c>
      <c r="N2739" s="2" t="n">
        <v>2.115E-009</v>
      </c>
      <c r="O2739" s="2" t="n">
        <v>3.302E-006</v>
      </c>
      <c r="P2739" s="1" t="n">
        <f aca="false">IF(L2739&lt;0,M2739/O2739,L2739/N2739)</f>
        <v>0.759338061465721</v>
      </c>
      <c r="Q2739" s="1" t="n">
        <f aca="false">1/P2739</f>
        <v>1.31693648816936</v>
      </c>
    </row>
    <row r="2740" customFormat="false" ht="15" hidden="false" customHeight="false" outlineLevel="0" collapsed="false">
      <c r="A2740" s="1" t="n">
        <v>0.05</v>
      </c>
      <c r="B2740" s="2" t="n">
        <v>10</v>
      </c>
      <c r="C2740" s="2" t="n">
        <v>0.1</v>
      </c>
      <c r="D2740" s="1" t="n">
        <v>2</v>
      </c>
      <c r="E2740" s="1" t="n">
        <v>77.37</v>
      </c>
      <c r="F2740" s="1" t="n">
        <v>0</v>
      </c>
      <c r="G2740" s="1" t="n">
        <v>77.37</v>
      </c>
      <c r="H2740" s="1" t="n">
        <v>0.108</v>
      </c>
      <c r="I2740" s="1" t="n">
        <v>77.37</v>
      </c>
      <c r="J2740" s="1" t="n">
        <v>1</v>
      </c>
      <c r="K2740" s="1" t="n">
        <v>185</v>
      </c>
      <c r="L2740" s="2" t="n">
        <v>1.053E-009</v>
      </c>
      <c r="M2740" s="2" t="n">
        <v>1.644E-006</v>
      </c>
      <c r="N2740" s="2" t="n">
        <v>1.412E-009</v>
      </c>
      <c r="O2740" s="2" t="n">
        <v>2.205E-006</v>
      </c>
      <c r="P2740" s="1" t="n">
        <f aca="false">IF(L2740&lt;0,M2740/O2740,L2740/N2740)</f>
        <v>0.745750708215297</v>
      </c>
      <c r="Q2740" s="1" t="n">
        <f aca="false">1/P2740</f>
        <v>1.34093067426401</v>
      </c>
    </row>
    <row r="2741" customFormat="false" ht="15" hidden="false" customHeight="false" outlineLevel="0" collapsed="false">
      <c r="A2741" s="1" t="n">
        <v>0.05</v>
      </c>
      <c r="B2741" s="2" t="n">
        <v>10</v>
      </c>
      <c r="C2741" s="2" t="n">
        <v>0.1</v>
      </c>
      <c r="D2741" s="1" t="n">
        <v>2</v>
      </c>
      <c r="E2741" s="1" t="n">
        <v>122.18</v>
      </c>
      <c r="F2741" s="1" t="n">
        <v>0</v>
      </c>
      <c r="G2741" s="1" t="n">
        <v>122.18</v>
      </c>
      <c r="H2741" s="1" t="n">
        <v>0.108</v>
      </c>
      <c r="I2741" s="1" t="n">
        <v>122.18</v>
      </c>
      <c r="J2741" s="1" t="n">
        <v>1</v>
      </c>
      <c r="K2741" s="1" t="n">
        <v>185</v>
      </c>
      <c r="L2741" s="2" t="n">
        <v>6.544E-010</v>
      </c>
      <c r="M2741" s="2" t="n">
        <v>1.022E-006</v>
      </c>
      <c r="N2741" s="2" t="n">
        <v>8.877E-010</v>
      </c>
      <c r="O2741" s="2" t="n">
        <v>1.386E-006</v>
      </c>
      <c r="P2741" s="1" t="n">
        <f aca="false">IF(L2741&lt;0,M2741/O2741,L2741/N2741)</f>
        <v>0.737185986256618</v>
      </c>
      <c r="Q2741" s="1" t="n">
        <f aca="false">1/P2741</f>
        <v>1.3565097799511</v>
      </c>
    </row>
    <row r="2742" customFormat="false" ht="15" hidden="false" customHeight="false" outlineLevel="0" collapsed="false">
      <c r="A2742" s="1" t="n">
        <v>0.05</v>
      </c>
      <c r="B2742" s="2" t="n">
        <v>10</v>
      </c>
      <c r="C2742" s="2" t="n">
        <v>0.1</v>
      </c>
      <c r="D2742" s="1" t="n">
        <v>2</v>
      </c>
      <c r="E2742" s="1" t="n">
        <v>192.94</v>
      </c>
      <c r="F2742" s="1" t="n">
        <v>0</v>
      </c>
      <c r="G2742" s="1" t="n">
        <v>192.94</v>
      </c>
      <c r="H2742" s="1" t="n">
        <v>0.108</v>
      </c>
      <c r="I2742" s="1" t="n">
        <v>192.94</v>
      </c>
      <c r="J2742" s="1" t="n">
        <v>1</v>
      </c>
      <c r="K2742" s="1" t="n">
        <v>185</v>
      </c>
      <c r="L2742" s="2" t="n">
        <v>3.621E-010</v>
      </c>
      <c r="M2742" s="2" t="n">
        <v>5.653E-007</v>
      </c>
      <c r="N2742" s="2" t="n">
        <v>4.861E-010</v>
      </c>
      <c r="O2742" s="2" t="n">
        <v>7.589E-007</v>
      </c>
      <c r="P2742" s="1" t="n">
        <f aca="false">IF(L2742&lt;0,M2742/O2742,L2742/N2742)</f>
        <v>0.744908455050401</v>
      </c>
      <c r="Q2742" s="1" t="n">
        <f aca="false">1/P2742</f>
        <v>1.34244683789009</v>
      </c>
    </row>
    <row r="2743" customFormat="false" ht="15" hidden="false" customHeight="false" outlineLevel="0" collapsed="false">
      <c r="A2743" s="1" t="n">
        <v>0.05</v>
      </c>
      <c r="B2743" s="2" t="n">
        <v>10</v>
      </c>
      <c r="C2743" s="2" t="n">
        <v>0.1</v>
      </c>
      <c r="D2743" s="1" t="n">
        <v>2</v>
      </c>
      <c r="E2743" s="1" t="n">
        <v>304.69</v>
      </c>
      <c r="F2743" s="1" t="n">
        <v>0</v>
      </c>
      <c r="G2743" s="1" t="n">
        <v>304.69</v>
      </c>
      <c r="H2743" s="1" t="n">
        <v>0.108</v>
      </c>
      <c r="I2743" s="1" t="n">
        <v>304.69</v>
      </c>
      <c r="J2743" s="1" t="n">
        <v>1</v>
      </c>
      <c r="K2743" s="1" t="n">
        <v>185</v>
      </c>
      <c r="L2743" s="2" t="n">
        <v>1.756E-010</v>
      </c>
      <c r="M2743" s="2" t="n">
        <v>2.741E-007</v>
      </c>
      <c r="N2743" s="2" t="n">
        <v>2.25E-010</v>
      </c>
      <c r="O2743" s="2" t="n">
        <v>3.513E-007</v>
      </c>
      <c r="P2743" s="1" t="n">
        <f aca="false">IF(L2743&lt;0,M2743/O2743,L2743/N2743)</f>
        <v>0.780444444444444</v>
      </c>
      <c r="Q2743" s="1" t="n">
        <f aca="false">1/P2743</f>
        <v>1.28132118451025</v>
      </c>
    </row>
    <row r="2744" customFormat="false" ht="15" hidden="false" customHeight="false" outlineLevel="0" collapsed="false">
      <c r="A2744" s="1" t="n">
        <v>0.05</v>
      </c>
      <c r="B2744" s="2" t="n">
        <v>10</v>
      </c>
      <c r="C2744" s="2" t="n">
        <v>0.1</v>
      </c>
      <c r="D2744" s="1" t="n">
        <v>2</v>
      </c>
      <c r="E2744" s="1" t="n">
        <v>481.17</v>
      </c>
      <c r="F2744" s="1" t="n">
        <v>0</v>
      </c>
      <c r="G2744" s="1" t="n">
        <v>481.17</v>
      </c>
      <c r="H2744" s="1" t="n">
        <v>0.108</v>
      </c>
      <c r="I2744" s="1" t="n">
        <v>481.17</v>
      </c>
      <c r="J2744" s="1" t="n">
        <v>1</v>
      </c>
      <c r="K2744" s="1" t="n">
        <v>185</v>
      </c>
      <c r="L2744" s="2" t="n">
        <v>8.007E-011</v>
      </c>
      <c r="M2744" s="2" t="n">
        <v>1.25E-007</v>
      </c>
      <c r="N2744" s="2" t="n">
        <v>9.565E-011</v>
      </c>
      <c r="O2744" s="2" t="n">
        <v>1.493E-007</v>
      </c>
      <c r="P2744" s="1" t="n">
        <f aca="false">IF(L2744&lt;0,M2744/O2744,L2744/N2744)</f>
        <v>0.837114479874543</v>
      </c>
      <c r="Q2744" s="1" t="n">
        <f aca="false">1/P2744</f>
        <v>1.19457974272512</v>
      </c>
    </row>
    <row r="2745" customFormat="false" ht="15" hidden="false" customHeight="false" outlineLevel="0" collapsed="false">
      <c r="A2745" s="1" t="n">
        <v>0.05</v>
      </c>
      <c r="B2745" s="2" t="n">
        <v>10</v>
      </c>
      <c r="C2745" s="2" t="n">
        <v>0.1</v>
      </c>
      <c r="D2745" s="1" t="n">
        <v>2</v>
      </c>
      <c r="E2745" s="1" t="n">
        <v>759.87</v>
      </c>
      <c r="F2745" s="1" t="n">
        <v>0</v>
      </c>
      <c r="G2745" s="1" t="n">
        <v>759.87</v>
      </c>
      <c r="H2745" s="1" t="n">
        <v>0.108</v>
      </c>
      <c r="I2745" s="1" t="n">
        <v>759.87</v>
      </c>
      <c r="J2745" s="1" t="n">
        <v>1</v>
      </c>
      <c r="K2745" s="1" t="n">
        <v>185</v>
      </c>
      <c r="L2745" s="2" t="n">
        <v>3.619E-011</v>
      </c>
      <c r="M2745" s="2" t="n">
        <v>5.65E-008</v>
      </c>
      <c r="N2745" s="2" t="n">
        <v>4.08E-011</v>
      </c>
      <c r="O2745" s="2" t="n">
        <v>6.371E-008</v>
      </c>
      <c r="P2745" s="1" t="n">
        <f aca="false">IF(L2745&lt;0,M2745/O2745,L2745/N2745)</f>
        <v>0.887009803921569</v>
      </c>
      <c r="Q2745" s="1" t="n">
        <f aca="false">1/P2745</f>
        <v>1.12738325504283</v>
      </c>
    </row>
    <row r="2746" customFormat="false" ht="15" hidden="false" customHeight="false" outlineLevel="0" collapsed="false">
      <c r="A2746" s="1" t="n">
        <v>0.05</v>
      </c>
      <c r="B2746" s="2" t="n">
        <v>10</v>
      </c>
      <c r="C2746" s="2" t="n">
        <v>0.1</v>
      </c>
      <c r="D2746" s="1" t="n">
        <v>2</v>
      </c>
      <c r="E2746" s="1" t="n">
        <v>1200</v>
      </c>
      <c r="F2746" s="1" t="n">
        <v>0</v>
      </c>
      <c r="G2746" s="1" t="n">
        <v>1200</v>
      </c>
      <c r="H2746" s="1" t="n">
        <v>0.108</v>
      </c>
      <c r="I2746" s="1" t="n">
        <v>1200</v>
      </c>
      <c r="J2746" s="1" t="n">
        <v>1</v>
      </c>
      <c r="K2746" s="1" t="n">
        <v>185</v>
      </c>
      <c r="L2746" s="2" t="n">
        <v>1.584E-011</v>
      </c>
      <c r="M2746" s="2" t="n">
        <v>2.474E-008</v>
      </c>
      <c r="N2746" s="2" t="n">
        <v>1.722E-011</v>
      </c>
      <c r="O2746" s="2" t="n">
        <v>2.688E-008</v>
      </c>
      <c r="P2746" s="1" t="n">
        <f aca="false">IF(L2746&lt;0,M2746/O2746,L2746/N2746)</f>
        <v>0.9198606271777</v>
      </c>
      <c r="Q2746" s="1" t="n">
        <f aca="false">1/P2746</f>
        <v>1.08712121212121</v>
      </c>
    </row>
    <row r="2747" customFormat="false" ht="15" hidden="false" customHeight="false" outlineLevel="0" collapsed="false">
      <c r="A2747" s="1" t="n">
        <v>0.05</v>
      </c>
      <c r="B2747" s="2" t="n">
        <v>10</v>
      </c>
      <c r="C2747" s="2" t="n">
        <v>0.1</v>
      </c>
      <c r="D2747" s="1" t="n">
        <v>3</v>
      </c>
      <c r="E2747" s="1" t="n">
        <v>2</v>
      </c>
      <c r="F2747" s="1" t="n">
        <v>0</v>
      </c>
      <c r="G2747" s="1" t="n">
        <v>2</v>
      </c>
      <c r="H2747" s="1" t="n">
        <v>0.29</v>
      </c>
      <c r="I2747" s="1" t="n">
        <v>2.02</v>
      </c>
      <c r="J2747" s="1" t="n">
        <v>1</v>
      </c>
      <c r="K2747" s="1" t="n">
        <v>185</v>
      </c>
      <c r="L2747" s="2" t="n">
        <v>5.175E-006</v>
      </c>
      <c r="M2747" s="2" t="n">
        <v>0.008079</v>
      </c>
      <c r="N2747" s="2" t="n">
        <v>7.173E-006</v>
      </c>
      <c r="O2747" s="2" t="n">
        <v>0.0112</v>
      </c>
      <c r="P2747" s="1" t="n">
        <f aca="false">IF(L2747&lt;0,M2747/O2747,L2747/N2747)</f>
        <v>0.721455457967378</v>
      </c>
      <c r="Q2747" s="1" t="n">
        <f aca="false">1/P2747</f>
        <v>1.38608695652174</v>
      </c>
    </row>
    <row r="2748" customFormat="false" ht="15" hidden="false" customHeight="false" outlineLevel="0" collapsed="false">
      <c r="A2748" s="1" t="n">
        <v>0.05</v>
      </c>
      <c r="B2748" s="2" t="n">
        <v>10</v>
      </c>
      <c r="C2748" s="2" t="n">
        <v>0.1</v>
      </c>
      <c r="D2748" s="1" t="n">
        <v>3</v>
      </c>
      <c r="E2748" s="1" t="n">
        <v>3.16</v>
      </c>
      <c r="F2748" s="1" t="n">
        <v>0</v>
      </c>
      <c r="G2748" s="1" t="n">
        <v>3.16</v>
      </c>
      <c r="H2748" s="1" t="n">
        <v>0.29</v>
      </c>
      <c r="I2748" s="1" t="n">
        <v>3.17</v>
      </c>
      <c r="J2748" s="1" t="n">
        <v>1</v>
      </c>
      <c r="K2748" s="1" t="n">
        <v>185</v>
      </c>
      <c r="L2748" s="2" t="n">
        <v>2.834E-006</v>
      </c>
      <c r="M2748" s="2" t="n">
        <v>0.004425</v>
      </c>
      <c r="N2748" s="2" t="n">
        <v>3.945E-006</v>
      </c>
      <c r="O2748" s="2" t="n">
        <v>0.006159</v>
      </c>
      <c r="P2748" s="1" t="n">
        <f aca="false">IF(L2748&lt;0,M2748/O2748,L2748/N2748)</f>
        <v>0.718377693282636</v>
      </c>
      <c r="Q2748" s="1" t="n">
        <f aca="false">1/P2748</f>
        <v>1.39202540578687</v>
      </c>
    </row>
    <row r="2749" customFormat="false" ht="15" hidden="false" customHeight="false" outlineLevel="0" collapsed="false">
      <c r="A2749" s="1" t="n">
        <v>0.05</v>
      </c>
      <c r="B2749" s="2" t="n">
        <v>10</v>
      </c>
      <c r="C2749" s="2" t="n">
        <v>0.1</v>
      </c>
      <c r="D2749" s="1" t="n">
        <v>3</v>
      </c>
      <c r="E2749" s="1" t="n">
        <v>4.99</v>
      </c>
      <c r="F2749" s="1" t="n">
        <v>0</v>
      </c>
      <c r="G2749" s="1" t="n">
        <v>4.99</v>
      </c>
      <c r="H2749" s="1" t="n">
        <v>0.29</v>
      </c>
      <c r="I2749" s="1" t="n">
        <v>5</v>
      </c>
      <c r="J2749" s="1" t="n">
        <v>1</v>
      </c>
      <c r="K2749" s="1" t="n">
        <v>185</v>
      </c>
      <c r="L2749" s="2" t="n">
        <v>1.582E-006</v>
      </c>
      <c r="M2749" s="2" t="n">
        <v>0.00247</v>
      </c>
      <c r="N2749" s="2" t="n">
        <v>2.212E-006</v>
      </c>
      <c r="O2749" s="2" t="n">
        <v>0.003454</v>
      </c>
      <c r="P2749" s="1" t="n">
        <f aca="false">IF(L2749&lt;0,M2749/O2749,L2749/N2749)</f>
        <v>0.715189873417721</v>
      </c>
      <c r="Q2749" s="1" t="n">
        <f aca="false">1/P2749</f>
        <v>1.39823008849558</v>
      </c>
    </row>
    <row r="2750" customFormat="false" ht="15" hidden="false" customHeight="false" outlineLevel="0" collapsed="false">
      <c r="A2750" s="1" t="n">
        <v>0.05</v>
      </c>
      <c r="B2750" s="2" t="n">
        <v>10</v>
      </c>
      <c r="C2750" s="2" t="n">
        <v>0.1</v>
      </c>
      <c r="D2750" s="1" t="n">
        <v>3</v>
      </c>
      <c r="E2750" s="1" t="n">
        <v>7.88</v>
      </c>
      <c r="F2750" s="1" t="n">
        <v>0</v>
      </c>
      <c r="G2750" s="1" t="n">
        <v>7.88</v>
      </c>
      <c r="H2750" s="1" t="n">
        <v>0.29</v>
      </c>
      <c r="I2750" s="1" t="n">
        <v>7.88</v>
      </c>
      <c r="J2750" s="1" t="n">
        <v>1</v>
      </c>
      <c r="K2750" s="1" t="n">
        <v>185</v>
      </c>
      <c r="L2750" s="2" t="n">
        <v>8.472E-007</v>
      </c>
      <c r="M2750" s="2" t="n">
        <v>0.001323</v>
      </c>
      <c r="N2750" s="2" t="n">
        <v>1.191E-006</v>
      </c>
      <c r="O2750" s="2" t="n">
        <v>0.001859</v>
      </c>
      <c r="P2750" s="1" t="n">
        <f aca="false">IF(L2750&lt;0,M2750/O2750,L2750/N2750)</f>
        <v>0.711335012594459</v>
      </c>
      <c r="Q2750" s="1" t="n">
        <f aca="false">1/P2750</f>
        <v>1.40580736543909</v>
      </c>
    </row>
    <row r="2751" customFormat="false" ht="15" hidden="false" customHeight="false" outlineLevel="0" collapsed="false">
      <c r="A2751" s="1" t="n">
        <v>0.05</v>
      </c>
      <c r="B2751" s="2" t="n">
        <v>10</v>
      </c>
      <c r="C2751" s="2" t="n">
        <v>0.1</v>
      </c>
      <c r="D2751" s="1" t="n">
        <v>3</v>
      </c>
      <c r="E2751" s="1" t="n">
        <v>12.44</v>
      </c>
      <c r="F2751" s="1" t="n">
        <v>0</v>
      </c>
      <c r="G2751" s="1" t="n">
        <v>12.44</v>
      </c>
      <c r="H2751" s="1" t="n">
        <v>0.29</v>
      </c>
      <c r="I2751" s="1" t="n">
        <v>12.44</v>
      </c>
      <c r="J2751" s="1" t="n">
        <v>1</v>
      </c>
      <c r="K2751" s="1" t="n">
        <v>185</v>
      </c>
      <c r="L2751" s="2" t="n">
        <v>4.518E-007</v>
      </c>
      <c r="M2751" s="2" t="n">
        <v>0.0007054</v>
      </c>
      <c r="N2751" s="2" t="n">
        <v>6.38E-007</v>
      </c>
      <c r="O2751" s="2" t="n">
        <v>0.0009961</v>
      </c>
      <c r="P2751" s="1" t="n">
        <f aca="false">IF(L2751&lt;0,M2751/O2751,L2751/N2751)</f>
        <v>0.708150470219436</v>
      </c>
      <c r="Q2751" s="1" t="n">
        <f aca="false">1/P2751</f>
        <v>1.41212926073484</v>
      </c>
    </row>
    <row r="2752" customFormat="false" ht="15" hidden="false" customHeight="false" outlineLevel="0" collapsed="false">
      <c r="A2752" s="1" t="n">
        <v>0.05</v>
      </c>
      <c r="B2752" s="2" t="n">
        <v>10</v>
      </c>
      <c r="C2752" s="2" t="n">
        <v>0.1</v>
      </c>
      <c r="D2752" s="1" t="n">
        <v>3</v>
      </c>
      <c r="E2752" s="1" t="n">
        <v>19.64</v>
      </c>
      <c r="F2752" s="1" t="n">
        <v>0</v>
      </c>
      <c r="G2752" s="1" t="n">
        <v>19.64</v>
      </c>
      <c r="H2752" s="1" t="n">
        <v>0.29</v>
      </c>
      <c r="I2752" s="1" t="n">
        <v>19.65</v>
      </c>
      <c r="J2752" s="1" t="n">
        <v>1</v>
      </c>
      <c r="K2752" s="1" t="n">
        <v>185</v>
      </c>
      <c r="L2752" s="2" t="n">
        <v>1.892E-007</v>
      </c>
      <c r="M2752" s="2" t="n">
        <v>0.0002954</v>
      </c>
      <c r="N2752" s="2" t="n">
        <v>2.693E-007</v>
      </c>
      <c r="O2752" s="2" t="n">
        <v>0.0004204</v>
      </c>
      <c r="P2752" s="1" t="n">
        <f aca="false">IF(L2752&lt;0,M2752/O2752,L2752/N2752)</f>
        <v>0.702562198291868</v>
      </c>
      <c r="Q2752" s="1" t="n">
        <f aca="false">1/P2752</f>
        <v>1.42336152219873</v>
      </c>
    </row>
    <row r="2753" customFormat="false" ht="15" hidden="false" customHeight="false" outlineLevel="0" collapsed="false">
      <c r="A2753" s="1" t="n">
        <v>0.05</v>
      </c>
      <c r="B2753" s="2" t="n">
        <v>10</v>
      </c>
      <c r="C2753" s="2" t="n">
        <v>0.1</v>
      </c>
      <c r="D2753" s="1" t="n">
        <v>3</v>
      </c>
      <c r="E2753" s="1" t="n">
        <v>31.02</v>
      </c>
      <c r="F2753" s="1" t="n">
        <v>0</v>
      </c>
      <c r="G2753" s="1" t="n">
        <v>31.02</v>
      </c>
      <c r="H2753" s="1" t="n">
        <v>0.29</v>
      </c>
      <c r="I2753" s="1" t="n">
        <v>31.02</v>
      </c>
      <c r="J2753" s="1" t="n">
        <v>1</v>
      </c>
      <c r="K2753" s="1" t="n">
        <v>185</v>
      </c>
      <c r="L2753" s="2" t="n">
        <v>8.04E-008</v>
      </c>
      <c r="M2753" s="2" t="n">
        <v>0.0001255</v>
      </c>
      <c r="N2753" s="2" t="n">
        <v>1.149E-007</v>
      </c>
      <c r="O2753" s="2" t="n">
        <v>0.0001794</v>
      </c>
      <c r="P2753" s="1" t="n">
        <f aca="false">IF(L2753&lt;0,M2753/O2753,L2753/N2753)</f>
        <v>0.699738903394256</v>
      </c>
      <c r="Q2753" s="1" t="n">
        <f aca="false">1/P2753</f>
        <v>1.42910447761194</v>
      </c>
    </row>
    <row r="2754" customFormat="false" ht="15" hidden="false" customHeight="false" outlineLevel="0" collapsed="false">
      <c r="A2754" s="1" t="n">
        <v>0.05</v>
      </c>
      <c r="B2754" s="2" t="n">
        <v>10</v>
      </c>
      <c r="C2754" s="2" t="n">
        <v>0.1</v>
      </c>
      <c r="D2754" s="1" t="n">
        <v>3</v>
      </c>
      <c r="E2754" s="1" t="n">
        <v>48.99</v>
      </c>
      <c r="F2754" s="1" t="n">
        <v>0</v>
      </c>
      <c r="G2754" s="1" t="n">
        <v>48.99</v>
      </c>
      <c r="H2754" s="1" t="n">
        <v>0.29</v>
      </c>
      <c r="I2754" s="1" t="n">
        <v>48.99</v>
      </c>
      <c r="J2754" s="1" t="n">
        <v>1</v>
      </c>
      <c r="K2754" s="1" t="n">
        <v>185</v>
      </c>
      <c r="L2754" s="2" t="n">
        <v>3.803E-008</v>
      </c>
      <c r="M2754" s="2" t="n">
        <v>5.938E-005</v>
      </c>
      <c r="N2754" s="2" t="n">
        <v>5.436E-008</v>
      </c>
      <c r="O2754" s="2" t="n">
        <v>8.487E-005</v>
      </c>
      <c r="P2754" s="1" t="n">
        <f aca="false">IF(L2754&lt;0,M2754/O2754,L2754/N2754)</f>
        <v>0.699595290654893</v>
      </c>
      <c r="Q2754" s="1" t="n">
        <f aca="false">1/P2754</f>
        <v>1.42939784380752</v>
      </c>
    </row>
    <row r="2755" customFormat="false" ht="15" hidden="false" customHeight="false" outlineLevel="0" collapsed="false">
      <c r="A2755" s="1" t="n">
        <v>0.05</v>
      </c>
      <c r="B2755" s="2" t="n">
        <v>10</v>
      </c>
      <c r="C2755" s="2" t="n">
        <v>0.1</v>
      </c>
      <c r="D2755" s="1" t="n">
        <v>3</v>
      </c>
      <c r="E2755" s="1" t="n">
        <v>77.37</v>
      </c>
      <c r="F2755" s="1" t="n">
        <v>0</v>
      </c>
      <c r="G2755" s="1" t="n">
        <v>77.37</v>
      </c>
      <c r="H2755" s="1" t="n">
        <v>0.29</v>
      </c>
      <c r="I2755" s="1" t="n">
        <v>77.37</v>
      </c>
      <c r="J2755" s="1" t="n">
        <v>1</v>
      </c>
      <c r="K2755" s="1" t="n">
        <v>185</v>
      </c>
      <c r="L2755" s="2" t="n">
        <v>2.615E-008</v>
      </c>
      <c r="M2755" s="2" t="n">
        <v>4.083E-005</v>
      </c>
      <c r="N2755" s="2" t="n">
        <v>3.717E-008</v>
      </c>
      <c r="O2755" s="2" t="n">
        <v>5.803E-005</v>
      </c>
      <c r="P2755" s="1" t="n">
        <f aca="false">IF(L2755&lt;0,M2755/O2755,L2755/N2755)</f>
        <v>0.703524347592144</v>
      </c>
      <c r="Q2755" s="1" t="n">
        <f aca="false">1/P2755</f>
        <v>1.42141491395794</v>
      </c>
    </row>
    <row r="2756" customFormat="false" ht="15" hidden="false" customHeight="false" outlineLevel="0" collapsed="false">
      <c r="A2756" s="1" t="n">
        <v>0.05</v>
      </c>
      <c r="B2756" s="2" t="n">
        <v>10</v>
      </c>
      <c r="C2756" s="2" t="n">
        <v>0.1</v>
      </c>
      <c r="D2756" s="1" t="n">
        <v>3</v>
      </c>
      <c r="E2756" s="1" t="n">
        <v>122.18</v>
      </c>
      <c r="F2756" s="1" t="n">
        <v>0</v>
      </c>
      <c r="G2756" s="1" t="n">
        <v>122.18</v>
      </c>
      <c r="H2756" s="1" t="n">
        <v>0.29</v>
      </c>
      <c r="I2756" s="1" t="n">
        <v>122.18</v>
      </c>
      <c r="J2756" s="1" t="n">
        <v>1</v>
      </c>
      <c r="K2756" s="1" t="n">
        <v>185</v>
      </c>
      <c r="L2756" s="2" t="n">
        <v>1.724E-008</v>
      </c>
      <c r="M2756" s="2" t="n">
        <v>2.692E-005</v>
      </c>
      <c r="N2756" s="2" t="n">
        <v>2.414E-008</v>
      </c>
      <c r="O2756" s="2" t="n">
        <v>3.769E-005</v>
      </c>
      <c r="P2756" s="1" t="n">
        <f aca="false">IF(L2756&lt;0,M2756/O2756,L2756/N2756)</f>
        <v>0.714167357083679</v>
      </c>
      <c r="Q2756" s="1" t="n">
        <f aca="false">1/P2756</f>
        <v>1.40023201856148</v>
      </c>
    </row>
    <row r="2757" customFormat="false" ht="15" hidden="false" customHeight="false" outlineLevel="0" collapsed="false">
      <c r="A2757" s="1" t="n">
        <v>0.05</v>
      </c>
      <c r="B2757" s="2" t="n">
        <v>10</v>
      </c>
      <c r="C2757" s="2" t="n">
        <v>0.1</v>
      </c>
      <c r="D2757" s="1" t="n">
        <v>3</v>
      </c>
      <c r="E2757" s="1" t="n">
        <v>192.94</v>
      </c>
      <c r="F2757" s="1" t="n">
        <v>0</v>
      </c>
      <c r="G2757" s="1" t="n">
        <v>192.94</v>
      </c>
      <c r="H2757" s="1" t="n">
        <v>0.29</v>
      </c>
      <c r="I2757" s="1" t="n">
        <v>192.94</v>
      </c>
      <c r="J2757" s="1" t="n">
        <v>1</v>
      </c>
      <c r="K2757" s="1" t="n">
        <v>185</v>
      </c>
      <c r="L2757" s="2" t="n">
        <v>1.021E-008</v>
      </c>
      <c r="M2757" s="2" t="n">
        <v>1.594E-005</v>
      </c>
      <c r="N2757" s="2" t="n">
        <v>1.384E-008</v>
      </c>
      <c r="O2757" s="2" t="n">
        <v>2.161E-005</v>
      </c>
      <c r="P2757" s="1" t="n">
        <f aca="false">IF(L2757&lt;0,M2757/O2757,L2757/N2757)</f>
        <v>0.73771676300578</v>
      </c>
      <c r="Q2757" s="1" t="n">
        <f aca="false">1/P2757</f>
        <v>1.35553379040157</v>
      </c>
    </row>
    <row r="2758" customFormat="false" ht="15" hidden="false" customHeight="false" outlineLevel="0" collapsed="false">
      <c r="A2758" s="1" t="n">
        <v>0.05</v>
      </c>
      <c r="B2758" s="2" t="n">
        <v>10</v>
      </c>
      <c r="C2758" s="2" t="n">
        <v>0.1</v>
      </c>
      <c r="D2758" s="1" t="n">
        <v>3</v>
      </c>
      <c r="E2758" s="1" t="n">
        <v>304.69</v>
      </c>
      <c r="F2758" s="1" t="n">
        <v>0</v>
      </c>
      <c r="G2758" s="1" t="n">
        <v>304.69</v>
      </c>
      <c r="H2758" s="1" t="n">
        <v>0.29</v>
      </c>
      <c r="I2758" s="1" t="n">
        <v>304.69</v>
      </c>
      <c r="J2758" s="1" t="n">
        <v>1</v>
      </c>
      <c r="K2758" s="1" t="n">
        <v>185</v>
      </c>
      <c r="L2758" s="2" t="n">
        <v>5.205E-009</v>
      </c>
      <c r="M2758" s="2" t="n">
        <v>8.127E-006</v>
      </c>
      <c r="N2758" s="2" t="n">
        <v>6.666E-009</v>
      </c>
      <c r="O2758" s="2" t="n">
        <v>1.041E-005</v>
      </c>
      <c r="P2758" s="1" t="n">
        <f aca="false">IF(L2758&lt;0,M2758/O2758,L2758/N2758)</f>
        <v>0.780828082808281</v>
      </c>
      <c r="Q2758" s="1" t="n">
        <f aca="false">1/P2758</f>
        <v>1.2806916426513</v>
      </c>
    </row>
    <row r="2759" customFormat="false" ht="15" hidden="false" customHeight="false" outlineLevel="0" collapsed="false">
      <c r="A2759" s="1" t="n">
        <v>0.05</v>
      </c>
      <c r="B2759" s="2" t="n">
        <v>10</v>
      </c>
      <c r="C2759" s="2" t="n">
        <v>0.1</v>
      </c>
      <c r="D2759" s="1" t="n">
        <v>3</v>
      </c>
      <c r="E2759" s="1" t="n">
        <v>481.17</v>
      </c>
      <c r="F2759" s="1" t="n">
        <v>0</v>
      </c>
      <c r="G2759" s="1" t="n">
        <v>481.17</v>
      </c>
      <c r="H2759" s="1" t="n">
        <v>0.29</v>
      </c>
      <c r="I2759" s="1" t="n">
        <v>481.17</v>
      </c>
      <c r="J2759" s="1" t="n">
        <v>1</v>
      </c>
      <c r="K2759" s="1" t="n">
        <v>185</v>
      </c>
      <c r="L2759" s="2" t="n">
        <v>2.481E-009</v>
      </c>
      <c r="M2759" s="2" t="n">
        <v>3.874E-006</v>
      </c>
      <c r="N2759" s="2" t="n">
        <v>2.959E-009</v>
      </c>
      <c r="O2759" s="2" t="n">
        <v>4.62E-006</v>
      </c>
      <c r="P2759" s="1" t="n">
        <f aca="false">IF(L2759&lt;0,M2759/O2759,L2759/N2759)</f>
        <v>0.838458938830686</v>
      </c>
      <c r="Q2759" s="1" t="n">
        <f aca="false">1/P2759</f>
        <v>1.19266424828698</v>
      </c>
    </row>
    <row r="2760" customFormat="false" ht="15" hidden="false" customHeight="false" outlineLevel="0" collapsed="false">
      <c r="A2760" s="1" t="n">
        <v>0.05</v>
      </c>
      <c r="B2760" s="2" t="n">
        <v>10</v>
      </c>
      <c r="C2760" s="2" t="n">
        <v>0.1</v>
      </c>
      <c r="D2760" s="1" t="n">
        <v>3</v>
      </c>
      <c r="E2760" s="1" t="n">
        <v>759.87</v>
      </c>
      <c r="F2760" s="1" t="n">
        <v>0</v>
      </c>
      <c r="G2760" s="1" t="n">
        <v>759.87</v>
      </c>
      <c r="H2760" s="1" t="n">
        <v>0.29</v>
      </c>
      <c r="I2760" s="1" t="n">
        <v>759.87</v>
      </c>
      <c r="J2760" s="1" t="n">
        <v>1</v>
      </c>
      <c r="K2760" s="1" t="n">
        <v>185</v>
      </c>
      <c r="L2760" s="2" t="n">
        <v>1.135E-009</v>
      </c>
      <c r="M2760" s="2" t="n">
        <v>1.773E-006</v>
      </c>
      <c r="N2760" s="2" t="n">
        <v>1.279E-009</v>
      </c>
      <c r="O2760" s="2" t="n">
        <v>1.997E-006</v>
      </c>
      <c r="P2760" s="1" t="n">
        <f aca="false">IF(L2760&lt;0,M2760/O2760,L2760/N2760)</f>
        <v>0.887412040656763</v>
      </c>
      <c r="Q2760" s="1" t="n">
        <f aca="false">1/P2760</f>
        <v>1.12687224669604</v>
      </c>
    </row>
    <row r="2761" customFormat="false" ht="15" hidden="false" customHeight="false" outlineLevel="0" collapsed="false">
      <c r="A2761" s="1" t="n">
        <v>0.05</v>
      </c>
      <c r="B2761" s="2" t="n">
        <v>10</v>
      </c>
      <c r="C2761" s="2" t="n">
        <v>0.1</v>
      </c>
      <c r="D2761" s="1" t="n">
        <v>3</v>
      </c>
      <c r="E2761" s="1" t="n">
        <v>1200</v>
      </c>
      <c r="F2761" s="1" t="n">
        <v>0</v>
      </c>
      <c r="G2761" s="1" t="n">
        <v>1200</v>
      </c>
      <c r="H2761" s="1" t="n">
        <v>0.29</v>
      </c>
      <c r="I2761" s="1" t="n">
        <v>1200</v>
      </c>
      <c r="J2761" s="1" t="n">
        <v>1</v>
      </c>
      <c r="K2761" s="1" t="n">
        <v>185</v>
      </c>
      <c r="L2761" s="2" t="n">
        <v>5.004E-010</v>
      </c>
      <c r="M2761" s="2" t="n">
        <v>7.812E-007</v>
      </c>
      <c r="N2761" s="2" t="n">
        <v>5.435E-010</v>
      </c>
      <c r="O2761" s="2" t="n">
        <v>8.485E-007</v>
      </c>
      <c r="P2761" s="1" t="n">
        <f aca="false">IF(L2761&lt;0,M2761/O2761,L2761/N2761)</f>
        <v>0.920699172033119</v>
      </c>
      <c r="Q2761" s="1" t="n">
        <f aca="false">1/P2761</f>
        <v>1.0861310951239</v>
      </c>
    </row>
    <row r="2762" customFormat="false" ht="15" hidden="false" customHeight="false" outlineLevel="0" collapsed="false">
      <c r="A2762" s="1" t="n">
        <v>0.05</v>
      </c>
      <c r="B2762" s="2" t="n">
        <v>10</v>
      </c>
      <c r="C2762" s="2" t="n">
        <v>0.1</v>
      </c>
      <c r="D2762" s="1" t="n">
        <v>4</v>
      </c>
      <c r="E2762" s="1" t="n">
        <v>2</v>
      </c>
      <c r="F2762" s="1" t="n">
        <v>0</v>
      </c>
      <c r="G2762" s="1" t="n">
        <v>2</v>
      </c>
      <c r="H2762" s="1" t="n">
        <v>0.781</v>
      </c>
      <c r="I2762" s="1" t="n">
        <v>2.15</v>
      </c>
      <c r="J2762" s="1" t="n">
        <v>1</v>
      </c>
      <c r="K2762" s="1" t="n">
        <v>185</v>
      </c>
      <c r="L2762" s="2" t="n">
        <v>6.841E-005</v>
      </c>
      <c r="M2762" s="2" t="n">
        <v>0.1068</v>
      </c>
      <c r="N2762" s="2" t="n">
        <v>9.572E-005</v>
      </c>
      <c r="O2762" s="2" t="n">
        <v>0.1494</v>
      </c>
      <c r="P2762" s="1" t="n">
        <f aca="false">IF(L2762&lt;0,M2762/O2762,L2762/N2762)</f>
        <v>0.714688675302967</v>
      </c>
      <c r="Q2762" s="1" t="n">
        <f aca="false">1/P2762</f>
        <v>1.39921064171905</v>
      </c>
    </row>
    <row r="2763" customFormat="false" ht="15" hidden="false" customHeight="false" outlineLevel="0" collapsed="false">
      <c r="A2763" s="1" t="n">
        <v>0.05</v>
      </c>
      <c r="B2763" s="2" t="n">
        <v>10</v>
      </c>
      <c r="C2763" s="2" t="n">
        <v>0.1</v>
      </c>
      <c r="D2763" s="1" t="n">
        <v>4</v>
      </c>
      <c r="E2763" s="1" t="n">
        <v>3.16</v>
      </c>
      <c r="F2763" s="1" t="n">
        <v>0</v>
      </c>
      <c r="G2763" s="1" t="n">
        <v>3.16</v>
      </c>
      <c r="H2763" s="1" t="n">
        <v>0.781</v>
      </c>
      <c r="I2763" s="1" t="n">
        <v>3.25</v>
      </c>
      <c r="J2763" s="1" t="n">
        <v>1</v>
      </c>
      <c r="K2763" s="1" t="n">
        <v>185</v>
      </c>
      <c r="L2763" s="2" t="n">
        <v>4.178E-005</v>
      </c>
      <c r="M2763" s="2" t="n">
        <v>0.06524</v>
      </c>
      <c r="N2763" s="2" t="n">
        <v>5.848E-005</v>
      </c>
      <c r="O2763" s="2" t="n">
        <v>0.09131</v>
      </c>
      <c r="P2763" s="1" t="n">
        <f aca="false">IF(L2763&lt;0,M2763/O2763,L2763/N2763)</f>
        <v>0.714432284541724</v>
      </c>
      <c r="Q2763" s="1" t="n">
        <f aca="false">1/P2763</f>
        <v>1.39971278123504</v>
      </c>
    </row>
    <row r="2764" customFormat="false" ht="15" hidden="false" customHeight="false" outlineLevel="0" collapsed="false">
      <c r="A2764" s="1" t="n">
        <v>0.05</v>
      </c>
      <c r="B2764" s="2" t="n">
        <v>10</v>
      </c>
      <c r="C2764" s="2" t="n">
        <v>0.1</v>
      </c>
      <c r="D2764" s="1" t="n">
        <v>4</v>
      </c>
      <c r="E2764" s="1" t="n">
        <v>4.99</v>
      </c>
      <c r="F2764" s="1" t="n">
        <v>0</v>
      </c>
      <c r="G2764" s="1" t="n">
        <v>4.99</v>
      </c>
      <c r="H2764" s="1" t="n">
        <v>0.781</v>
      </c>
      <c r="I2764" s="1" t="n">
        <v>5.05</v>
      </c>
      <c r="J2764" s="1" t="n">
        <v>1</v>
      </c>
      <c r="K2764" s="1" t="n">
        <v>185</v>
      </c>
      <c r="L2764" s="2" t="n">
        <v>2.47E-005</v>
      </c>
      <c r="M2764" s="2" t="n">
        <v>0.03857</v>
      </c>
      <c r="N2764" s="2" t="n">
        <v>3.458E-005</v>
      </c>
      <c r="O2764" s="2" t="n">
        <v>0.05399</v>
      </c>
      <c r="P2764" s="1" t="n">
        <f aca="false">IF(L2764&lt;0,M2764/O2764,L2764/N2764)</f>
        <v>0.714285714285714</v>
      </c>
      <c r="Q2764" s="1" t="n">
        <f aca="false">1/P2764</f>
        <v>1.4</v>
      </c>
    </row>
    <row r="2765" customFormat="false" ht="15" hidden="false" customHeight="false" outlineLevel="0" collapsed="false">
      <c r="A2765" s="1" t="n">
        <v>0.05</v>
      </c>
      <c r="B2765" s="2" t="n">
        <v>10</v>
      </c>
      <c r="C2765" s="2" t="n">
        <v>0.1</v>
      </c>
      <c r="D2765" s="1" t="n">
        <v>4</v>
      </c>
      <c r="E2765" s="1" t="n">
        <v>7.88</v>
      </c>
      <c r="F2765" s="1" t="n">
        <v>0</v>
      </c>
      <c r="G2765" s="1" t="n">
        <v>7.88</v>
      </c>
      <c r="H2765" s="1" t="n">
        <v>0.781</v>
      </c>
      <c r="I2765" s="1" t="n">
        <v>7.92</v>
      </c>
      <c r="J2765" s="1" t="n">
        <v>1</v>
      </c>
      <c r="K2765" s="1" t="n">
        <v>185</v>
      </c>
      <c r="L2765" s="2" t="n">
        <v>1.395E-005</v>
      </c>
      <c r="M2765" s="2" t="n">
        <v>0.02178</v>
      </c>
      <c r="N2765" s="2" t="n">
        <v>1.953E-005</v>
      </c>
      <c r="O2765" s="2" t="n">
        <v>0.03049</v>
      </c>
      <c r="P2765" s="1" t="n">
        <f aca="false">IF(L2765&lt;0,M2765/O2765,L2765/N2765)</f>
        <v>0.714285714285714</v>
      </c>
      <c r="Q2765" s="1" t="n">
        <f aca="false">1/P2765</f>
        <v>1.4</v>
      </c>
    </row>
    <row r="2766" customFormat="false" ht="15" hidden="false" customHeight="false" outlineLevel="0" collapsed="false">
      <c r="A2766" s="1" t="n">
        <v>0.05</v>
      </c>
      <c r="B2766" s="2" t="n">
        <v>10</v>
      </c>
      <c r="C2766" s="2" t="n">
        <v>0.1</v>
      </c>
      <c r="D2766" s="1" t="n">
        <v>4</v>
      </c>
      <c r="E2766" s="1" t="n">
        <v>12.44</v>
      </c>
      <c r="F2766" s="1" t="n">
        <v>0</v>
      </c>
      <c r="G2766" s="1" t="n">
        <v>12.44</v>
      </c>
      <c r="H2766" s="1" t="n">
        <v>0.781</v>
      </c>
      <c r="I2766" s="1" t="n">
        <v>12.46</v>
      </c>
      <c r="J2766" s="1" t="n">
        <v>1</v>
      </c>
      <c r="K2766" s="1" t="n">
        <v>185</v>
      </c>
      <c r="L2766" s="2" t="n">
        <v>7.665E-006</v>
      </c>
      <c r="M2766" s="2" t="n">
        <v>0.01197</v>
      </c>
      <c r="N2766" s="2" t="n">
        <v>1.071E-005</v>
      </c>
      <c r="O2766" s="2" t="n">
        <v>0.01673</v>
      </c>
      <c r="P2766" s="1" t="n">
        <f aca="false">IF(L2766&lt;0,M2766/O2766,L2766/N2766)</f>
        <v>0.715686274509804</v>
      </c>
      <c r="Q2766" s="1" t="n">
        <f aca="false">1/P2766</f>
        <v>1.3972602739726</v>
      </c>
    </row>
    <row r="2767" customFormat="false" ht="15" hidden="false" customHeight="false" outlineLevel="0" collapsed="false">
      <c r="A2767" s="1" t="n">
        <v>0.05</v>
      </c>
      <c r="B2767" s="2" t="n">
        <v>10</v>
      </c>
      <c r="C2767" s="2" t="n">
        <v>0.1</v>
      </c>
      <c r="D2767" s="1" t="n">
        <v>4</v>
      </c>
      <c r="E2767" s="1" t="n">
        <v>19.64</v>
      </c>
      <c r="F2767" s="1" t="n">
        <v>0</v>
      </c>
      <c r="G2767" s="1" t="n">
        <v>19.64</v>
      </c>
      <c r="H2767" s="1" t="n">
        <v>0.781</v>
      </c>
      <c r="I2767" s="1" t="n">
        <v>19.66</v>
      </c>
      <c r="J2767" s="1" t="n">
        <v>1</v>
      </c>
      <c r="K2767" s="1" t="n">
        <v>185</v>
      </c>
      <c r="L2767" s="2" t="n">
        <v>3.429E-006</v>
      </c>
      <c r="M2767" s="2" t="n">
        <v>0.005354</v>
      </c>
      <c r="N2767" s="2" t="n">
        <v>4.781E-006</v>
      </c>
      <c r="O2767" s="2" t="n">
        <v>0.007465</v>
      </c>
      <c r="P2767" s="1" t="n">
        <f aca="false">IF(L2767&lt;0,M2767/O2767,L2767/N2767)</f>
        <v>0.717213971972391</v>
      </c>
      <c r="Q2767" s="1" t="n">
        <f aca="false">1/P2767</f>
        <v>1.39428404782735</v>
      </c>
    </row>
    <row r="2768" customFormat="false" ht="15" hidden="false" customHeight="false" outlineLevel="0" collapsed="false">
      <c r="A2768" s="1" t="n">
        <v>0.05</v>
      </c>
      <c r="B2768" s="2" t="n">
        <v>10</v>
      </c>
      <c r="C2768" s="2" t="n">
        <v>0.1</v>
      </c>
      <c r="D2768" s="1" t="n">
        <v>4</v>
      </c>
      <c r="E2768" s="1" t="n">
        <v>31.02</v>
      </c>
      <c r="F2768" s="1" t="n">
        <v>0</v>
      </c>
      <c r="G2768" s="1" t="n">
        <v>31.02</v>
      </c>
      <c r="H2768" s="1" t="n">
        <v>0.781</v>
      </c>
      <c r="I2768" s="1" t="n">
        <v>31.03</v>
      </c>
      <c r="J2768" s="1" t="n">
        <v>1</v>
      </c>
      <c r="K2768" s="1" t="n">
        <v>185</v>
      </c>
      <c r="L2768" s="2" t="n">
        <v>1.558E-006</v>
      </c>
      <c r="M2768" s="2" t="n">
        <v>0.002433</v>
      </c>
      <c r="N2768" s="2" t="n">
        <v>2.161E-006</v>
      </c>
      <c r="O2768" s="2" t="n">
        <v>0.003374</v>
      </c>
      <c r="P2768" s="1" t="n">
        <f aca="false">IF(L2768&lt;0,M2768/O2768,L2768/N2768)</f>
        <v>0.720962517353077</v>
      </c>
      <c r="Q2768" s="1" t="n">
        <f aca="false">1/P2768</f>
        <v>1.38703465982028</v>
      </c>
    </row>
    <row r="2769" customFormat="false" ht="15" hidden="false" customHeight="false" outlineLevel="0" collapsed="false">
      <c r="A2769" s="1" t="n">
        <v>0.05</v>
      </c>
      <c r="B2769" s="2" t="n">
        <v>10</v>
      </c>
      <c r="C2769" s="2" t="n">
        <v>0.1</v>
      </c>
      <c r="D2769" s="1" t="n">
        <v>4</v>
      </c>
      <c r="E2769" s="1" t="n">
        <v>48.99</v>
      </c>
      <c r="F2769" s="1" t="n">
        <v>0</v>
      </c>
      <c r="G2769" s="1" t="n">
        <v>48.99</v>
      </c>
      <c r="H2769" s="1" t="n">
        <v>0.781</v>
      </c>
      <c r="I2769" s="1" t="n">
        <v>49</v>
      </c>
      <c r="J2769" s="1" t="n">
        <v>1</v>
      </c>
      <c r="K2769" s="1" t="n">
        <v>185</v>
      </c>
      <c r="L2769" s="2" t="n">
        <v>7.736E-007</v>
      </c>
      <c r="M2769" s="2" t="n">
        <v>0.001208</v>
      </c>
      <c r="N2769" s="2" t="n">
        <v>1.064E-006</v>
      </c>
      <c r="O2769" s="2" t="n">
        <v>0.001661</v>
      </c>
      <c r="P2769" s="1" t="n">
        <f aca="false">IF(L2769&lt;0,M2769/O2769,L2769/N2769)</f>
        <v>0.727067669172932</v>
      </c>
      <c r="Q2769" s="1" t="n">
        <f aca="false">1/P2769</f>
        <v>1.37538779731127</v>
      </c>
    </row>
    <row r="2770" customFormat="false" ht="15" hidden="false" customHeight="false" outlineLevel="0" collapsed="false">
      <c r="A2770" s="1" t="n">
        <v>0.05</v>
      </c>
      <c r="B2770" s="2" t="n">
        <v>10</v>
      </c>
      <c r="C2770" s="2" t="n">
        <v>0.1</v>
      </c>
      <c r="D2770" s="1" t="n">
        <v>4</v>
      </c>
      <c r="E2770" s="1" t="n">
        <v>77.37</v>
      </c>
      <c r="F2770" s="1" t="n">
        <v>0</v>
      </c>
      <c r="G2770" s="1" t="n">
        <v>77.37</v>
      </c>
      <c r="H2770" s="1" t="n">
        <v>0.781</v>
      </c>
      <c r="I2770" s="1" t="n">
        <v>77.37</v>
      </c>
      <c r="J2770" s="1" t="n">
        <v>1</v>
      </c>
      <c r="K2770" s="1" t="n">
        <v>185</v>
      </c>
      <c r="L2770" s="2" t="n">
        <v>5.56E-007</v>
      </c>
      <c r="M2770" s="2" t="n">
        <v>0.0008681</v>
      </c>
      <c r="N2770" s="2" t="n">
        <v>7.545E-007</v>
      </c>
      <c r="O2770" s="2" t="n">
        <v>0.001178</v>
      </c>
      <c r="P2770" s="1" t="n">
        <f aca="false">IF(L2770&lt;0,M2770/O2770,L2770/N2770)</f>
        <v>0.736911862160371</v>
      </c>
      <c r="Q2770" s="1" t="n">
        <f aca="false">1/P2770</f>
        <v>1.35701438848921</v>
      </c>
    </row>
    <row r="2771" customFormat="false" ht="15" hidden="false" customHeight="false" outlineLevel="0" collapsed="false">
      <c r="A2771" s="1" t="n">
        <v>0.05</v>
      </c>
      <c r="B2771" s="2" t="n">
        <v>10</v>
      </c>
      <c r="C2771" s="2" t="n">
        <v>0.1</v>
      </c>
      <c r="D2771" s="1" t="n">
        <v>4</v>
      </c>
      <c r="E2771" s="1" t="n">
        <v>122.18</v>
      </c>
      <c r="F2771" s="1" t="n">
        <v>0</v>
      </c>
      <c r="G2771" s="1" t="n">
        <v>122.18</v>
      </c>
      <c r="H2771" s="1" t="n">
        <v>0.781</v>
      </c>
      <c r="I2771" s="1" t="n">
        <v>122.18</v>
      </c>
      <c r="J2771" s="1" t="n">
        <v>1</v>
      </c>
      <c r="K2771" s="1" t="n">
        <v>185</v>
      </c>
      <c r="L2771" s="2" t="n">
        <v>3.917E-007</v>
      </c>
      <c r="M2771" s="2" t="n">
        <v>0.0006115</v>
      </c>
      <c r="N2771" s="2" t="n">
        <v>5.204E-007</v>
      </c>
      <c r="O2771" s="2" t="n">
        <v>0.0008126</v>
      </c>
      <c r="P2771" s="1" t="n">
        <f aca="false">IF(L2771&lt;0,M2771/O2771,L2771/N2771)</f>
        <v>0.752690238278247</v>
      </c>
      <c r="Q2771" s="1" t="n">
        <f aca="false">1/P2771</f>
        <v>1.32856778146541</v>
      </c>
    </row>
    <row r="2772" customFormat="false" ht="15" hidden="false" customHeight="false" outlineLevel="0" collapsed="false">
      <c r="A2772" s="1" t="n">
        <v>0.05</v>
      </c>
      <c r="B2772" s="2" t="n">
        <v>10</v>
      </c>
      <c r="C2772" s="2" t="n">
        <v>0.1</v>
      </c>
      <c r="D2772" s="1" t="n">
        <v>4</v>
      </c>
      <c r="E2772" s="1" t="n">
        <v>192.94</v>
      </c>
      <c r="F2772" s="1" t="n">
        <v>0</v>
      </c>
      <c r="G2772" s="1" t="n">
        <v>192.94</v>
      </c>
      <c r="H2772" s="1" t="n">
        <v>0.781</v>
      </c>
      <c r="I2772" s="1" t="n">
        <v>192.94</v>
      </c>
      <c r="J2772" s="1" t="n">
        <v>1</v>
      </c>
      <c r="K2772" s="1" t="n">
        <v>185</v>
      </c>
      <c r="L2772" s="2" t="n">
        <v>2.498E-007</v>
      </c>
      <c r="M2772" s="2" t="n">
        <v>0.00039</v>
      </c>
      <c r="N2772" s="2" t="n">
        <v>3.214E-007</v>
      </c>
      <c r="O2772" s="2" t="n">
        <v>0.0005018</v>
      </c>
      <c r="P2772" s="1" t="n">
        <f aca="false">IF(L2772&lt;0,M2772/O2772,L2772/N2772)</f>
        <v>0.777224642190417</v>
      </c>
      <c r="Q2772" s="1" t="n">
        <f aca="false">1/P2772</f>
        <v>1.28662930344275</v>
      </c>
    </row>
    <row r="2773" customFormat="false" ht="15" hidden="false" customHeight="false" outlineLevel="0" collapsed="false">
      <c r="A2773" s="1" t="n">
        <v>0.05</v>
      </c>
      <c r="B2773" s="2" t="n">
        <v>10</v>
      </c>
      <c r="C2773" s="2" t="n">
        <v>0.1</v>
      </c>
      <c r="D2773" s="1" t="n">
        <v>4</v>
      </c>
      <c r="E2773" s="1" t="n">
        <v>304.69</v>
      </c>
      <c r="F2773" s="1" t="n">
        <v>0</v>
      </c>
      <c r="G2773" s="1" t="n">
        <v>304.69</v>
      </c>
      <c r="H2773" s="1" t="n">
        <v>0.781</v>
      </c>
      <c r="I2773" s="1" t="n">
        <v>304.69</v>
      </c>
      <c r="J2773" s="1" t="n">
        <v>1</v>
      </c>
      <c r="K2773" s="1" t="n">
        <v>185</v>
      </c>
      <c r="L2773" s="2" t="n">
        <v>1.406E-007</v>
      </c>
      <c r="M2773" s="2" t="n">
        <v>0.0002195</v>
      </c>
      <c r="N2773" s="2" t="n">
        <v>1.728E-007</v>
      </c>
      <c r="O2773" s="2" t="n">
        <v>0.0002699</v>
      </c>
      <c r="P2773" s="1" t="n">
        <f aca="false">IF(L2773&lt;0,M2773/O2773,L2773/N2773)</f>
        <v>0.813657407407407</v>
      </c>
      <c r="Q2773" s="1" t="n">
        <f aca="false">1/P2773</f>
        <v>1.22901849217639</v>
      </c>
    </row>
    <row r="2774" customFormat="false" ht="15" hidden="false" customHeight="false" outlineLevel="0" collapsed="false">
      <c r="A2774" s="1" t="n">
        <v>0.05</v>
      </c>
      <c r="B2774" s="2" t="n">
        <v>10</v>
      </c>
      <c r="C2774" s="2" t="n">
        <v>0.1</v>
      </c>
      <c r="D2774" s="1" t="n">
        <v>4</v>
      </c>
      <c r="E2774" s="1" t="n">
        <v>481.17</v>
      </c>
      <c r="F2774" s="1" t="n">
        <v>0</v>
      </c>
      <c r="G2774" s="1" t="n">
        <v>481.17</v>
      </c>
      <c r="H2774" s="1" t="n">
        <v>0.781</v>
      </c>
      <c r="I2774" s="1" t="n">
        <v>481.18</v>
      </c>
      <c r="J2774" s="1" t="n">
        <v>1</v>
      </c>
      <c r="K2774" s="1" t="n">
        <v>185</v>
      </c>
      <c r="L2774" s="2" t="n">
        <v>7.266E-008</v>
      </c>
      <c r="M2774" s="2" t="n">
        <v>0.0001134</v>
      </c>
      <c r="N2774" s="2" t="n">
        <v>8.485E-008</v>
      </c>
      <c r="O2774" s="2" t="n">
        <v>0.0001325</v>
      </c>
      <c r="P2774" s="1" t="n">
        <f aca="false">IF(L2774&lt;0,M2774/O2774,L2774/N2774)</f>
        <v>0.85633470830878</v>
      </c>
      <c r="Q2774" s="1" t="n">
        <f aca="false">1/P2774</f>
        <v>1.16776768510873</v>
      </c>
    </row>
    <row r="2775" customFormat="false" ht="15" hidden="false" customHeight="false" outlineLevel="0" collapsed="false">
      <c r="A2775" s="1" t="n">
        <v>0.05</v>
      </c>
      <c r="B2775" s="2" t="n">
        <v>10</v>
      </c>
      <c r="C2775" s="2" t="n">
        <v>0.1</v>
      </c>
      <c r="D2775" s="1" t="n">
        <v>4</v>
      </c>
      <c r="E2775" s="1" t="n">
        <v>759.87</v>
      </c>
      <c r="F2775" s="1" t="n">
        <v>0</v>
      </c>
      <c r="G2775" s="1" t="n">
        <v>759.87</v>
      </c>
      <c r="H2775" s="1" t="n">
        <v>0.781</v>
      </c>
      <c r="I2775" s="1" t="n">
        <v>759.88</v>
      </c>
      <c r="J2775" s="1" t="n">
        <v>1</v>
      </c>
      <c r="K2775" s="1" t="n">
        <v>185</v>
      </c>
      <c r="L2775" s="2" t="n">
        <v>3.512E-008</v>
      </c>
      <c r="M2775" s="2" t="n">
        <v>5.484E-005</v>
      </c>
      <c r="N2775" s="2" t="n">
        <v>3.924E-008</v>
      </c>
      <c r="O2775" s="2" t="n">
        <v>6.126E-005</v>
      </c>
      <c r="P2775" s="1" t="n">
        <f aca="false">IF(L2775&lt;0,M2775/O2775,L2775/N2775)</f>
        <v>0.895005096839959</v>
      </c>
      <c r="Q2775" s="1" t="n">
        <f aca="false">1/P2775</f>
        <v>1.11731207289294</v>
      </c>
    </row>
    <row r="2776" customFormat="false" ht="15" hidden="false" customHeight="false" outlineLevel="0" collapsed="false">
      <c r="A2776" s="1" t="n">
        <v>0.05</v>
      </c>
      <c r="B2776" s="2" t="n">
        <v>10</v>
      </c>
      <c r="C2776" s="2" t="n">
        <v>0.1</v>
      </c>
      <c r="D2776" s="1" t="n">
        <v>4</v>
      </c>
      <c r="E2776" s="1" t="n">
        <v>1200</v>
      </c>
      <c r="F2776" s="1" t="n">
        <v>0</v>
      </c>
      <c r="G2776" s="1" t="n">
        <v>1200</v>
      </c>
      <c r="H2776" s="1" t="n">
        <v>0.781</v>
      </c>
      <c r="I2776" s="1" t="n">
        <v>1200</v>
      </c>
      <c r="J2776" s="1" t="n">
        <v>1</v>
      </c>
      <c r="K2776" s="1" t="n">
        <v>185</v>
      </c>
      <c r="L2776" s="2" t="n">
        <v>1.568E-008</v>
      </c>
      <c r="M2776" s="2" t="n">
        <v>2.448E-005</v>
      </c>
      <c r="N2776" s="2" t="n">
        <v>1.697E-008</v>
      </c>
      <c r="O2776" s="2" t="n">
        <v>2.649E-005</v>
      </c>
      <c r="P2776" s="1" t="n">
        <f aca="false">IF(L2776&lt;0,M2776/O2776,L2776/N2776)</f>
        <v>0.923983500294638</v>
      </c>
      <c r="Q2776" s="1" t="n">
        <f aca="false">1/P2776</f>
        <v>1.08227040816327</v>
      </c>
    </row>
    <row r="2777" customFormat="false" ht="15" hidden="false" customHeight="false" outlineLevel="0" collapsed="false">
      <c r="A2777" s="1" t="n">
        <v>0.05</v>
      </c>
      <c r="B2777" s="2" t="n">
        <v>10</v>
      </c>
      <c r="C2777" s="2" t="n">
        <v>0.1</v>
      </c>
      <c r="D2777" s="1" t="n">
        <v>5</v>
      </c>
      <c r="E2777" s="1" t="n">
        <v>2</v>
      </c>
      <c r="F2777" s="1" t="n">
        <v>0</v>
      </c>
      <c r="G2777" s="1" t="n">
        <v>2</v>
      </c>
      <c r="H2777" s="1" t="n">
        <v>2.101</v>
      </c>
      <c r="I2777" s="1" t="n">
        <v>2.9</v>
      </c>
      <c r="J2777" s="1" t="n">
        <v>1</v>
      </c>
      <c r="K2777" s="1" t="n">
        <v>185</v>
      </c>
      <c r="L2777" s="2" t="n">
        <v>0.0005981</v>
      </c>
      <c r="M2777" s="2" t="n">
        <v>0.9338</v>
      </c>
      <c r="N2777" s="2" t="n">
        <v>0.0007308</v>
      </c>
      <c r="O2777" s="2" t="n">
        <v>1.141</v>
      </c>
      <c r="P2777" s="1" t="n">
        <f aca="false">IF(L2777&lt;0,M2777/O2777,L2777/N2777)</f>
        <v>0.818418171866448</v>
      </c>
      <c r="Q2777" s="1" t="n">
        <f aca="false">1/P2777</f>
        <v>1.22186925263334</v>
      </c>
    </row>
    <row r="2778" customFormat="false" ht="15" hidden="false" customHeight="false" outlineLevel="0" collapsed="false">
      <c r="A2778" s="1" t="n">
        <v>0.05</v>
      </c>
      <c r="B2778" s="2" t="n">
        <v>10</v>
      </c>
      <c r="C2778" s="2" t="n">
        <v>0.1</v>
      </c>
      <c r="D2778" s="1" t="n">
        <v>5</v>
      </c>
      <c r="E2778" s="1" t="n">
        <v>3.16</v>
      </c>
      <c r="F2778" s="1" t="n">
        <v>0</v>
      </c>
      <c r="G2778" s="1" t="n">
        <v>3.16</v>
      </c>
      <c r="H2778" s="1" t="n">
        <v>2.101</v>
      </c>
      <c r="I2778" s="1" t="n">
        <v>3.79</v>
      </c>
      <c r="J2778" s="1" t="n">
        <v>1</v>
      </c>
      <c r="K2778" s="1" t="n">
        <v>185</v>
      </c>
      <c r="L2778" s="2" t="n">
        <v>0.0004465</v>
      </c>
      <c r="M2778" s="2" t="n">
        <v>0.6971</v>
      </c>
      <c r="N2778" s="2" t="n">
        <v>0.0005457</v>
      </c>
      <c r="O2778" s="2" t="n">
        <v>0.8519</v>
      </c>
      <c r="P2778" s="1" t="n">
        <f aca="false">IF(L2778&lt;0,M2778/O2778,L2778/N2778)</f>
        <v>0.818215136521899</v>
      </c>
      <c r="Q2778" s="1" t="n">
        <f aca="false">1/P2778</f>
        <v>1.22217245240761</v>
      </c>
    </row>
    <row r="2779" customFormat="false" ht="15" hidden="false" customHeight="false" outlineLevel="0" collapsed="false">
      <c r="A2779" s="1" t="n">
        <v>0.05</v>
      </c>
      <c r="B2779" s="2" t="n">
        <v>10</v>
      </c>
      <c r="C2779" s="2" t="n">
        <v>0.1</v>
      </c>
      <c r="D2779" s="1" t="n">
        <v>5</v>
      </c>
      <c r="E2779" s="1" t="n">
        <v>4.99</v>
      </c>
      <c r="F2779" s="1" t="n">
        <v>0</v>
      </c>
      <c r="G2779" s="1" t="n">
        <v>4.99</v>
      </c>
      <c r="H2779" s="1" t="n">
        <v>2.101</v>
      </c>
      <c r="I2779" s="1" t="n">
        <v>5.41</v>
      </c>
      <c r="J2779" s="1" t="n">
        <v>1</v>
      </c>
      <c r="K2779" s="1" t="n">
        <v>185</v>
      </c>
      <c r="L2779" s="2" t="n">
        <v>0.0002971</v>
      </c>
      <c r="M2779" s="2" t="n">
        <v>0.4639</v>
      </c>
      <c r="N2779" s="2" t="n">
        <v>0.000363</v>
      </c>
      <c r="O2779" s="2" t="n">
        <v>0.5668</v>
      </c>
      <c r="P2779" s="1" t="n">
        <f aca="false">IF(L2779&lt;0,M2779/O2779,L2779/N2779)</f>
        <v>0.818457300275482</v>
      </c>
      <c r="Q2779" s="1" t="n">
        <f aca="false">1/P2779</f>
        <v>1.22181083810165</v>
      </c>
    </row>
    <row r="2780" customFormat="false" ht="15" hidden="false" customHeight="false" outlineLevel="0" collapsed="false">
      <c r="A2780" s="1" t="n">
        <v>0.05</v>
      </c>
      <c r="B2780" s="2" t="n">
        <v>10</v>
      </c>
      <c r="C2780" s="2" t="n">
        <v>0.1</v>
      </c>
      <c r="D2780" s="1" t="n">
        <v>5</v>
      </c>
      <c r="E2780" s="1" t="n">
        <v>7.88</v>
      </c>
      <c r="F2780" s="1" t="n">
        <v>0</v>
      </c>
      <c r="G2780" s="1" t="n">
        <v>7.88</v>
      </c>
      <c r="H2780" s="1" t="n">
        <v>2.101</v>
      </c>
      <c r="I2780" s="1" t="n">
        <v>8.15</v>
      </c>
      <c r="J2780" s="1" t="n">
        <v>1</v>
      </c>
      <c r="K2780" s="1" t="n">
        <v>185</v>
      </c>
      <c r="L2780" s="2" t="n">
        <v>0.0001811</v>
      </c>
      <c r="M2780" s="2" t="n">
        <v>0.2828</v>
      </c>
      <c r="N2780" s="2" t="n">
        <v>0.0002211</v>
      </c>
      <c r="O2780" s="2" t="n">
        <v>0.3452</v>
      </c>
      <c r="P2780" s="1" t="n">
        <f aca="false">IF(L2780&lt;0,M2780/O2780,L2780/N2780)</f>
        <v>0.819086386250565</v>
      </c>
      <c r="Q2780" s="1" t="n">
        <f aca="false">1/P2780</f>
        <v>1.22087244616234</v>
      </c>
    </row>
    <row r="2781" customFormat="false" ht="15" hidden="false" customHeight="false" outlineLevel="0" collapsed="false">
      <c r="A2781" s="1" t="n">
        <v>0.05</v>
      </c>
      <c r="B2781" s="2" t="n">
        <v>10</v>
      </c>
      <c r="C2781" s="2" t="n">
        <v>0.1</v>
      </c>
      <c r="D2781" s="1" t="n">
        <v>5</v>
      </c>
      <c r="E2781" s="1" t="n">
        <v>12.44</v>
      </c>
      <c r="F2781" s="1" t="n">
        <v>0</v>
      </c>
      <c r="G2781" s="1" t="n">
        <v>12.44</v>
      </c>
      <c r="H2781" s="1" t="n">
        <v>2.101</v>
      </c>
      <c r="I2781" s="1" t="n">
        <v>12.62</v>
      </c>
      <c r="J2781" s="1" t="n">
        <v>1</v>
      </c>
      <c r="K2781" s="1" t="n">
        <v>185</v>
      </c>
      <c r="L2781" s="2" t="n">
        <v>0.0001091</v>
      </c>
      <c r="M2781" s="2" t="n">
        <v>0.1703</v>
      </c>
      <c r="N2781" s="2" t="n">
        <v>0.0001329</v>
      </c>
      <c r="O2781" s="2" t="n">
        <v>0.2074</v>
      </c>
      <c r="P2781" s="1" t="n">
        <f aca="false">IF(L2781&lt;0,M2781/O2781,L2781/N2781)</f>
        <v>0.8209179834462</v>
      </c>
      <c r="Q2781" s="1" t="n">
        <f aca="false">1/P2781</f>
        <v>1.21814848762603</v>
      </c>
    </row>
    <row r="2782" customFormat="false" ht="15" hidden="false" customHeight="false" outlineLevel="0" collapsed="false">
      <c r="A2782" s="1" t="n">
        <v>0.05</v>
      </c>
      <c r="B2782" s="2" t="n">
        <v>10</v>
      </c>
      <c r="C2782" s="2" t="n">
        <v>0.1</v>
      </c>
      <c r="D2782" s="1" t="n">
        <v>5</v>
      </c>
      <c r="E2782" s="1" t="n">
        <v>19.64</v>
      </c>
      <c r="F2782" s="1" t="n">
        <v>0</v>
      </c>
      <c r="G2782" s="1" t="n">
        <v>19.64</v>
      </c>
      <c r="H2782" s="1" t="n">
        <v>2.101</v>
      </c>
      <c r="I2782" s="1" t="n">
        <v>19.76</v>
      </c>
      <c r="J2782" s="1" t="n">
        <v>1</v>
      </c>
      <c r="K2782" s="1" t="n">
        <v>185</v>
      </c>
      <c r="L2782" s="2" t="n">
        <v>5.544E-005</v>
      </c>
      <c r="M2782" s="2" t="n">
        <v>0.08656</v>
      </c>
      <c r="N2782" s="2" t="n">
        <v>6.705E-005</v>
      </c>
      <c r="O2782" s="2" t="n">
        <v>0.1047</v>
      </c>
      <c r="P2782" s="1" t="n">
        <f aca="false">IF(L2782&lt;0,M2782/O2782,L2782/N2782)</f>
        <v>0.826845637583893</v>
      </c>
      <c r="Q2782" s="1" t="n">
        <f aca="false">1/P2782</f>
        <v>1.20941558441558</v>
      </c>
    </row>
    <row r="2783" customFormat="false" ht="15" hidden="false" customHeight="false" outlineLevel="0" collapsed="false">
      <c r="A2783" s="1" t="n">
        <v>0.05</v>
      </c>
      <c r="B2783" s="2" t="n">
        <v>10</v>
      </c>
      <c r="C2783" s="2" t="n">
        <v>0.1</v>
      </c>
      <c r="D2783" s="1" t="n">
        <v>5</v>
      </c>
      <c r="E2783" s="1" t="n">
        <v>31.02</v>
      </c>
      <c r="F2783" s="1" t="n">
        <v>0</v>
      </c>
      <c r="G2783" s="1" t="n">
        <v>31.02</v>
      </c>
      <c r="H2783" s="1" t="n">
        <v>2.101</v>
      </c>
      <c r="I2783" s="1" t="n">
        <v>31.09</v>
      </c>
      <c r="J2783" s="1" t="n">
        <v>1</v>
      </c>
      <c r="K2783" s="1" t="n">
        <v>185</v>
      </c>
      <c r="L2783" s="2" t="n">
        <v>2.712E-005</v>
      </c>
      <c r="M2783" s="2" t="n">
        <v>0.04235</v>
      </c>
      <c r="N2783" s="2" t="n">
        <v>3.253E-005</v>
      </c>
      <c r="O2783" s="2" t="n">
        <v>0.05079</v>
      </c>
      <c r="P2783" s="1" t="n">
        <f aca="false">IF(L2783&lt;0,M2783/O2783,L2783/N2783)</f>
        <v>0.833691976636951</v>
      </c>
      <c r="Q2783" s="1" t="n">
        <f aca="false">1/P2783</f>
        <v>1.19948377581121</v>
      </c>
    </row>
    <row r="2784" customFormat="false" ht="15" hidden="false" customHeight="false" outlineLevel="0" collapsed="false">
      <c r="A2784" s="1" t="n">
        <v>0.05</v>
      </c>
      <c r="B2784" s="2" t="n">
        <v>10</v>
      </c>
      <c r="C2784" s="2" t="n">
        <v>0.1</v>
      </c>
      <c r="D2784" s="1" t="n">
        <v>5</v>
      </c>
      <c r="E2784" s="1" t="n">
        <v>48.99</v>
      </c>
      <c r="F2784" s="1" t="n">
        <v>0</v>
      </c>
      <c r="G2784" s="1" t="n">
        <v>48.99</v>
      </c>
      <c r="H2784" s="1" t="n">
        <v>2.101</v>
      </c>
      <c r="I2784" s="1" t="n">
        <v>49.03</v>
      </c>
      <c r="J2784" s="1" t="n">
        <v>1</v>
      </c>
      <c r="K2784" s="1" t="n">
        <v>185</v>
      </c>
      <c r="L2784" s="2" t="n">
        <v>1.447E-005</v>
      </c>
      <c r="M2784" s="2" t="n">
        <v>0.0226</v>
      </c>
      <c r="N2784" s="2" t="n">
        <v>1.723E-005</v>
      </c>
      <c r="O2784" s="2" t="n">
        <v>0.02691</v>
      </c>
      <c r="P2784" s="1" t="n">
        <f aca="false">IF(L2784&lt;0,M2784/O2784,L2784/N2784)</f>
        <v>0.839814277423099</v>
      </c>
      <c r="Q2784" s="1" t="n">
        <f aca="false">1/P2784</f>
        <v>1.1907394609537</v>
      </c>
    </row>
    <row r="2785" customFormat="false" ht="15" hidden="false" customHeight="false" outlineLevel="0" collapsed="false">
      <c r="A2785" s="1" t="n">
        <v>0.05</v>
      </c>
      <c r="B2785" s="2" t="n">
        <v>10</v>
      </c>
      <c r="C2785" s="2" t="n">
        <v>0.1</v>
      </c>
      <c r="D2785" s="1" t="n">
        <v>5</v>
      </c>
      <c r="E2785" s="1" t="n">
        <v>77.37</v>
      </c>
      <c r="F2785" s="1" t="n">
        <v>0</v>
      </c>
      <c r="G2785" s="1" t="n">
        <v>77.37</v>
      </c>
      <c r="H2785" s="1" t="n">
        <v>2.101</v>
      </c>
      <c r="I2785" s="1" t="n">
        <v>77.39</v>
      </c>
      <c r="J2785" s="1" t="n">
        <v>1</v>
      </c>
      <c r="K2785" s="1" t="n">
        <v>185</v>
      </c>
      <c r="L2785" s="2" t="n">
        <v>1.08E-005</v>
      </c>
      <c r="M2785" s="2" t="n">
        <v>0.01687</v>
      </c>
      <c r="N2785" s="2" t="n">
        <v>1.279E-005</v>
      </c>
      <c r="O2785" s="2" t="n">
        <v>0.01997</v>
      </c>
      <c r="P2785" s="1" t="n">
        <f aca="false">IF(L2785&lt;0,M2785/O2785,L2785/N2785)</f>
        <v>0.844409695074277</v>
      </c>
      <c r="Q2785" s="1" t="n">
        <f aca="false">1/P2785</f>
        <v>1.18425925925926</v>
      </c>
    </row>
    <row r="2786" customFormat="false" ht="15" hidden="false" customHeight="false" outlineLevel="0" collapsed="false">
      <c r="A2786" s="1" t="n">
        <v>0.05</v>
      </c>
      <c r="B2786" s="2" t="n">
        <v>10</v>
      </c>
      <c r="C2786" s="2" t="n">
        <v>0.1</v>
      </c>
      <c r="D2786" s="1" t="n">
        <v>5</v>
      </c>
      <c r="E2786" s="1" t="n">
        <v>122.18</v>
      </c>
      <c r="F2786" s="1" t="n">
        <v>0</v>
      </c>
      <c r="G2786" s="1" t="n">
        <v>122.18</v>
      </c>
      <c r="H2786" s="1" t="n">
        <v>2.101</v>
      </c>
      <c r="I2786" s="1" t="n">
        <v>122.19</v>
      </c>
      <c r="J2786" s="1" t="n">
        <v>1</v>
      </c>
      <c r="K2786" s="1" t="n">
        <v>185</v>
      </c>
      <c r="L2786" s="2" t="n">
        <v>7.905E-006</v>
      </c>
      <c r="M2786" s="2" t="n">
        <v>0.01234</v>
      </c>
      <c r="N2786" s="2" t="n">
        <v>9.276E-006</v>
      </c>
      <c r="O2786" s="2" t="n">
        <v>0.01448</v>
      </c>
      <c r="P2786" s="1" t="n">
        <f aca="false">IF(L2786&lt;0,M2786/O2786,L2786/N2786)</f>
        <v>0.852199223803363</v>
      </c>
      <c r="Q2786" s="1" t="n">
        <f aca="false">1/P2786</f>
        <v>1.17343453510436</v>
      </c>
    </row>
    <row r="2787" customFormat="false" ht="15" hidden="false" customHeight="false" outlineLevel="0" collapsed="false">
      <c r="A2787" s="1" t="n">
        <v>0.05</v>
      </c>
      <c r="B2787" s="2" t="n">
        <v>10</v>
      </c>
      <c r="C2787" s="2" t="n">
        <v>0.1</v>
      </c>
      <c r="D2787" s="1" t="n">
        <v>5</v>
      </c>
      <c r="E2787" s="1" t="n">
        <v>192.94</v>
      </c>
      <c r="F2787" s="1" t="n">
        <v>0</v>
      </c>
      <c r="G2787" s="1" t="n">
        <v>192.94</v>
      </c>
      <c r="H2787" s="1" t="n">
        <v>2.101</v>
      </c>
      <c r="I2787" s="1" t="n">
        <v>192.95</v>
      </c>
      <c r="J2787" s="1" t="n">
        <v>1</v>
      </c>
      <c r="K2787" s="1" t="n">
        <v>185</v>
      </c>
      <c r="L2787" s="2" t="n">
        <v>5.401E-006</v>
      </c>
      <c r="M2787" s="2" t="n">
        <v>0.008432</v>
      </c>
      <c r="N2787" s="2" t="n">
        <v>6.256E-006</v>
      </c>
      <c r="O2787" s="2" t="n">
        <v>0.009767</v>
      </c>
      <c r="P2787" s="1" t="n">
        <f aca="false">IF(L2787&lt;0,M2787/O2787,L2787/N2787)</f>
        <v>0.863331202046036</v>
      </c>
      <c r="Q2787" s="1" t="n">
        <f aca="false">1/P2787</f>
        <v>1.15830401777449</v>
      </c>
    </row>
    <row r="2788" customFormat="false" ht="15" hidden="false" customHeight="false" outlineLevel="0" collapsed="false">
      <c r="A2788" s="1" t="n">
        <v>0.05</v>
      </c>
      <c r="B2788" s="2" t="n">
        <v>10</v>
      </c>
      <c r="C2788" s="2" t="n">
        <v>0.1</v>
      </c>
      <c r="D2788" s="1" t="n">
        <v>5</v>
      </c>
      <c r="E2788" s="1" t="n">
        <v>304.69</v>
      </c>
      <c r="F2788" s="1" t="n">
        <v>0</v>
      </c>
      <c r="G2788" s="1" t="n">
        <v>304.69</v>
      </c>
      <c r="H2788" s="1" t="n">
        <v>2.101</v>
      </c>
      <c r="I2788" s="1" t="n">
        <v>304.7</v>
      </c>
      <c r="J2788" s="1" t="n">
        <v>1</v>
      </c>
      <c r="K2788" s="1" t="n">
        <v>185</v>
      </c>
      <c r="L2788" s="2" t="n">
        <v>3.394E-006</v>
      </c>
      <c r="M2788" s="2" t="n">
        <v>0.005299</v>
      </c>
      <c r="N2788" s="2" t="n">
        <v>3.861E-006</v>
      </c>
      <c r="O2788" s="2" t="n">
        <v>0.006028</v>
      </c>
      <c r="P2788" s="1" t="n">
        <f aca="false">IF(L2788&lt;0,M2788/O2788,L2788/N2788)</f>
        <v>0.879046879046879</v>
      </c>
      <c r="Q2788" s="1" t="n">
        <f aca="false">1/P2788</f>
        <v>1.13759575721862</v>
      </c>
    </row>
    <row r="2789" customFormat="false" ht="15" hidden="false" customHeight="false" outlineLevel="0" collapsed="false">
      <c r="A2789" s="1" t="n">
        <v>0.05</v>
      </c>
      <c r="B2789" s="2" t="n">
        <v>10</v>
      </c>
      <c r="C2789" s="2" t="n">
        <v>0.1</v>
      </c>
      <c r="D2789" s="1" t="n">
        <v>5</v>
      </c>
      <c r="E2789" s="1" t="n">
        <v>481.17</v>
      </c>
      <c r="F2789" s="1" t="n">
        <v>0</v>
      </c>
      <c r="G2789" s="1" t="n">
        <v>481.17</v>
      </c>
      <c r="H2789" s="1" t="n">
        <v>2.101</v>
      </c>
      <c r="I2789" s="1" t="n">
        <v>481.18</v>
      </c>
      <c r="J2789" s="1" t="n">
        <v>1</v>
      </c>
      <c r="K2789" s="1" t="n">
        <v>185</v>
      </c>
      <c r="L2789" s="2" t="n">
        <v>1.946E-006</v>
      </c>
      <c r="M2789" s="2" t="n">
        <v>0.003038</v>
      </c>
      <c r="N2789" s="2" t="n">
        <v>2.167E-006</v>
      </c>
      <c r="O2789" s="2" t="n">
        <v>0.003383</v>
      </c>
      <c r="P2789" s="1" t="n">
        <f aca="false">IF(L2789&lt;0,M2789/O2789,L2789/N2789)</f>
        <v>0.898015689893863</v>
      </c>
      <c r="Q2789" s="1" t="n">
        <f aca="false">1/P2789</f>
        <v>1.11356628982528</v>
      </c>
    </row>
    <row r="2790" customFormat="false" ht="15" hidden="false" customHeight="false" outlineLevel="0" collapsed="false">
      <c r="A2790" s="1" t="n">
        <v>0.05</v>
      </c>
      <c r="B2790" s="2" t="n">
        <v>10</v>
      </c>
      <c r="C2790" s="2" t="n">
        <v>0.1</v>
      </c>
      <c r="D2790" s="1" t="n">
        <v>5</v>
      </c>
      <c r="E2790" s="1" t="n">
        <v>759.87</v>
      </c>
      <c r="F2790" s="1" t="n">
        <v>0</v>
      </c>
      <c r="G2790" s="1" t="n">
        <v>759.87</v>
      </c>
      <c r="H2790" s="1" t="n">
        <v>2.101</v>
      </c>
      <c r="I2790" s="1" t="n">
        <v>759.88</v>
      </c>
      <c r="J2790" s="1" t="n">
        <v>1</v>
      </c>
      <c r="K2790" s="1" t="n">
        <v>185</v>
      </c>
      <c r="L2790" s="2" t="n">
        <v>1.022E-006</v>
      </c>
      <c r="M2790" s="2" t="n">
        <v>0.001596</v>
      </c>
      <c r="N2790" s="2" t="n">
        <v>1.114E-006</v>
      </c>
      <c r="O2790" s="2" t="n">
        <v>0.001739</v>
      </c>
      <c r="P2790" s="1" t="n">
        <f aca="false">IF(L2790&lt;0,M2790/O2790,L2790/N2790)</f>
        <v>0.917414721723519</v>
      </c>
      <c r="Q2790" s="1" t="n">
        <f aca="false">1/P2790</f>
        <v>1.09001956947162</v>
      </c>
    </row>
    <row r="2791" customFormat="false" ht="15" hidden="false" customHeight="false" outlineLevel="0" collapsed="false">
      <c r="A2791" s="1" t="n">
        <v>0.05</v>
      </c>
      <c r="B2791" s="2" t="n">
        <v>10</v>
      </c>
      <c r="C2791" s="2" t="n">
        <v>0.1</v>
      </c>
      <c r="D2791" s="1" t="n">
        <v>5</v>
      </c>
      <c r="E2791" s="1" t="n">
        <v>1200</v>
      </c>
      <c r="F2791" s="1" t="n">
        <v>0</v>
      </c>
      <c r="G2791" s="1" t="n">
        <v>1200</v>
      </c>
      <c r="H2791" s="1" t="n">
        <v>2.101</v>
      </c>
      <c r="I2791" s="1" t="n">
        <v>1200</v>
      </c>
      <c r="J2791" s="1" t="n">
        <v>1</v>
      </c>
      <c r="K2791" s="1" t="n">
        <v>185</v>
      </c>
      <c r="L2791" s="2" t="n">
        <v>4.811E-007</v>
      </c>
      <c r="M2791" s="2" t="n">
        <v>0.0007512</v>
      </c>
      <c r="N2791" s="2" t="n">
        <v>5.146E-007</v>
      </c>
      <c r="O2791" s="2" t="n">
        <v>0.0008034</v>
      </c>
      <c r="P2791" s="1" t="n">
        <f aca="false">IF(L2791&lt;0,M2791/O2791,L2791/N2791)</f>
        <v>0.934900893898173</v>
      </c>
      <c r="Q2791" s="1" t="n">
        <f aca="false">1/P2791</f>
        <v>1.06963209311993</v>
      </c>
    </row>
    <row r="2792" customFormat="false" ht="15" hidden="false" customHeight="false" outlineLevel="0" collapsed="false">
      <c r="A2792" s="1" t="n">
        <v>0.05</v>
      </c>
      <c r="B2792" s="2" t="n">
        <v>10</v>
      </c>
      <c r="C2792" s="2" t="n">
        <v>0.1</v>
      </c>
      <c r="D2792" s="1" t="n">
        <v>6</v>
      </c>
      <c r="E2792" s="1" t="n">
        <v>2</v>
      </c>
      <c r="F2792" s="1" t="n">
        <v>0</v>
      </c>
      <c r="G2792" s="1" t="n">
        <v>2</v>
      </c>
      <c r="H2792" s="1" t="n">
        <v>5.613</v>
      </c>
      <c r="I2792" s="1" t="n">
        <v>5.96</v>
      </c>
      <c r="J2792" s="1" t="n">
        <v>1</v>
      </c>
      <c r="K2792" s="1" t="n">
        <v>185</v>
      </c>
      <c r="L2792" s="2" t="n">
        <v>0.003101</v>
      </c>
      <c r="M2792" s="2" t="n">
        <v>4.841</v>
      </c>
      <c r="N2792" s="2" t="n">
        <v>0.003437</v>
      </c>
      <c r="O2792" s="2" t="n">
        <v>5.366</v>
      </c>
      <c r="P2792" s="1" t="n">
        <f aca="false">IF(L2792&lt;0,M2792/O2792,L2792/N2792)</f>
        <v>0.902240325865581</v>
      </c>
      <c r="Q2792" s="1" t="n">
        <f aca="false">1/P2792</f>
        <v>1.10835214446953</v>
      </c>
    </row>
    <row r="2793" customFormat="false" ht="15" hidden="false" customHeight="false" outlineLevel="0" collapsed="false">
      <c r="A2793" s="1" t="n">
        <v>0.05</v>
      </c>
      <c r="B2793" s="2" t="n">
        <v>10</v>
      </c>
      <c r="C2793" s="2" t="n">
        <v>0.1</v>
      </c>
      <c r="D2793" s="1" t="n">
        <v>6</v>
      </c>
      <c r="E2793" s="1" t="n">
        <v>3.16</v>
      </c>
      <c r="F2793" s="1" t="n">
        <v>0</v>
      </c>
      <c r="G2793" s="1" t="n">
        <v>3.16</v>
      </c>
      <c r="H2793" s="1" t="n">
        <v>5.613</v>
      </c>
      <c r="I2793" s="1" t="n">
        <v>6.44</v>
      </c>
      <c r="J2793" s="1" t="n">
        <v>1</v>
      </c>
      <c r="K2793" s="1" t="n">
        <v>185</v>
      </c>
      <c r="L2793" s="2" t="n">
        <v>0.002855</v>
      </c>
      <c r="M2793" s="2" t="n">
        <v>4.458</v>
      </c>
      <c r="N2793" s="2" t="n">
        <v>0.003165</v>
      </c>
      <c r="O2793" s="2" t="n">
        <v>4.942</v>
      </c>
      <c r="P2793" s="1" t="n">
        <f aca="false">IF(L2793&lt;0,M2793/O2793,L2793/N2793)</f>
        <v>0.902053712480253</v>
      </c>
      <c r="Q2793" s="1" t="n">
        <f aca="false">1/P2793</f>
        <v>1.10858143607706</v>
      </c>
    </row>
    <row r="2794" customFormat="false" ht="15" hidden="false" customHeight="false" outlineLevel="0" collapsed="false">
      <c r="A2794" s="1" t="n">
        <v>0.05</v>
      </c>
      <c r="B2794" s="2" t="n">
        <v>10</v>
      </c>
      <c r="C2794" s="2" t="n">
        <v>0.1</v>
      </c>
      <c r="D2794" s="1" t="n">
        <v>6</v>
      </c>
      <c r="E2794" s="1" t="n">
        <v>4.99</v>
      </c>
      <c r="F2794" s="1" t="n">
        <v>0</v>
      </c>
      <c r="G2794" s="1" t="n">
        <v>4.99</v>
      </c>
      <c r="H2794" s="1" t="n">
        <v>5.613</v>
      </c>
      <c r="I2794" s="1" t="n">
        <v>7.51</v>
      </c>
      <c r="J2794" s="1" t="n">
        <v>1</v>
      </c>
      <c r="K2794" s="1" t="n">
        <v>185</v>
      </c>
      <c r="L2794" s="2" t="n">
        <v>0.002422</v>
      </c>
      <c r="M2794" s="2" t="n">
        <v>3.781</v>
      </c>
      <c r="N2794" s="2" t="n">
        <v>0.002685</v>
      </c>
      <c r="O2794" s="2" t="n">
        <v>4.192</v>
      </c>
      <c r="P2794" s="1" t="n">
        <f aca="false">IF(L2794&lt;0,M2794/O2794,L2794/N2794)</f>
        <v>0.902048417132216</v>
      </c>
      <c r="Q2794" s="1" t="n">
        <f aca="false">1/P2794</f>
        <v>1.10858794384806</v>
      </c>
    </row>
    <row r="2795" customFormat="false" ht="15" hidden="false" customHeight="false" outlineLevel="0" collapsed="false">
      <c r="A2795" s="1" t="n">
        <v>0.05</v>
      </c>
      <c r="B2795" s="2" t="n">
        <v>10</v>
      </c>
      <c r="C2795" s="2" t="n">
        <v>0.1</v>
      </c>
      <c r="D2795" s="1" t="n">
        <v>6</v>
      </c>
      <c r="E2795" s="1" t="n">
        <v>7.88</v>
      </c>
      <c r="F2795" s="1" t="n">
        <v>0</v>
      </c>
      <c r="G2795" s="1" t="n">
        <v>7.88</v>
      </c>
      <c r="H2795" s="1" t="n">
        <v>5.613</v>
      </c>
      <c r="I2795" s="1" t="n">
        <v>9.67</v>
      </c>
      <c r="J2795" s="1" t="n">
        <v>1</v>
      </c>
      <c r="K2795" s="1" t="n">
        <v>185</v>
      </c>
      <c r="L2795" s="2" t="n">
        <v>0.001858</v>
      </c>
      <c r="M2795" s="2" t="n">
        <v>2.902</v>
      </c>
      <c r="N2795" s="2" t="n">
        <v>0.002061</v>
      </c>
      <c r="O2795" s="2" t="n">
        <v>3.218</v>
      </c>
      <c r="P2795" s="1" t="n">
        <f aca="false">IF(L2795&lt;0,M2795/O2795,L2795/N2795)</f>
        <v>0.901504124211548</v>
      </c>
      <c r="Q2795" s="1" t="n">
        <f aca="false">1/P2795</f>
        <v>1.10925726587729</v>
      </c>
    </row>
    <row r="2796" customFormat="false" ht="15" hidden="false" customHeight="false" outlineLevel="0" collapsed="false">
      <c r="A2796" s="1" t="n">
        <v>0.05</v>
      </c>
      <c r="B2796" s="2" t="n">
        <v>10</v>
      </c>
      <c r="C2796" s="2" t="n">
        <v>0.1</v>
      </c>
      <c r="D2796" s="1" t="n">
        <v>6</v>
      </c>
      <c r="E2796" s="1" t="n">
        <v>12.44</v>
      </c>
      <c r="F2796" s="1" t="n">
        <v>0</v>
      </c>
      <c r="G2796" s="1" t="n">
        <v>12.44</v>
      </c>
      <c r="H2796" s="1" t="n">
        <v>5.613</v>
      </c>
      <c r="I2796" s="1" t="n">
        <v>13.65</v>
      </c>
      <c r="J2796" s="1" t="n">
        <v>1</v>
      </c>
      <c r="K2796" s="1" t="n">
        <v>185</v>
      </c>
      <c r="L2796" s="2" t="n">
        <v>0.001314</v>
      </c>
      <c r="M2796" s="2" t="n">
        <v>2.052</v>
      </c>
      <c r="N2796" s="2" t="n">
        <v>0.001457</v>
      </c>
      <c r="O2796" s="2" t="n">
        <v>2.276</v>
      </c>
      <c r="P2796" s="1" t="n">
        <f aca="false">IF(L2796&lt;0,M2796/O2796,L2796/N2796)</f>
        <v>0.901853122855182</v>
      </c>
      <c r="Q2796" s="1" t="n">
        <f aca="false">1/P2796</f>
        <v>1.10882800608828</v>
      </c>
    </row>
    <row r="2797" customFormat="false" ht="15" hidden="false" customHeight="false" outlineLevel="0" collapsed="false">
      <c r="A2797" s="1" t="n">
        <v>0.05</v>
      </c>
      <c r="B2797" s="2" t="n">
        <v>10</v>
      </c>
      <c r="C2797" s="2" t="n">
        <v>0.1</v>
      </c>
      <c r="D2797" s="1" t="n">
        <v>6</v>
      </c>
      <c r="E2797" s="1" t="n">
        <v>19.64</v>
      </c>
      <c r="F2797" s="1" t="n">
        <v>0</v>
      </c>
      <c r="G2797" s="1" t="n">
        <v>19.64</v>
      </c>
      <c r="H2797" s="1" t="n">
        <v>5.613</v>
      </c>
      <c r="I2797" s="1" t="n">
        <v>20.43</v>
      </c>
      <c r="J2797" s="1" t="n">
        <v>1</v>
      </c>
      <c r="K2797" s="1" t="n">
        <v>185</v>
      </c>
      <c r="L2797" s="2" t="n">
        <v>0.0007924</v>
      </c>
      <c r="M2797" s="2" t="n">
        <v>1.237</v>
      </c>
      <c r="N2797" s="2" t="n">
        <v>0.0008773</v>
      </c>
      <c r="O2797" s="2" t="n">
        <v>1.37</v>
      </c>
      <c r="P2797" s="1" t="n">
        <f aca="false">IF(L2797&lt;0,M2797/O2797,L2797/N2797)</f>
        <v>0.903225806451613</v>
      </c>
      <c r="Q2797" s="1" t="n">
        <f aca="false">1/P2797</f>
        <v>1.10714285714286</v>
      </c>
    </row>
    <row r="2798" customFormat="false" ht="15" hidden="false" customHeight="false" outlineLevel="0" collapsed="false">
      <c r="A2798" s="1" t="n">
        <v>0.05</v>
      </c>
      <c r="B2798" s="2" t="n">
        <v>10</v>
      </c>
      <c r="C2798" s="2" t="n">
        <v>0.1</v>
      </c>
      <c r="D2798" s="1" t="n">
        <v>6</v>
      </c>
      <c r="E2798" s="1" t="n">
        <v>31.02</v>
      </c>
      <c r="F2798" s="1" t="n">
        <v>0</v>
      </c>
      <c r="G2798" s="1" t="n">
        <v>31.02</v>
      </c>
      <c r="H2798" s="1" t="n">
        <v>5.613</v>
      </c>
      <c r="I2798" s="1" t="n">
        <v>31.53</v>
      </c>
      <c r="J2798" s="1" t="n">
        <v>1</v>
      </c>
      <c r="K2798" s="1" t="n">
        <v>185</v>
      </c>
      <c r="L2798" s="2" t="n">
        <v>0.0004594</v>
      </c>
      <c r="M2798" s="2" t="n">
        <v>0.7172</v>
      </c>
      <c r="N2798" s="2" t="n">
        <v>0.0005062</v>
      </c>
      <c r="O2798" s="2" t="n">
        <v>0.7903</v>
      </c>
      <c r="P2798" s="1" t="n">
        <f aca="false">IF(L2798&lt;0,M2798/O2798,L2798/N2798)</f>
        <v>0.907546424338206</v>
      </c>
      <c r="Q2798" s="1" t="n">
        <f aca="false">1/P2798</f>
        <v>1.10187200696561</v>
      </c>
    </row>
    <row r="2799" customFormat="false" ht="15" hidden="false" customHeight="false" outlineLevel="0" collapsed="false">
      <c r="A2799" s="1" t="n">
        <v>0.05</v>
      </c>
      <c r="B2799" s="2" t="n">
        <v>10</v>
      </c>
      <c r="C2799" s="2" t="n">
        <v>0.1</v>
      </c>
      <c r="D2799" s="1" t="n">
        <v>6</v>
      </c>
      <c r="E2799" s="1" t="n">
        <v>48.99</v>
      </c>
      <c r="F2799" s="1" t="n">
        <v>0</v>
      </c>
      <c r="G2799" s="1" t="n">
        <v>48.99</v>
      </c>
      <c r="H2799" s="1" t="n">
        <v>5.613</v>
      </c>
      <c r="I2799" s="1" t="n">
        <v>49.31</v>
      </c>
      <c r="J2799" s="1" t="n">
        <v>1</v>
      </c>
      <c r="K2799" s="1" t="n">
        <v>185</v>
      </c>
      <c r="L2799" s="2" t="n">
        <v>0.0002653</v>
      </c>
      <c r="M2799" s="2" t="n">
        <v>0.4143</v>
      </c>
      <c r="N2799" s="2" t="n">
        <v>0.0002911</v>
      </c>
      <c r="O2799" s="2" t="n">
        <v>0.4545</v>
      </c>
      <c r="P2799" s="1" t="n">
        <f aca="false">IF(L2799&lt;0,M2799/O2799,L2799/N2799)</f>
        <v>0.911370663002405</v>
      </c>
      <c r="Q2799" s="1" t="n">
        <f aca="false">1/P2799</f>
        <v>1.09724839803995</v>
      </c>
    </row>
    <row r="2800" customFormat="false" ht="15" hidden="false" customHeight="false" outlineLevel="0" collapsed="false">
      <c r="A2800" s="1" t="n">
        <v>0.05</v>
      </c>
      <c r="B2800" s="2" t="n">
        <v>10</v>
      </c>
      <c r="C2800" s="2" t="n">
        <v>0.1</v>
      </c>
      <c r="D2800" s="1" t="n">
        <v>6</v>
      </c>
      <c r="E2800" s="1" t="n">
        <v>77.37</v>
      </c>
      <c r="F2800" s="1" t="n">
        <v>0</v>
      </c>
      <c r="G2800" s="1" t="n">
        <v>77.37</v>
      </c>
      <c r="H2800" s="1" t="n">
        <v>5.613</v>
      </c>
      <c r="I2800" s="1" t="n">
        <v>77.57</v>
      </c>
      <c r="J2800" s="1" t="n">
        <v>1</v>
      </c>
      <c r="K2800" s="1" t="n">
        <v>185</v>
      </c>
      <c r="L2800" s="2" t="n">
        <v>0.0002036</v>
      </c>
      <c r="M2800" s="2" t="n">
        <v>0.3178</v>
      </c>
      <c r="N2800" s="2" t="n">
        <v>0.0002229</v>
      </c>
      <c r="O2800" s="2" t="n">
        <v>0.3481</v>
      </c>
      <c r="P2800" s="1" t="n">
        <f aca="false">IF(L2800&lt;0,M2800/O2800,L2800/N2800)</f>
        <v>0.913414087034545</v>
      </c>
      <c r="Q2800" s="1" t="n">
        <f aca="false">1/P2800</f>
        <v>1.09479371316307</v>
      </c>
    </row>
    <row r="2801" customFormat="false" ht="15" hidden="false" customHeight="false" outlineLevel="0" collapsed="false">
      <c r="A2801" s="1" t="n">
        <v>0.05</v>
      </c>
      <c r="B2801" s="2" t="n">
        <v>10</v>
      </c>
      <c r="C2801" s="2" t="n">
        <v>0.1</v>
      </c>
      <c r="D2801" s="1" t="n">
        <v>6</v>
      </c>
      <c r="E2801" s="1" t="n">
        <v>122.18</v>
      </c>
      <c r="F2801" s="1" t="n">
        <v>0</v>
      </c>
      <c r="G2801" s="1" t="n">
        <v>122.18</v>
      </c>
      <c r="H2801" s="1" t="n">
        <v>5.613</v>
      </c>
      <c r="I2801" s="1" t="n">
        <v>122.3</v>
      </c>
      <c r="J2801" s="1" t="n">
        <v>1</v>
      </c>
      <c r="K2801" s="1" t="n">
        <v>185</v>
      </c>
      <c r="L2801" s="2" t="n">
        <v>0.0001551</v>
      </c>
      <c r="M2801" s="2" t="n">
        <v>0.2421</v>
      </c>
      <c r="N2801" s="2" t="n">
        <v>0.0001694</v>
      </c>
      <c r="O2801" s="2" t="n">
        <v>0.2645</v>
      </c>
      <c r="P2801" s="1" t="n">
        <f aca="false">IF(L2801&lt;0,M2801/O2801,L2801/N2801)</f>
        <v>0.915584415584416</v>
      </c>
      <c r="Q2801" s="1" t="n">
        <f aca="false">1/P2801</f>
        <v>1.09219858156028</v>
      </c>
    </row>
    <row r="2802" customFormat="false" ht="15" hidden="false" customHeight="false" outlineLevel="0" collapsed="false">
      <c r="A2802" s="1" t="n">
        <v>0.05</v>
      </c>
      <c r="B2802" s="2" t="n">
        <v>10</v>
      </c>
      <c r="C2802" s="2" t="n">
        <v>0.1</v>
      </c>
      <c r="D2802" s="1" t="n">
        <v>6</v>
      </c>
      <c r="E2802" s="1" t="n">
        <v>192.94</v>
      </c>
      <c r="F2802" s="1" t="n">
        <v>0</v>
      </c>
      <c r="G2802" s="1" t="n">
        <v>192.94</v>
      </c>
      <c r="H2802" s="1" t="n">
        <v>5.613</v>
      </c>
      <c r="I2802" s="1" t="n">
        <v>193.02</v>
      </c>
      <c r="J2802" s="1" t="n">
        <v>1</v>
      </c>
      <c r="K2802" s="1" t="n">
        <v>185</v>
      </c>
      <c r="L2802" s="2" t="n">
        <v>0.0001126</v>
      </c>
      <c r="M2802" s="2" t="n">
        <v>0.1759</v>
      </c>
      <c r="N2802" s="2" t="n">
        <v>0.0001225</v>
      </c>
      <c r="O2802" s="2" t="n">
        <v>0.1913</v>
      </c>
      <c r="P2802" s="1" t="n">
        <f aca="false">IF(L2802&lt;0,M2802/O2802,L2802/N2802)</f>
        <v>0.919183673469388</v>
      </c>
      <c r="Q2802" s="1" t="n">
        <f aca="false">1/P2802</f>
        <v>1.08792184724689</v>
      </c>
    </row>
    <row r="2803" customFormat="false" ht="15" hidden="false" customHeight="false" outlineLevel="0" collapsed="false">
      <c r="A2803" s="1" t="n">
        <v>0.05</v>
      </c>
      <c r="B2803" s="2" t="n">
        <v>10</v>
      </c>
      <c r="C2803" s="2" t="n">
        <v>0.1</v>
      </c>
      <c r="D2803" s="1" t="n">
        <v>6</v>
      </c>
      <c r="E2803" s="1" t="n">
        <v>304.69</v>
      </c>
      <c r="F2803" s="1" t="n">
        <v>0</v>
      </c>
      <c r="G2803" s="1" t="n">
        <v>304.69</v>
      </c>
      <c r="H2803" s="1" t="n">
        <v>5.613</v>
      </c>
      <c r="I2803" s="1" t="n">
        <v>304.75</v>
      </c>
      <c r="J2803" s="1" t="n">
        <v>1</v>
      </c>
      <c r="K2803" s="1" t="n">
        <v>185</v>
      </c>
      <c r="L2803" s="2" t="n">
        <v>7.655E-005</v>
      </c>
      <c r="M2803" s="2" t="n">
        <v>0.1195</v>
      </c>
      <c r="N2803" s="2" t="n">
        <v>8.27E-005</v>
      </c>
      <c r="O2803" s="2" t="n">
        <v>0.1291</v>
      </c>
      <c r="P2803" s="1" t="n">
        <f aca="false">IF(L2803&lt;0,M2803/O2803,L2803/N2803)</f>
        <v>0.925634824667473</v>
      </c>
      <c r="Q2803" s="1" t="n">
        <f aca="false">1/P2803</f>
        <v>1.08033964728935</v>
      </c>
    </row>
    <row r="2804" customFormat="false" ht="15" hidden="false" customHeight="false" outlineLevel="0" collapsed="false">
      <c r="A2804" s="1" t="n">
        <v>0.05</v>
      </c>
      <c r="B2804" s="2" t="n">
        <v>10</v>
      </c>
      <c r="C2804" s="2" t="n">
        <v>0.1</v>
      </c>
      <c r="D2804" s="1" t="n">
        <v>6</v>
      </c>
      <c r="E2804" s="1" t="n">
        <v>481.17</v>
      </c>
      <c r="F2804" s="1" t="n">
        <v>0</v>
      </c>
      <c r="G2804" s="1" t="n">
        <v>481.17</v>
      </c>
      <c r="H2804" s="1" t="n">
        <v>5.613</v>
      </c>
      <c r="I2804" s="1" t="n">
        <v>481.21</v>
      </c>
      <c r="J2804" s="1" t="n">
        <v>1</v>
      </c>
      <c r="K2804" s="1" t="n">
        <v>185</v>
      </c>
      <c r="L2804" s="2" t="n">
        <v>4.811E-005</v>
      </c>
      <c r="M2804" s="2" t="n">
        <v>0.07512</v>
      </c>
      <c r="N2804" s="2" t="n">
        <v>5.157E-005</v>
      </c>
      <c r="O2804" s="2" t="n">
        <v>0.08052</v>
      </c>
      <c r="P2804" s="1" t="n">
        <f aca="false">IF(L2804&lt;0,M2804/O2804,L2804/N2804)</f>
        <v>0.932906728718247</v>
      </c>
      <c r="Q2804" s="1" t="n">
        <f aca="false">1/P2804</f>
        <v>1.0719185200582</v>
      </c>
    </row>
    <row r="2805" customFormat="false" ht="15" hidden="false" customHeight="false" outlineLevel="0" collapsed="false">
      <c r="A2805" s="1" t="n">
        <v>0.05</v>
      </c>
      <c r="B2805" s="2" t="n">
        <v>10</v>
      </c>
      <c r="C2805" s="2" t="n">
        <v>0.1</v>
      </c>
      <c r="D2805" s="1" t="n">
        <v>6</v>
      </c>
      <c r="E2805" s="1" t="n">
        <v>759.87</v>
      </c>
      <c r="F2805" s="1" t="n">
        <v>0</v>
      </c>
      <c r="G2805" s="1" t="n">
        <v>759.87</v>
      </c>
      <c r="H2805" s="1" t="n">
        <v>5.613</v>
      </c>
      <c r="I2805" s="1" t="n">
        <v>759.9</v>
      </c>
      <c r="J2805" s="1" t="n">
        <v>1</v>
      </c>
      <c r="K2805" s="1" t="n">
        <v>185</v>
      </c>
      <c r="L2805" s="2" t="n">
        <v>2.714E-005</v>
      </c>
      <c r="M2805" s="2" t="n">
        <v>0.04238</v>
      </c>
      <c r="N2805" s="2" t="n">
        <v>2.888E-005</v>
      </c>
      <c r="O2805" s="2" t="n">
        <v>0.04508</v>
      </c>
      <c r="P2805" s="1" t="n">
        <f aca="false">IF(L2805&lt;0,M2805/O2805,L2805/N2805)</f>
        <v>0.939750692520776</v>
      </c>
      <c r="Q2805" s="1" t="n">
        <f aca="false">1/P2805</f>
        <v>1.06411201179071</v>
      </c>
    </row>
    <row r="2806" customFormat="false" ht="15" hidden="false" customHeight="false" outlineLevel="0" collapsed="false">
      <c r="A2806" s="1" t="n">
        <v>0.05</v>
      </c>
      <c r="B2806" s="2" t="n">
        <v>10</v>
      </c>
      <c r="C2806" s="2" t="n">
        <v>0.1</v>
      </c>
      <c r="D2806" s="1" t="n">
        <v>6</v>
      </c>
      <c r="E2806" s="1" t="n">
        <v>1200</v>
      </c>
      <c r="F2806" s="1" t="n">
        <v>0</v>
      </c>
      <c r="G2806" s="1" t="n">
        <v>1200</v>
      </c>
      <c r="H2806" s="1" t="n">
        <v>5.613</v>
      </c>
      <c r="I2806" s="1" t="n">
        <v>1200.01</v>
      </c>
      <c r="J2806" s="1" t="n">
        <v>1</v>
      </c>
      <c r="K2806" s="1" t="n">
        <v>185</v>
      </c>
      <c r="L2806" s="2" t="n">
        <v>1.353E-005</v>
      </c>
      <c r="M2806" s="2" t="n">
        <v>0.02113</v>
      </c>
      <c r="N2806" s="2" t="n">
        <v>1.431E-005</v>
      </c>
      <c r="O2806" s="2" t="n">
        <v>0.02234</v>
      </c>
      <c r="P2806" s="1" t="n">
        <f aca="false">IF(L2806&lt;0,M2806/O2806,L2806/N2806)</f>
        <v>0.945492662473795</v>
      </c>
      <c r="Q2806" s="1" t="n">
        <f aca="false">1/P2806</f>
        <v>1.05764966740577</v>
      </c>
    </row>
    <row r="2807" customFormat="false" ht="15" hidden="false" customHeight="false" outlineLevel="0" collapsed="false">
      <c r="A2807" s="1" t="n">
        <v>0.05</v>
      </c>
      <c r="B2807" s="2" t="n">
        <v>10</v>
      </c>
      <c r="C2807" s="2" t="n">
        <v>0.1</v>
      </c>
      <c r="D2807" s="1" t="n">
        <v>7</v>
      </c>
      <c r="E2807" s="1" t="n">
        <v>2</v>
      </c>
      <c r="F2807" s="1" t="n">
        <v>0</v>
      </c>
      <c r="G2807" s="1" t="s">
        <v>15</v>
      </c>
      <c r="H2807" s="1" t="n">
        <v>2.748</v>
      </c>
      <c r="I2807" s="1" t="n">
        <v>12.9</v>
      </c>
      <c r="J2807" s="1" t="n">
        <v>1</v>
      </c>
      <c r="K2807" s="1" t="n">
        <v>185</v>
      </c>
      <c r="L2807" s="2" t="n">
        <v>0.01867</v>
      </c>
      <c r="M2807" s="2" t="n">
        <v>29.15</v>
      </c>
      <c r="N2807" s="2" t="n">
        <v>0.02008</v>
      </c>
      <c r="O2807" s="2" t="n">
        <v>31.35</v>
      </c>
      <c r="P2807" s="1" t="n">
        <f aca="false">IF(L2807&lt;0,M2807/O2807,L2807/N2807)</f>
        <v>0.929780876494024</v>
      </c>
      <c r="Q2807" s="1" t="n">
        <f aca="false">1/P2807</f>
        <v>1.07552222817354</v>
      </c>
    </row>
    <row r="2808" customFormat="false" ht="15" hidden="false" customHeight="false" outlineLevel="0" collapsed="false">
      <c r="A2808" s="1" t="n">
        <v>0.05</v>
      </c>
      <c r="B2808" s="2" t="n">
        <v>10</v>
      </c>
      <c r="C2808" s="2" t="n">
        <v>0.1</v>
      </c>
      <c r="D2808" s="1" t="n">
        <v>7</v>
      </c>
      <c r="E2808" s="1" t="n">
        <v>3.16</v>
      </c>
      <c r="F2808" s="1" t="n">
        <v>0</v>
      </c>
      <c r="G2808" s="1" t="s">
        <v>16</v>
      </c>
      <c r="H2808" s="1" t="n">
        <v>2.748</v>
      </c>
      <c r="I2808" s="1" t="n">
        <v>13.13</v>
      </c>
      <c r="J2808" s="1" t="n">
        <v>1</v>
      </c>
      <c r="K2808" s="1" t="n">
        <v>185</v>
      </c>
      <c r="L2808" s="2" t="n">
        <v>0.01833</v>
      </c>
      <c r="M2808" s="2" t="n">
        <v>28.61</v>
      </c>
      <c r="N2808" s="2" t="n">
        <v>0.01972</v>
      </c>
      <c r="O2808" s="2" t="n">
        <v>30.78</v>
      </c>
      <c r="P2808" s="1" t="n">
        <f aca="false">IF(L2808&lt;0,M2808/O2808,L2808/N2808)</f>
        <v>0.929513184584178</v>
      </c>
      <c r="Q2808" s="1" t="n">
        <f aca="false">1/P2808</f>
        <v>1.07583196944899</v>
      </c>
    </row>
    <row r="2809" customFormat="false" ht="15" hidden="false" customHeight="false" outlineLevel="0" collapsed="false">
      <c r="A2809" s="1" t="n">
        <v>0.05</v>
      </c>
      <c r="B2809" s="2" t="n">
        <v>10</v>
      </c>
      <c r="C2809" s="2" t="n">
        <v>0.1</v>
      </c>
      <c r="D2809" s="1" t="n">
        <v>7</v>
      </c>
      <c r="E2809" s="1" t="n">
        <v>4.99</v>
      </c>
      <c r="F2809" s="1" t="n">
        <v>0</v>
      </c>
      <c r="G2809" s="1" t="s">
        <v>17</v>
      </c>
      <c r="H2809" s="1" t="n">
        <v>2.748</v>
      </c>
      <c r="I2809" s="1" t="n">
        <v>13.69</v>
      </c>
      <c r="J2809" s="1" t="n">
        <v>1</v>
      </c>
      <c r="K2809" s="1" t="n">
        <v>185</v>
      </c>
      <c r="L2809" s="2" t="n">
        <v>0.01755</v>
      </c>
      <c r="M2809" s="2" t="n">
        <v>27.4</v>
      </c>
      <c r="N2809" s="2" t="n">
        <v>0.01888</v>
      </c>
      <c r="O2809" s="2" t="n">
        <v>29.48</v>
      </c>
      <c r="P2809" s="1" t="n">
        <f aca="false">IF(L2809&lt;0,M2809/O2809,L2809/N2809)</f>
        <v>0.929555084745763</v>
      </c>
      <c r="Q2809" s="1" t="n">
        <f aca="false">1/P2809</f>
        <v>1.07578347578348</v>
      </c>
    </row>
    <row r="2810" customFormat="false" ht="15" hidden="false" customHeight="false" outlineLevel="0" collapsed="false">
      <c r="A2810" s="1" t="n">
        <v>0.05</v>
      </c>
      <c r="B2810" s="2" t="n">
        <v>10</v>
      </c>
      <c r="C2810" s="2" t="n">
        <v>0.1</v>
      </c>
      <c r="D2810" s="1" t="n">
        <v>7</v>
      </c>
      <c r="E2810" s="1" t="n">
        <v>7.88</v>
      </c>
      <c r="F2810" s="1" t="n">
        <v>0</v>
      </c>
      <c r="G2810" s="1" t="s">
        <v>18</v>
      </c>
      <c r="H2810" s="1" t="n">
        <v>2.748</v>
      </c>
      <c r="I2810" s="1" t="n">
        <v>14.99</v>
      </c>
      <c r="J2810" s="1" t="n">
        <v>1</v>
      </c>
      <c r="K2810" s="1" t="n">
        <v>185</v>
      </c>
      <c r="L2810" s="2" t="n">
        <v>0.01595</v>
      </c>
      <c r="M2810" s="2" t="n">
        <v>24.9</v>
      </c>
      <c r="N2810" s="2" t="n">
        <v>0.01717</v>
      </c>
      <c r="O2810" s="2" t="n">
        <v>26.8</v>
      </c>
      <c r="P2810" s="1" t="n">
        <f aca="false">IF(L2810&lt;0,M2810/O2810,L2810/N2810)</f>
        <v>0.928945835760046</v>
      </c>
      <c r="Q2810" s="1" t="n">
        <f aca="false">1/P2810</f>
        <v>1.07648902821317</v>
      </c>
    </row>
    <row r="2811" customFormat="false" ht="15" hidden="false" customHeight="false" outlineLevel="0" collapsed="false">
      <c r="A2811" s="1" t="n">
        <v>0.05</v>
      </c>
      <c r="B2811" s="2" t="n">
        <v>10</v>
      </c>
      <c r="C2811" s="2" t="n">
        <v>0.1</v>
      </c>
      <c r="D2811" s="1" t="n">
        <v>7</v>
      </c>
      <c r="E2811" s="1" t="n">
        <v>12.44</v>
      </c>
      <c r="F2811" s="1" t="n">
        <v>0</v>
      </c>
      <c r="G2811" s="1" t="s">
        <v>19</v>
      </c>
      <c r="H2811" s="1" t="n">
        <v>2.748</v>
      </c>
      <c r="I2811" s="1" t="n">
        <v>17.81</v>
      </c>
      <c r="J2811" s="1" t="n">
        <v>1</v>
      </c>
      <c r="K2811" s="1" t="n">
        <v>185</v>
      </c>
      <c r="L2811" s="2" t="n">
        <v>0.01312</v>
      </c>
      <c r="M2811" s="2" t="n">
        <v>20.48</v>
      </c>
      <c r="N2811" s="2" t="n">
        <v>0.01413</v>
      </c>
      <c r="O2811" s="2" t="n">
        <v>22.05</v>
      </c>
      <c r="P2811" s="1" t="n">
        <f aca="false">IF(L2811&lt;0,M2811/O2811,L2811/N2811)</f>
        <v>0.928520877565464</v>
      </c>
      <c r="Q2811" s="1" t="n">
        <f aca="false">1/P2811</f>
        <v>1.07698170731707</v>
      </c>
    </row>
    <row r="2812" customFormat="false" ht="15" hidden="false" customHeight="false" outlineLevel="0" collapsed="false">
      <c r="A2812" s="1" t="n">
        <v>0.05</v>
      </c>
      <c r="B2812" s="2" t="n">
        <v>10</v>
      </c>
      <c r="C2812" s="2" t="n">
        <v>0.1</v>
      </c>
      <c r="D2812" s="1" t="n">
        <v>7</v>
      </c>
      <c r="E2812" s="1" t="n">
        <v>19.64</v>
      </c>
      <c r="F2812" s="1" t="n">
        <v>0</v>
      </c>
      <c r="G2812" s="1" t="s">
        <v>20</v>
      </c>
      <c r="H2812" s="1" t="n">
        <v>2.748</v>
      </c>
      <c r="I2812" s="1" t="n">
        <v>23.42</v>
      </c>
      <c r="J2812" s="1" t="n">
        <v>1</v>
      </c>
      <c r="K2812" s="1" t="n">
        <v>185</v>
      </c>
      <c r="L2812" s="2" t="n">
        <v>0.00977</v>
      </c>
      <c r="M2812" s="2" t="n">
        <v>15.25</v>
      </c>
      <c r="N2812" s="2" t="n">
        <v>0.01052</v>
      </c>
      <c r="O2812" s="2" t="n">
        <v>16.43</v>
      </c>
      <c r="P2812" s="1" t="n">
        <f aca="false">IF(L2812&lt;0,M2812/O2812,L2812/N2812)</f>
        <v>0.928707224334601</v>
      </c>
      <c r="Q2812" s="1" t="n">
        <f aca="false">1/P2812</f>
        <v>1.07676560900717</v>
      </c>
    </row>
    <row r="2813" customFormat="false" ht="15" hidden="false" customHeight="false" outlineLevel="0" collapsed="false">
      <c r="A2813" s="1" t="n">
        <v>0.05</v>
      </c>
      <c r="B2813" s="2" t="n">
        <v>10</v>
      </c>
      <c r="C2813" s="2" t="n">
        <v>0.1</v>
      </c>
      <c r="D2813" s="1" t="n">
        <v>7</v>
      </c>
      <c r="E2813" s="1" t="n">
        <v>31.02</v>
      </c>
      <c r="F2813" s="1" t="n">
        <v>0</v>
      </c>
      <c r="G2813" s="1" t="s">
        <v>21</v>
      </c>
      <c r="H2813" s="1" t="n">
        <v>2.748</v>
      </c>
      <c r="I2813" s="1" t="n">
        <v>33.54</v>
      </c>
      <c r="J2813" s="1" t="n">
        <v>1</v>
      </c>
      <c r="K2813" s="1" t="n">
        <v>185</v>
      </c>
      <c r="L2813" s="2" t="n">
        <v>0.006609</v>
      </c>
      <c r="M2813" s="2" t="n">
        <v>10.32</v>
      </c>
      <c r="N2813" s="2" t="n">
        <v>0.007111</v>
      </c>
      <c r="O2813" s="2" t="n">
        <v>11.1</v>
      </c>
      <c r="P2813" s="1" t="n">
        <f aca="false">IF(L2813&lt;0,M2813/O2813,L2813/N2813)</f>
        <v>0.929405146955421</v>
      </c>
      <c r="Q2813" s="1" t="n">
        <f aca="false">1/P2813</f>
        <v>1.07595702829475</v>
      </c>
    </row>
    <row r="2814" customFormat="false" ht="15" hidden="false" customHeight="false" outlineLevel="0" collapsed="false">
      <c r="A2814" s="1" t="n">
        <v>0.05</v>
      </c>
      <c r="B2814" s="2" t="n">
        <v>10</v>
      </c>
      <c r="C2814" s="2" t="n">
        <v>0.1</v>
      </c>
      <c r="D2814" s="1" t="n">
        <v>7</v>
      </c>
      <c r="E2814" s="1" t="n">
        <v>48.99</v>
      </c>
      <c r="F2814" s="1" t="n">
        <v>0</v>
      </c>
      <c r="G2814" s="1" t="s">
        <v>22</v>
      </c>
      <c r="H2814" s="1" t="n">
        <v>2.748</v>
      </c>
      <c r="I2814" s="1" t="n">
        <v>50.62</v>
      </c>
      <c r="J2814" s="1" t="n">
        <v>1</v>
      </c>
      <c r="K2814" s="1" t="n">
        <v>185</v>
      </c>
      <c r="L2814" s="2" t="n">
        <v>0.004226</v>
      </c>
      <c r="M2814" s="2" t="n">
        <v>6.598</v>
      </c>
      <c r="N2814" s="2" t="n">
        <v>0.004538</v>
      </c>
      <c r="O2814" s="2" t="n">
        <v>7.086</v>
      </c>
      <c r="P2814" s="1" t="n">
        <f aca="false">IF(L2814&lt;0,M2814/O2814,L2814/N2814)</f>
        <v>0.931247245482591</v>
      </c>
      <c r="Q2814" s="1" t="n">
        <f aca="false">1/P2814</f>
        <v>1.07382867960246</v>
      </c>
    </row>
    <row r="2815" customFormat="false" ht="15" hidden="false" customHeight="false" outlineLevel="0" collapsed="false">
      <c r="A2815" s="1" t="n">
        <v>0.05</v>
      </c>
      <c r="B2815" s="2" t="n">
        <v>10</v>
      </c>
      <c r="C2815" s="2" t="n">
        <v>0.1</v>
      </c>
      <c r="D2815" s="1" t="n">
        <v>7</v>
      </c>
      <c r="E2815" s="1" t="n">
        <v>77.37</v>
      </c>
      <c r="F2815" s="1" t="n">
        <v>0</v>
      </c>
      <c r="G2815" s="1" t="s">
        <v>23</v>
      </c>
      <c r="H2815" s="1" t="n">
        <v>2.748</v>
      </c>
      <c r="I2815" s="1" t="n">
        <v>78.41</v>
      </c>
      <c r="J2815" s="1" t="n">
        <v>1</v>
      </c>
      <c r="K2815" s="1" t="n">
        <v>185</v>
      </c>
      <c r="L2815" s="2" t="n">
        <v>0.003311</v>
      </c>
      <c r="M2815" s="2" t="n">
        <v>5.17</v>
      </c>
      <c r="N2815" s="2" t="n">
        <v>0.003553</v>
      </c>
      <c r="O2815" s="2" t="n">
        <v>5.548</v>
      </c>
      <c r="P2815" s="1" t="n">
        <f aca="false">IF(L2815&lt;0,M2815/O2815,L2815/N2815)</f>
        <v>0.931888544891641</v>
      </c>
      <c r="Q2815" s="1" t="n">
        <f aca="false">1/P2815</f>
        <v>1.07308970099668</v>
      </c>
    </row>
    <row r="2816" customFormat="false" ht="15" hidden="false" customHeight="false" outlineLevel="0" collapsed="false">
      <c r="A2816" s="1" t="n">
        <v>0.05</v>
      </c>
      <c r="B2816" s="2" t="n">
        <v>10</v>
      </c>
      <c r="C2816" s="2" t="n">
        <v>0.1</v>
      </c>
      <c r="D2816" s="1" t="n">
        <v>7</v>
      </c>
      <c r="E2816" s="1" t="n">
        <v>122.18</v>
      </c>
      <c r="F2816" s="1" t="n">
        <v>0</v>
      </c>
      <c r="G2816" s="1" t="s">
        <v>24</v>
      </c>
      <c r="H2816" s="1" t="n">
        <v>2.748</v>
      </c>
      <c r="I2816" s="1" t="n">
        <v>122.84</v>
      </c>
      <c r="J2816" s="1" t="n">
        <v>1</v>
      </c>
      <c r="K2816" s="1" t="n">
        <v>185</v>
      </c>
      <c r="L2816" s="2" t="n">
        <v>0.00254</v>
      </c>
      <c r="M2816" s="2" t="n">
        <v>3.966</v>
      </c>
      <c r="N2816" s="2" t="n">
        <v>0.002722</v>
      </c>
      <c r="O2816" s="2" t="n">
        <v>4.249</v>
      </c>
      <c r="P2816" s="1" t="n">
        <f aca="false">IF(L2816&lt;0,M2816/O2816,L2816/N2816)</f>
        <v>0.933137398971345</v>
      </c>
      <c r="Q2816" s="1" t="n">
        <f aca="false">1/P2816</f>
        <v>1.07165354330709</v>
      </c>
    </row>
    <row r="2817" customFormat="false" ht="15" hidden="false" customHeight="false" outlineLevel="0" collapsed="false">
      <c r="A2817" s="1" t="n">
        <v>0.05</v>
      </c>
      <c r="B2817" s="2" t="n">
        <v>10</v>
      </c>
      <c r="C2817" s="2" t="n">
        <v>0.1</v>
      </c>
      <c r="D2817" s="1" t="n">
        <v>7</v>
      </c>
      <c r="E2817" s="1" t="n">
        <v>192.94</v>
      </c>
      <c r="F2817" s="1" t="n">
        <v>0</v>
      </c>
      <c r="G2817" s="1" t="s">
        <v>25</v>
      </c>
      <c r="H2817" s="1" t="n">
        <v>2.748</v>
      </c>
      <c r="I2817" s="1" t="n">
        <v>193.36</v>
      </c>
      <c r="J2817" s="1" t="n">
        <v>1</v>
      </c>
      <c r="K2817" s="1" t="n">
        <v>185</v>
      </c>
      <c r="L2817" s="2" t="n">
        <v>0.001888</v>
      </c>
      <c r="M2817" s="2" t="n">
        <v>2.948</v>
      </c>
      <c r="N2817" s="2" t="n">
        <v>0.002018</v>
      </c>
      <c r="O2817" s="2" t="n">
        <v>3.15</v>
      </c>
      <c r="P2817" s="1" t="n">
        <f aca="false">IF(L2817&lt;0,M2817/O2817,L2817/N2817)</f>
        <v>0.935579781962339</v>
      </c>
      <c r="Q2817" s="1" t="n">
        <f aca="false">1/P2817</f>
        <v>1.06885593220339</v>
      </c>
    </row>
    <row r="2818" customFormat="false" ht="15" hidden="false" customHeight="false" outlineLevel="0" collapsed="false">
      <c r="A2818" s="1" t="n">
        <v>0.05</v>
      </c>
      <c r="B2818" s="2" t="n">
        <v>10</v>
      </c>
      <c r="C2818" s="2" t="n">
        <v>0.1</v>
      </c>
      <c r="D2818" s="1" t="n">
        <v>7</v>
      </c>
      <c r="E2818" s="1" t="n">
        <v>304.69</v>
      </c>
      <c r="F2818" s="1" t="n">
        <v>0</v>
      </c>
      <c r="G2818" s="1" t="s">
        <v>26</v>
      </c>
      <c r="H2818" s="1" t="n">
        <v>2.748</v>
      </c>
      <c r="I2818" s="1" t="n">
        <v>304.96</v>
      </c>
      <c r="J2818" s="1" t="n">
        <v>1</v>
      </c>
      <c r="K2818" s="1" t="n">
        <v>185</v>
      </c>
      <c r="L2818" s="2" t="n">
        <v>0.001325</v>
      </c>
      <c r="M2818" s="2" t="n">
        <v>2.068</v>
      </c>
      <c r="N2818" s="2" t="n">
        <v>0.00141</v>
      </c>
      <c r="O2818" s="2" t="n">
        <v>2.202</v>
      </c>
      <c r="P2818" s="1" t="n">
        <f aca="false">IF(L2818&lt;0,M2818/O2818,L2818/N2818)</f>
        <v>0.939716312056738</v>
      </c>
      <c r="Q2818" s="1" t="n">
        <f aca="false">1/P2818</f>
        <v>1.06415094339623</v>
      </c>
    </row>
    <row r="2819" customFormat="false" ht="15" hidden="false" customHeight="false" outlineLevel="0" collapsed="false">
      <c r="A2819" s="1" t="n">
        <v>0.05</v>
      </c>
      <c r="B2819" s="2" t="n">
        <v>10</v>
      </c>
      <c r="C2819" s="2" t="n">
        <v>0.1</v>
      </c>
      <c r="D2819" s="1" t="n">
        <v>7</v>
      </c>
      <c r="E2819" s="1" t="n">
        <v>481.17</v>
      </c>
      <c r="F2819" s="1" t="n">
        <v>0</v>
      </c>
      <c r="G2819" s="1" t="s">
        <v>27</v>
      </c>
      <c r="H2819" s="1" t="n">
        <v>2.748</v>
      </c>
      <c r="I2819" s="1" t="n">
        <v>481.34</v>
      </c>
      <c r="J2819" s="1" t="n">
        <v>1</v>
      </c>
      <c r="K2819" s="1" t="n">
        <v>185</v>
      </c>
      <c r="L2819" s="2" t="n">
        <v>0.0008659</v>
      </c>
      <c r="M2819" s="2" t="n">
        <v>1.352</v>
      </c>
      <c r="N2819" s="2" t="n">
        <v>0.0009178</v>
      </c>
      <c r="O2819" s="2" t="n">
        <v>1.433</v>
      </c>
      <c r="P2819" s="1" t="n">
        <f aca="false">IF(L2819&lt;0,M2819/O2819,L2819/N2819)</f>
        <v>0.943451732403574</v>
      </c>
      <c r="Q2819" s="1" t="n">
        <f aca="false">1/P2819</f>
        <v>1.05993763714055</v>
      </c>
    </row>
    <row r="2820" customFormat="false" ht="15" hidden="false" customHeight="false" outlineLevel="0" collapsed="false">
      <c r="A2820" s="1" t="n">
        <v>0.05</v>
      </c>
      <c r="B2820" s="2" t="n">
        <v>10</v>
      </c>
      <c r="C2820" s="2" t="n">
        <v>0.1</v>
      </c>
      <c r="D2820" s="1" t="n">
        <v>7</v>
      </c>
      <c r="E2820" s="1" t="n">
        <v>759.87</v>
      </c>
      <c r="F2820" s="1" t="n">
        <v>0</v>
      </c>
      <c r="G2820" s="1" t="s">
        <v>28</v>
      </c>
      <c r="H2820" s="1" t="n">
        <v>2.748</v>
      </c>
      <c r="I2820" s="1" t="n">
        <v>759.98</v>
      </c>
      <c r="J2820" s="1" t="n">
        <v>1</v>
      </c>
      <c r="K2820" s="1" t="n">
        <v>185</v>
      </c>
      <c r="L2820" s="2" t="n">
        <v>0.0005175</v>
      </c>
      <c r="M2820" s="2" t="n">
        <v>0.808</v>
      </c>
      <c r="N2820" s="2" t="n">
        <v>0.000546</v>
      </c>
      <c r="O2820" s="2" t="n">
        <v>0.8524</v>
      </c>
      <c r="P2820" s="1" t="n">
        <f aca="false">IF(L2820&lt;0,M2820/O2820,L2820/N2820)</f>
        <v>0.947802197802198</v>
      </c>
      <c r="Q2820" s="1" t="n">
        <f aca="false">1/P2820</f>
        <v>1.05507246376812</v>
      </c>
    </row>
    <row r="2821" customFormat="false" ht="15" hidden="false" customHeight="false" outlineLevel="0" collapsed="false">
      <c r="A2821" s="1" t="n">
        <v>0.05</v>
      </c>
      <c r="B2821" s="2" t="n">
        <v>10</v>
      </c>
      <c r="C2821" s="2" t="n">
        <v>0.1</v>
      </c>
      <c r="D2821" s="1" t="n">
        <v>7</v>
      </c>
      <c r="E2821" s="1" t="n">
        <v>1200</v>
      </c>
      <c r="F2821" s="1" t="n">
        <v>0</v>
      </c>
      <c r="G2821" s="1" t="s">
        <v>29</v>
      </c>
      <c r="H2821" s="1" t="n">
        <v>2.748</v>
      </c>
      <c r="I2821" s="1" t="n">
        <v>1200.07</v>
      </c>
      <c r="J2821" s="1" t="n">
        <v>1</v>
      </c>
      <c r="K2821" s="1" t="n">
        <v>185</v>
      </c>
      <c r="L2821" s="2" t="n">
        <v>0.0002686</v>
      </c>
      <c r="M2821" s="2" t="n">
        <v>0.4193</v>
      </c>
      <c r="N2821" s="2" t="n">
        <v>0.0002822</v>
      </c>
      <c r="O2821" s="2" t="n">
        <v>0.4406</v>
      </c>
      <c r="P2821" s="1" t="n">
        <f aca="false">IF(L2821&lt;0,M2821/O2821,L2821/N2821)</f>
        <v>0.951807228915663</v>
      </c>
      <c r="Q2821" s="1" t="n">
        <f aca="false">1/P2821</f>
        <v>1.05063291139241</v>
      </c>
    </row>
    <row r="2822" customFormat="false" ht="15" hidden="false" customHeight="false" outlineLevel="0" collapsed="false">
      <c r="A2822" s="1" t="n">
        <v>0.05</v>
      </c>
      <c r="B2822" s="2" t="n">
        <v>10</v>
      </c>
      <c r="C2822" s="2" t="n">
        <v>0.1</v>
      </c>
      <c r="D2822" s="1" t="n">
        <v>8</v>
      </c>
      <c r="E2822" s="1" t="n">
        <v>2</v>
      </c>
      <c r="F2822" s="1" t="n">
        <v>0</v>
      </c>
      <c r="G2822" s="1" t="s">
        <v>30</v>
      </c>
      <c r="H2822" s="1" t="n">
        <v>3.302</v>
      </c>
      <c r="I2822" s="1" t="n">
        <v>23.39</v>
      </c>
      <c r="J2822" s="1" t="n">
        <v>1</v>
      </c>
      <c r="K2822" s="1" t="n">
        <v>185</v>
      </c>
      <c r="L2822" s="2" t="n">
        <v>0.06847</v>
      </c>
      <c r="M2822" s="2" t="n">
        <v>106.9</v>
      </c>
      <c r="N2822" s="2" t="n">
        <v>0.07309</v>
      </c>
      <c r="O2822" s="2" t="n">
        <v>114.1</v>
      </c>
      <c r="P2822" s="1" t="n">
        <f aca="false">IF(L2822&lt;0,M2822/O2822,L2822/N2822)</f>
        <v>0.936790258585306</v>
      </c>
      <c r="Q2822" s="1" t="n">
        <f aca="false">1/P2822</f>
        <v>1.06747480648459</v>
      </c>
    </row>
    <row r="2823" customFormat="false" ht="15" hidden="false" customHeight="false" outlineLevel="0" collapsed="false">
      <c r="A2823" s="1" t="n">
        <v>0.05</v>
      </c>
      <c r="B2823" s="2" t="n">
        <v>10</v>
      </c>
      <c r="C2823" s="2" t="n">
        <v>0.1</v>
      </c>
      <c r="D2823" s="1" t="n">
        <v>8</v>
      </c>
      <c r="E2823" s="1" t="n">
        <v>3.16</v>
      </c>
      <c r="F2823" s="1" t="n">
        <v>0</v>
      </c>
      <c r="G2823" s="1" t="s">
        <v>31</v>
      </c>
      <c r="H2823" s="1" t="n">
        <v>3.302</v>
      </c>
      <c r="I2823" s="1" t="n">
        <v>23.52</v>
      </c>
      <c r="J2823" s="1" t="n">
        <v>1</v>
      </c>
      <c r="K2823" s="1" t="n">
        <v>185</v>
      </c>
      <c r="L2823" s="2" t="n">
        <v>0.06807</v>
      </c>
      <c r="M2823" s="2" t="n">
        <v>106.3</v>
      </c>
      <c r="N2823" s="2" t="n">
        <v>0.07266</v>
      </c>
      <c r="O2823" s="2" t="n">
        <v>113.5</v>
      </c>
      <c r="P2823" s="1" t="n">
        <f aca="false">IF(L2823&lt;0,M2823/O2823,L2823/N2823)</f>
        <v>0.93682906688687</v>
      </c>
      <c r="Q2823" s="1" t="n">
        <f aca="false">1/P2823</f>
        <v>1.0674305861613</v>
      </c>
    </row>
    <row r="2824" customFormat="false" ht="15" hidden="false" customHeight="false" outlineLevel="0" collapsed="false">
      <c r="A2824" s="1" t="n">
        <v>0.05</v>
      </c>
      <c r="B2824" s="2" t="n">
        <v>10</v>
      </c>
      <c r="C2824" s="2" t="n">
        <v>0.1</v>
      </c>
      <c r="D2824" s="1" t="n">
        <v>8</v>
      </c>
      <c r="E2824" s="1" t="n">
        <v>4.99</v>
      </c>
      <c r="F2824" s="1" t="n">
        <v>0</v>
      </c>
      <c r="G2824" s="1" t="s">
        <v>32</v>
      </c>
      <c r="H2824" s="1" t="n">
        <v>3.302</v>
      </c>
      <c r="I2824" s="1" t="n">
        <v>23.83</v>
      </c>
      <c r="J2824" s="1" t="n">
        <v>1</v>
      </c>
      <c r="K2824" s="1" t="n">
        <v>185</v>
      </c>
      <c r="L2824" s="2" t="n">
        <v>0.06706</v>
      </c>
      <c r="M2824" s="2" t="n">
        <v>104.7</v>
      </c>
      <c r="N2824" s="2" t="n">
        <v>0.07163</v>
      </c>
      <c r="O2824" s="2" t="n">
        <v>111.8</v>
      </c>
      <c r="P2824" s="1" t="n">
        <f aca="false">IF(L2824&lt;0,M2824/O2824,L2824/N2824)</f>
        <v>0.936199916236214</v>
      </c>
      <c r="Q2824" s="1" t="n">
        <f aca="false">1/P2824</f>
        <v>1.06814792722935</v>
      </c>
    </row>
    <row r="2825" customFormat="false" ht="15" hidden="false" customHeight="false" outlineLevel="0" collapsed="false">
      <c r="A2825" s="1" t="n">
        <v>0.05</v>
      </c>
      <c r="B2825" s="2" t="n">
        <v>10</v>
      </c>
      <c r="C2825" s="2" t="n">
        <v>0.1</v>
      </c>
      <c r="D2825" s="1" t="n">
        <v>8</v>
      </c>
      <c r="E2825" s="1" t="n">
        <v>7.88</v>
      </c>
      <c r="F2825" s="1" t="n">
        <v>0</v>
      </c>
      <c r="G2825" s="1" t="s">
        <v>33</v>
      </c>
      <c r="H2825" s="1" t="n">
        <v>3.302</v>
      </c>
      <c r="I2825" s="1" t="n">
        <v>24.6</v>
      </c>
      <c r="J2825" s="1" t="n">
        <v>1</v>
      </c>
      <c r="K2825" s="1" t="n">
        <v>185</v>
      </c>
      <c r="L2825" s="2" t="n">
        <v>0.06484</v>
      </c>
      <c r="M2825" s="2" t="n">
        <v>101.2</v>
      </c>
      <c r="N2825" s="2" t="n">
        <v>0.06921</v>
      </c>
      <c r="O2825" s="2" t="n">
        <v>108.1</v>
      </c>
      <c r="P2825" s="1" t="n">
        <f aca="false">IF(L2825&lt;0,M2825/O2825,L2825/N2825)</f>
        <v>0.936858835428406</v>
      </c>
      <c r="Q2825" s="1" t="n">
        <f aca="false">1/P2825</f>
        <v>1.06739666872301</v>
      </c>
    </row>
    <row r="2826" customFormat="false" ht="15" hidden="false" customHeight="false" outlineLevel="0" collapsed="false">
      <c r="A2826" s="1" t="n">
        <v>0.05</v>
      </c>
      <c r="B2826" s="2" t="n">
        <v>10</v>
      </c>
      <c r="C2826" s="2" t="n">
        <v>0.1</v>
      </c>
      <c r="D2826" s="1" t="n">
        <v>8</v>
      </c>
      <c r="E2826" s="1" t="n">
        <v>12.44</v>
      </c>
      <c r="F2826" s="1" t="n">
        <v>0</v>
      </c>
      <c r="G2826" s="1" t="s">
        <v>34</v>
      </c>
      <c r="H2826" s="1" t="n">
        <v>3.302</v>
      </c>
      <c r="I2826" s="1" t="n">
        <v>26.41</v>
      </c>
      <c r="J2826" s="1" t="n">
        <v>1</v>
      </c>
      <c r="K2826" s="1" t="n">
        <v>185</v>
      </c>
      <c r="L2826" s="2" t="n">
        <v>0.06001</v>
      </c>
      <c r="M2826" s="2" t="n">
        <v>93.7</v>
      </c>
      <c r="N2826" s="2" t="n">
        <v>0.06405</v>
      </c>
      <c r="O2826" s="2" t="n">
        <v>100</v>
      </c>
      <c r="P2826" s="1" t="n">
        <f aca="false">IF(L2826&lt;0,M2826/O2826,L2826/N2826)</f>
        <v>0.936924277907885</v>
      </c>
      <c r="Q2826" s="1" t="n">
        <f aca="false">1/P2826</f>
        <v>1.06732211298117</v>
      </c>
    </row>
    <row r="2827" customFormat="false" ht="15" hidden="false" customHeight="false" outlineLevel="0" collapsed="false">
      <c r="A2827" s="1" t="n">
        <v>0.05</v>
      </c>
      <c r="B2827" s="2" t="n">
        <v>10</v>
      </c>
      <c r="C2827" s="2" t="n">
        <v>0.1</v>
      </c>
      <c r="D2827" s="1" t="n">
        <v>8</v>
      </c>
      <c r="E2827" s="1" t="n">
        <v>19.64</v>
      </c>
      <c r="F2827" s="1" t="n">
        <v>0</v>
      </c>
      <c r="G2827" s="1" t="s">
        <v>35</v>
      </c>
      <c r="H2827" s="1" t="n">
        <v>3.302</v>
      </c>
      <c r="I2827" s="1" t="n">
        <v>30.48</v>
      </c>
      <c r="J2827" s="1" t="n">
        <v>1</v>
      </c>
      <c r="K2827" s="1" t="n">
        <v>185</v>
      </c>
      <c r="L2827" s="2" t="n">
        <v>0.05128</v>
      </c>
      <c r="M2827" s="2" t="n">
        <v>80.07</v>
      </c>
      <c r="N2827" s="2" t="n">
        <v>0.05472</v>
      </c>
      <c r="O2827" s="2" t="n">
        <v>85.44</v>
      </c>
      <c r="P2827" s="1" t="n">
        <f aca="false">IF(L2827&lt;0,M2827/O2827,L2827/N2827)</f>
        <v>0.937134502923977</v>
      </c>
      <c r="Q2827" s="1" t="n">
        <f aca="false">1/P2827</f>
        <v>1.06708268330733</v>
      </c>
    </row>
    <row r="2828" customFormat="false" ht="15" hidden="false" customHeight="false" outlineLevel="0" collapsed="false">
      <c r="A2828" s="1" t="n">
        <v>0.05</v>
      </c>
      <c r="B2828" s="2" t="n">
        <v>10</v>
      </c>
      <c r="C2828" s="2" t="n">
        <v>0.1</v>
      </c>
      <c r="D2828" s="1" t="n">
        <v>8</v>
      </c>
      <c r="E2828" s="1" t="n">
        <v>31.02</v>
      </c>
      <c r="F2828" s="1" t="n">
        <v>0</v>
      </c>
      <c r="G2828" s="1" t="s">
        <v>36</v>
      </c>
      <c r="H2828" s="1" t="n">
        <v>3.302</v>
      </c>
      <c r="I2828" s="1" t="n">
        <v>38.8</v>
      </c>
      <c r="J2828" s="1" t="n">
        <v>1</v>
      </c>
      <c r="K2828" s="1" t="n">
        <v>185</v>
      </c>
      <c r="L2828" s="2" t="n">
        <v>0.03924</v>
      </c>
      <c r="M2828" s="2" t="n">
        <v>61.27</v>
      </c>
      <c r="N2828" s="2" t="n">
        <v>0.04185</v>
      </c>
      <c r="O2828" s="2" t="n">
        <v>65.34</v>
      </c>
      <c r="P2828" s="1" t="n">
        <f aca="false">IF(L2828&lt;0,M2828/O2828,L2828/N2828)</f>
        <v>0.937634408602151</v>
      </c>
      <c r="Q2828" s="1" t="n">
        <f aca="false">1/P2828</f>
        <v>1.06651376146789</v>
      </c>
    </row>
    <row r="2829" customFormat="false" ht="15" hidden="false" customHeight="false" outlineLevel="0" collapsed="false">
      <c r="A2829" s="1" t="n">
        <v>0.05</v>
      </c>
      <c r="B2829" s="2" t="n">
        <v>10</v>
      </c>
      <c r="C2829" s="2" t="n">
        <v>0.1</v>
      </c>
      <c r="D2829" s="1" t="n">
        <v>8</v>
      </c>
      <c r="E2829" s="1" t="n">
        <v>48.99</v>
      </c>
      <c r="F2829" s="1" t="n">
        <v>0</v>
      </c>
      <c r="G2829" s="1" t="s">
        <v>37</v>
      </c>
      <c r="H2829" s="1" t="n">
        <v>3.302</v>
      </c>
      <c r="I2829" s="1" t="n">
        <v>54.25</v>
      </c>
      <c r="J2829" s="1" t="n">
        <v>1</v>
      </c>
      <c r="K2829" s="1" t="n">
        <v>185</v>
      </c>
      <c r="L2829" s="2" t="n">
        <v>0.02833</v>
      </c>
      <c r="M2829" s="2" t="n">
        <v>44.23</v>
      </c>
      <c r="N2829" s="2" t="n">
        <v>0.03018</v>
      </c>
      <c r="O2829" s="2" t="n">
        <v>47.12</v>
      </c>
      <c r="P2829" s="1" t="n">
        <f aca="false">IF(L2829&lt;0,M2829/O2829,L2829/N2829)</f>
        <v>0.93870112657389</v>
      </c>
      <c r="Q2829" s="1" t="n">
        <f aca="false">1/P2829</f>
        <v>1.06530180021179</v>
      </c>
    </row>
    <row r="2830" customFormat="false" ht="15" hidden="false" customHeight="false" outlineLevel="0" collapsed="false">
      <c r="A2830" s="1" t="n">
        <v>0.05</v>
      </c>
      <c r="B2830" s="2" t="n">
        <v>10</v>
      </c>
      <c r="C2830" s="2" t="n">
        <v>0.1</v>
      </c>
      <c r="D2830" s="1" t="n">
        <v>8</v>
      </c>
      <c r="E2830" s="1" t="n">
        <v>77.37</v>
      </c>
      <c r="F2830" s="1" t="n">
        <v>0</v>
      </c>
      <c r="G2830" s="1" t="s">
        <v>38</v>
      </c>
      <c r="H2830" s="1" t="n">
        <v>3.302</v>
      </c>
      <c r="I2830" s="1" t="n">
        <v>80.8</v>
      </c>
      <c r="J2830" s="1" t="n">
        <v>1</v>
      </c>
      <c r="K2830" s="1" t="n">
        <v>185</v>
      </c>
      <c r="L2830" s="2" t="n">
        <v>0.0228</v>
      </c>
      <c r="M2830" s="2" t="n">
        <v>35.6</v>
      </c>
      <c r="N2830" s="2" t="n">
        <v>0.02427</v>
      </c>
      <c r="O2830" s="2" t="n">
        <v>37.89</v>
      </c>
      <c r="P2830" s="1" t="n">
        <f aca="false">IF(L2830&lt;0,M2830/O2830,L2830/N2830)</f>
        <v>0.939431396786156</v>
      </c>
      <c r="Q2830" s="1" t="n">
        <f aca="false">1/P2830</f>
        <v>1.06447368421053</v>
      </c>
    </row>
    <row r="2831" customFormat="false" ht="15" hidden="false" customHeight="false" outlineLevel="0" collapsed="false">
      <c r="A2831" s="1" t="n">
        <v>0.05</v>
      </c>
      <c r="B2831" s="2" t="n">
        <v>10</v>
      </c>
      <c r="C2831" s="2" t="n">
        <v>0.1</v>
      </c>
      <c r="D2831" s="1" t="n">
        <v>8</v>
      </c>
      <c r="E2831" s="1" t="n">
        <v>122.18</v>
      </c>
      <c r="F2831" s="1" t="n">
        <v>0</v>
      </c>
      <c r="G2831" s="1" t="s">
        <v>39</v>
      </c>
      <c r="H2831" s="1" t="n">
        <v>3.302</v>
      </c>
      <c r="I2831" s="1" t="n">
        <v>124.38</v>
      </c>
      <c r="J2831" s="1" t="n">
        <v>1</v>
      </c>
      <c r="K2831" s="1" t="n">
        <v>185</v>
      </c>
      <c r="L2831" s="2" t="n">
        <v>0.01785</v>
      </c>
      <c r="M2831" s="2" t="n">
        <v>27.87</v>
      </c>
      <c r="N2831" s="2" t="n">
        <v>0.01896</v>
      </c>
      <c r="O2831" s="2" t="n">
        <v>29.61</v>
      </c>
      <c r="P2831" s="1" t="n">
        <f aca="false">IF(L2831&lt;0,M2831/O2831,L2831/N2831)</f>
        <v>0.941455696202532</v>
      </c>
      <c r="Q2831" s="1" t="n">
        <f aca="false">1/P2831</f>
        <v>1.06218487394958</v>
      </c>
    </row>
    <row r="2832" customFormat="false" ht="15" hidden="false" customHeight="false" outlineLevel="0" collapsed="false">
      <c r="A2832" s="1" t="n">
        <v>0.05</v>
      </c>
      <c r="B2832" s="2" t="n">
        <v>10</v>
      </c>
      <c r="C2832" s="2" t="n">
        <v>0.1</v>
      </c>
      <c r="D2832" s="1" t="n">
        <v>8</v>
      </c>
      <c r="E2832" s="1" t="n">
        <v>192.94</v>
      </c>
      <c r="F2832" s="1" t="n">
        <v>0</v>
      </c>
      <c r="G2832" s="1" t="s">
        <v>40</v>
      </c>
      <c r="H2832" s="1" t="n">
        <v>3.302</v>
      </c>
      <c r="I2832" s="1" t="n">
        <v>194.34</v>
      </c>
      <c r="J2832" s="1" t="n">
        <v>1</v>
      </c>
      <c r="K2832" s="1" t="n">
        <v>185</v>
      </c>
      <c r="L2832" s="2" t="n">
        <v>0.01352</v>
      </c>
      <c r="M2832" s="2" t="n">
        <v>21.11</v>
      </c>
      <c r="N2832" s="2" t="n">
        <v>0.01433</v>
      </c>
      <c r="O2832" s="2" t="n">
        <v>22.37</v>
      </c>
      <c r="P2832" s="1" t="n">
        <f aca="false">IF(L2832&lt;0,M2832/O2832,L2832/N2832)</f>
        <v>0.94347522679693</v>
      </c>
      <c r="Q2832" s="1" t="n">
        <f aca="false">1/P2832</f>
        <v>1.05991124260355</v>
      </c>
    </row>
    <row r="2833" customFormat="false" ht="15" hidden="false" customHeight="false" outlineLevel="0" collapsed="false">
      <c r="A2833" s="1" t="n">
        <v>0.05</v>
      </c>
      <c r="B2833" s="2" t="n">
        <v>10</v>
      </c>
      <c r="C2833" s="2" t="n">
        <v>0.1</v>
      </c>
      <c r="D2833" s="1" t="n">
        <v>8</v>
      </c>
      <c r="E2833" s="1" t="n">
        <v>304.69</v>
      </c>
      <c r="F2833" s="1" t="n">
        <v>0</v>
      </c>
      <c r="G2833" s="1" t="s">
        <v>41</v>
      </c>
      <c r="H2833" s="1" t="n">
        <v>3.302</v>
      </c>
      <c r="I2833" s="1" t="n">
        <v>305.58</v>
      </c>
      <c r="J2833" s="1" t="n">
        <v>1</v>
      </c>
      <c r="K2833" s="1" t="n">
        <v>185</v>
      </c>
      <c r="L2833" s="2" t="n">
        <v>0.00977</v>
      </c>
      <c r="M2833" s="2" t="n">
        <v>15.25</v>
      </c>
      <c r="N2833" s="2" t="n">
        <v>0.01031</v>
      </c>
      <c r="O2833" s="2" t="n">
        <v>16.1</v>
      </c>
      <c r="P2833" s="1" t="n">
        <f aca="false">IF(L2833&lt;0,M2833/O2833,L2833/N2833)</f>
        <v>0.947623666343356</v>
      </c>
      <c r="Q2833" s="1" t="n">
        <f aca="false">1/P2833</f>
        <v>1.05527123848516</v>
      </c>
    </row>
    <row r="2834" customFormat="false" ht="15" hidden="false" customHeight="false" outlineLevel="0" collapsed="false">
      <c r="A2834" s="1" t="n">
        <v>0.05</v>
      </c>
      <c r="B2834" s="2" t="n">
        <v>10</v>
      </c>
      <c r="C2834" s="2" t="n">
        <v>0.1</v>
      </c>
      <c r="D2834" s="1" t="n">
        <v>8</v>
      </c>
      <c r="E2834" s="1" t="n">
        <v>481.17</v>
      </c>
      <c r="F2834" s="1" t="n">
        <v>0</v>
      </c>
      <c r="G2834" s="1" t="s">
        <v>42</v>
      </c>
      <c r="H2834" s="1" t="n">
        <v>3.302</v>
      </c>
      <c r="I2834" s="1" t="n">
        <v>481.74</v>
      </c>
      <c r="J2834" s="1" t="n">
        <v>1</v>
      </c>
      <c r="K2834" s="1" t="n">
        <v>185</v>
      </c>
      <c r="L2834" s="2" t="n">
        <v>0.006483</v>
      </c>
      <c r="M2834" s="2" t="n">
        <v>10.12</v>
      </c>
      <c r="N2834" s="2" t="n">
        <v>0.006818</v>
      </c>
      <c r="O2834" s="2" t="n">
        <v>10.65</v>
      </c>
      <c r="P2834" s="1" t="n">
        <f aca="false">IF(L2834&lt;0,M2834/O2834,L2834/N2834)</f>
        <v>0.950865356409504</v>
      </c>
      <c r="Q2834" s="1" t="n">
        <f aca="false">1/P2834</f>
        <v>1.05167360789758</v>
      </c>
    </row>
    <row r="2835" customFormat="false" ht="15" hidden="false" customHeight="false" outlineLevel="0" collapsed="false">
      <c r="A2835" s="1" t="n">
        <v>0.05</v>
      </c>
      <c r="B2835" s="2" t="n">
        <v>10</v>
      </c>
      <c r="C2835" s="2" t="n">
        <v>0.1</v>
      </c>
      <c r="D2835" s="1" t="n">
        <v>8</v>
      </c>
      <c r="E2835" s="1" t="n">
        <v>759.87</v>
      </c>
      <c r="F2835" s="1" t="n">
        <v>0</v>
      </c>
      <c r="G2835" s="1" t="s">
        <v>43</v>
      </c>
      <c r="H2835" s="1" t="n">
        <v>3.302</v>
      </c>
      <c r="I2835" s="1" t="n">
        <v>760.23</v>
      </c>
      <c r="J2835" s="1" t="n">
        <v>1</v>
      </c>
      <c r="K2835" s="1" t="n">
        <v>185</v>
      </c>
      <c r="L2835" s="2" t="n">
        <v>0.003974</v>
      </c>
      <c r="M2835" s="2" t="n">
        <v>6.205</v>
      </c>
      <c r="N2835" s="2" t="n">
        <v>0.004164</v>
      </c>
      <c r="O2835" s="2" t="n">
        <v>6.502</v>
      </c>
      <c r="P2835" s="1" t="n">
        <f aca="false">IF(L2835&lt;0,M2835/O2835,L2835/N2835)</f>
        <v>0.954370797310279</v>
      </c>
      <c r="Q2835" s="1" t="n">
        <f aca="false">1/P2835</f>
        <v>1.04781077000503</v>
      </c>
    </row>
    <row r="2836" customFormat="false" ht="15" hidden="false" customHeight="false" outlineLevel="0" collapsed="false">
      <c r="A2836" s="1" t="n">
        <v>0.05</v>
      </c>
      <c r="B2836" s="2" t="n">
        <v>10</v>
      </c>
      <c r="C2836" s="2" t="n">
        <v>0.1</v>
      </c>
      <c r="D2836" s="1" t="n">
        <v>8</v>
      </c>
      <c r="E2836" s="1" t="n">
        <v>1200</v>
      </c>
      <c r="F2836" s="1" t="n">
        <v>0</v>
      </c>
      <c r="G2836" s="1" t="s">
        <v>44</v>
      </c>
      <c r="H2836" s="1" t="n">
        <v>3.302</v>
      </c>
      <c r="I2836" s="1" t="n">
        <v>1200.23</v>
      </c>
      <c r="J2836" s="1" t="n">
        <v>1</v>
      </c>
      <c r="K2836" s="1" t="n">
        <v>185</v>
      </c>
      <c r="L2836" s="2" t="n">
        <v>0.00211</v>
      </c>
      <c r="M2836" s="2" t="n">
        <v>3.294</v>
      </c>
      <c r="N2836" s="2" t="n">
        <v>0.002204</v>
      </c>
      <c r="O2836" s="2" t="n">
        <v>3.441</v>
      </c>
      <c r="P2836" s="1" t="n">
        <f aca="false">IF(L2836&lt;0,M2836/O2836,L2836/N2836)</f>
        <v>0.957350272232305</v>
      </c>
      <c r="Q2836" s="1" t="n">
        <f aca="false">1/P2836</f>
        <v>1.044549763033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22:48:29Z</dcterms:created>
  <dc:creator>David Boore- PR</dc:creator>
  <dc:description/>
  <dc:language>en-US</dc:language>
  <cp:lastModifiedBy>David M. Boore</cp:lastModifiedBy>
  <dcterms:modified xsi:type="dcterms:W3CDTF">2015-02-07T02:13:40Z</dcterms:modified>
  <cp:revision>0</cp:revision>
  <dc:subject/>
  <dc:title/>
</cp:coreProperties>
</file>