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_gm_19feb07_vs_r_m5.5_6.5_7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logR</t>
  </si>
  <si>
    <t xml:space="preserve">R</t>
  </si>
  <si>
    <t xml:space="preserve">freq</t>
  </si>
  <si>
    <t xml:space="preserve">M:tmr_</t>
  </si>
  <si>
    <t xml:space="preserve">v30</t>
  </si>
  <si>
    <t xml:space="preserve">stress</t>
  </si>
  <si>
    <t xml:space="preserve">Per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5" min="5" style="1" width="9.14"/>
    <col collapsed="false" customWidth="true" hidden="false" outlineLevel="0" max="9" min="9" style="2" width="9.14"/>
    <col collapsed="false" customWidth="true" hidden="false" outlineLevel="0" max="12" min="12" style="2" width="9.14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3" t="s">
        <v>0</v>
      </c>
      <c r="B1" s="1" t="s">
        <v>1</v>
      </c>
      <c r="C1" s="3" t="s">
        <v>2</v>
      </c>
      <c r="D1" s="3" t="s">
        <v>3</v>
      </c>
      <c r="E1" s="1" t="s">
        <v>1</v>
      </c>
      <c r="F1" s="3" t="s">
        <v>4</v>
      </c>
      <c r="G1" s="3" t="s">
        <v>5</v>
      </c>
      <c r="I1" s="2" t="s">
        <v>6</v>
      </c>
      <c r="J1" s="3" t="s">
        <v>2</v>
      </c>
      <c r="L1" s="2" t="s">
        <v>2</v>
      </c>
      <c r="M1" s="3" t="s">
        <v>3</v>
      </c>
      <c r="N1" s="1" t="s">
        <v>1</v>
      </c>
      <c r="P1" s="3" t="s">
        <v>7</v>
      </c>
    </row>
    <row r="2" customFormat="false" ht="12.75" hidden="false" customHeight="false" outlineLevel="0" collapsed="false">
      <c r="A2" s="3" t="n">
        <v>1</v>
      </c>
      <c r="B2" s="1" t="n">
        <f aca="false">10^A2</f>
        <v>10</v>
      </c>
      <c r="C2" s="3" t="n">
        <v>1.7</v>
      </c>
      <c r="D2" s="3" t="n">
        <v>6.7</v>
      </c>
      <c r="E2" s="1" t="n">
        <v>10</v>
      </c>
      <c r="F2" s="3" t="n">
        <v>760</v>
      </c>
      <c r="G2" s="3" t="n">
        <v>140</v>
      </c>
      <c r="I2" s="2" t="n">
        <v>0.01</v>
      </c>
      <c r="J2" s="3" t="n">
        <f aca="false">1/I2</f>
        <v>100</v>
      </c>
      <c r="L2" s="2" t="n">
        <v>100</v>
      </c>
      <c r="M2" s="3" t="n">
        <v>6.7</v>
      </c>
      <c r="N2" s="1" t="n">
        <v>70</v>
      </c>
      <c r="P2" s="3" t="n">
        <v>0.2</v>
      </c>
    </row>
    <row r="3" customFormat="false" ht="12.75" hidden="false" customHeight="false" outlineLevel="0" collapsed="false">
      <c r="A3" s="3" t="n">
        <v>1.02</v>
      </c>
      <c r="B3" s="1" t="n">
        <f aca="false">10^A3</f>
        <v>10.471285480509</v>
      </c>
      <c r="C3" s="3" t="n">
        <v>1.7</v>
      </c>
      <c r="D3" s="3" t="n">
        <v>6.7</v>
      </c>
      <c r="E3" s="1" t="n">
        <v>10.471285480509</v>
      </c>
      <c r="F3" s="3" t="n">
        <v>760</v>
      </c>
      <c r="G3" s="3" t="n">
        <v>140</v>
      </c>
      <c r="I3" s="2" t="n">
        <v>0.02</v>
      </c>
      <c r="J3" s="3" t="n">
        <f aca="false">1/I3</f>
        <v>50</v>
      </c>
      <c r="L3" s="2" t="n">
        <v>50</v>
      </c>
      <c r="M3" s="3" t="n">
        <v>6.7</v>
      </c>
      <c r="N3" s="1" t="n">
        <v>70</v>
      </c>
    </row>
    <row r="4" customFormat="false" ht="12.75" hidden="false" customHeight="false" outlineLevel="0" collapsed="false">
      <c r="A4" s="3" t="n">
        <v>1.04</v>
      </c>
      <c r="B4" s="1" t="n">
        <f aca="false">10^A4</f>
        <v>10.9647819614319</v>
      </c>
      <c r="C4" s="3" t="n">
        <v>1.7</v>
      </c>
      <c r="D4" s="3" t="n">
        <v>6.7</v>
      </c>
      <c r="E4" s="1" t="n">
        <v>10.9647819614319</v>
      </c>
      <c r="F4" s="3" t="n">
        <v>760</v>
      </c>
      <c r="G4" s="3" t="n">
        <v>140</v>
      </c>
      <c r="I4" s="2" t="n">
        <v>0.022</v>
      </c>
      <c r="J4" s="3" t="n">
        <f aca="false">1/I4</f>
        <v>45.4545454545455</v>
      </c>
      <c r="L4" s="2" t="n">
        <v>45.4545454545455</v>
      </c>
      <c r="M4" s="3" t="n">
        <v>6.7</v>
      </c>
      <c r="N4" s="1" t="n">
        <v>70</v>
      </c>
    </row>
    <row r="5" customFormat="false" ht="12.75" hidden="false" customHeight="false" outlineLevel="0" collapsed="false">
      <c r="A5" s="3" t="n">
        <v>1.06</v>
      </c>
      <c r="B5" s="1" t="n">
        <f aca="false">10^A5</f>
        <v>11.4815362149688</v>
      </c>
      <c r="C5" s="3" t="n">
        <v>1.7</v>
      </c>
      <c r="D5" s="3" t="n">
        <v>6.7</v>
      </c>
      <c r="E5" s="1" t="n">
        <v>11.4815362149688</v>
      </c>
      <c r="F5" s="3" t="n">
        <v>760</v>
      </c>
      <c r="G5" s="3" t="n">
        <v>140</v>
      </c>
      <c r="I5" s="2" t="n">
        <v>0.025</v>
      </c>
      <c r="J5" s="3" t="n">
        <f aca="false">1/I5</f>
        <v>40</v>
      </c>
      <c r="L5" s="2" t="n">
        <v>40</v>
      </c>
      <c r="M5" s="3" t="n">
        <v>6.7</v>
      </c>
      <c r="N5" s="1" t="n">
        <v>70</v>
      </c>
    </row>
    <row r="6" customFormat="false" ht="12.75" hidden="false" customHeight="false" outlineLevel="0" collapsed="false">
      <c r="A6" s="3" t="n">
        <v>1.08</v>
      </c>
      <c r="B6" s="1" t="n">
        <f aca="false">10^A6</f>
        <v>12.0226443461741</v>
      </c>
      <c r="C6" s="3" t="n">
        <v>1.7</v>
      </c>
      <c r="D6" s="3" t="n">
        <v>6.7</v>
      </c>
      <c r="E6" s="1" t="n">
        <v>12.0226443461741</v>
      </c>
      <c r="F6" s="3" t="n">
        <v>760</v>
      </c>
      <c r="G6" s="3" t="n">
        <v>140</v>
      </c>
      <c r="I6" s="2" t="n">
        <v>0.029</v>
      </c>
      <c r="J6" s="3" t="n">
        <f aca="false">1/I6</f>
        <v>34.4827586206897</v>
      </c>
      <c r="L6" s="2" t="n">
        <v>34.4827586206897</v>
      </c>
      <c r="M6" s="3" t="n">
        <v>6.7</v>
      </c>
      <c r="N6" s="1" t="n">
        <v>70</v>
      </c>
    </row>
    <row r="7" customFormat="false" ht="12.75" hidden="false" customHeight="false" outlineLevel="0" collapsed="false">
      <c r="A7" s="3" t="n">
        <v>1.1</v>
      </c>
      <c r="B7" s="1" t="n">
        <f aca="false">10^A7</f>
        <v>12.5892541179417</v>
      </c>
      <c r="C7" s="3" t="n">
        <v>1.7</v>
      </c>
      <c r="D7" s="3" t="n">
        <v>6.7</v>
      </c>
      <c r="E7" s="1" t="n">
        <v>12.5892541179417</v>
      </c>
      <c r="F7" s="3" t="n">
        <v>760</v>
      </c>
      <c r="G7" s="3" t="n">
        <v>140</v>
      </c>
      <c r="I7" s="2" t="n">
        <v>0.03</v>
      </c>
      <c r="J7" s="3" t="n">
        <f aca="false">1/I7</f>
        <v>33.3333333333333</v>
      </c>
      <c r="L7" s="2" t="n">
        <v>33.3333333333333</v>
      </c>
      <c r="M7" s="3" t="n">
        <v>6.7</v>
      </c>
      <c r="N7" s="1" t="n">
        <v>70</v>
      </c>
    </row>
    <row r="8" customFormat="false" ht="12.75" hidden="false" customHeight="false" outlineLevel="0" collapsed="false">
      <c r="A8" s="3" t="n">
        <v>1.12</v>
      </c>
      <c r="B8" s="1" t="n">
        <f aca="false">10^A8</f>
        <v>13.1825673855641</v>
      </c>
      <c r="C8" s="3" t="n">
        <v>1.7</v>
      </c>
      <c r="D8" s="3" t="n">
        <v>6.7</v>
      </c>
      <c r="E8" s="1" t="n">
        <v>13.1825673855641</v>
      </c>
      <c r="F8" s="3" t="n">
        <v>760</v>
      </c>
      <c r="G8" s="3" t="n">
        <v>140</v>
      </c>
      <c r="I8" s="2" t="n">
        <v>0.032</v>
      </c>
      <c r="J8" s="3" t="n">
        <f aca="false">1/I8</f>
        <v>31.25</v>
      </c>
      <c r="L8" s="2" t="n">
        <v>31.25</v>
      </c>
      <c r="M8" s="3" t="n">
        <v>6.7</v>
      </c>
      <c r="N8" s="1" t="n">
        <v>70</v>
      </c>
    </row>
    <row r="9" customFormat="false" ht="12.75" hidden="false" customHeight="false" outlineLevel="0" collapsed="false">
      <c r="A9" s="3" t="n">
        <v>1.14</v>
      </c>
      <c r="B9" s="1" t="n">
        <f aca="false">10^A9</f>
        <v>13.8038426460288</v>
      </c>
      <c r="C9" s="3" t="n">
        <v>1.7</v>
      </c>
      <c r="D9" s="3" t="n">
        <v>6.7</v>
      </c>
      <c r="E9" s="1" t="n">
        <v>13.8038426460289</v>
      </c>
      <c r="F9" s="3" t="n">
        <v>760</v>
      </c>
      <c r="G9" s="3" t="n">
        <v>140</v>
      </c>
      <c r="I9" s="2" t="n">
        <v>0.035</v>
      </c>
      <c r="J9" s="3" t="n">
        <f aca="false">1/I9</f>
        <v>28.5714285714286</v>
      </c>
      <c r="L9" s="2" t="n">
        <v>28.5714285714286</v>
      </c>
      <c r="M9" s="3" t="n">
        <v>6.7</v>
      </c>
      <c r="N9" s="1" t="n">
        <v>70</v>
      </c>
    </row>
    <row r="10" customFormat="false" ht="12.75" hidden="false" customHeight="false" outlineLevel="0" collapsed="false">
      <c r="A10" s="3" t="n">
        <v>1.16</v>
      </c>
      <c r="B10" s="1" t="n">
        <f aca="false">10^A10</f>
        <v>14.4543977074593</v>
      </c>
      <c r="C10" s="3" t="n">
        <v>1.7</v>
      </c>
      <c r="D10" s="3" t="n">
        <v>6.7</v>
      </c>
      <c r="E10" s="1" t="n">
        <v>14.4543977074593</v>
      </c>
      <c r="F10" s="3" t="n">
        <v>760</v>
      </c>
      <c r="G10" s="3" t="n">
        <v>140</v>
      </c>
      <c r="I10" s="2" t="n">
        <v>0.036</v>
      </c>
      <c r="J10" s="3" t="n">
        <f aca="false">1/I10</f>
        <v>27.7777777777778</v>
      </c>
      <c r="L10" s="2" t="n">
        <v>27.7777777777778</v>
      </c>
      <c r="M10" s="3" t="n">
        <v>6.7</v>
      </c>
      <c r="N10" s="1" t="n">
        <v>70</v>
      </c>
    </row>
    <row r="11" customFormat="false" ht="12.75" hidden="false" customHeight="false" outlineLevel="0" collapsed="false">
      <c r="A11" s="3" t="n">
        <v>1.18</v>
      </c>
      <c r="B11" s="1" t="n">
        <f aca="false">10^A11</f>
        <v>15.1356124843621</v>
      </c>
      <c r="C11" s="3" t="n">
        <v>1.7</v>
      </c>
      <c r="D11" s="3" t="n">
        <v>6.7</v>
      </c>
      <c r="E11" s="1" t="n">
        <v>15.1356124843621</v>
      </c>
      <c r="F11" s="3" t="n">
        <v>760</v>
      </c>
      <c r="G11" s="3" t="n">
        <v>140</v>
      </c>
      <c r="I11" s="2" t="n">
        <v>0.04</v>
      </c>
      <c r="J11" s="3" t="n">
        <f aca="false">1/I11</f>
        <v>25</v>
      </c>
      <c r="L11" s="2" t="n">
        <v>25</v>
      </c>
      <c r="M11" s="3" t="n">
        <v>6.7</v>
      </c>
      <c r="N11" s="1" t="n">
        <v>70</v>
      </c>
    </row>
    <row r="12" customFormat="false" ht="12.75" hidden="false" customHeight="false" outlineLevel="0" collapsed="false">
      <c r="A12" s="3" t="n">
        <v>1.2</v>
      </c>
      <c r="B12" s="1" t="n">
        <f aca="false">10^A12</f>
        <v>15.8489319246111</v>
      </c>
      <c r="C12" s="3" t="n">
        <v>1.7</v>
      </c>
      <c r="D12" s="3" t="n">
        <v>6.7</v>
      </c>
      <c r="E12" s="1" t="n">
        <v>15.8489319246111</v>
      </c>
      <c r="F12" s="3" t="n">
        <v>760</v>
      </c>
      <c r="G12" s="3" t="n">
        <v>140</v>
      </c>
      <c r="I12" s="2" t="n">
        <v>0.042</v>
      </c>
      <c r="J12" s="3" t="n">
        <f aca="false">1/I12</f>
        <v>23.8095238095238</v>
      </c>
      <c r="L12" s="2" t="n">
        <v>23.8095238095238</v>
      </c>
      <c r="M12" s="3" t="n">
        <v>6.7</v>
      </c>
      <c r="N12" s="1" t="n">
        <v>70</v>
      </c>
    </row>
    <row r="13" customFormat="false" ht="12.75" hidden="false" customHeight="false" outlineLevel="0" collapsed="false">
      <c r="A13" s="3" t="n">
        <v>1.22</v>
      </c>
      <c r="B13" s="1" t="n">
        <f aca="false">10^A13</f>
        <v>16.5958690743756</v>
      </c>
      <c r="C13" s="3" t="n">
        <v>1.7</v>
      </c>
      <c r="D13" s="3" t="n">
        <v>6.7</v>
      </c>
      <c r="E13" s="1" t="n">
        <v>16.5958690743756</v>
      </c>
      <c r="F13" s="3" t="n">
        <v>760</v>
      </c>
      <c r="G13" s="3" t="n">
        <v>140</v>
      </c>
      <c r="I13" s="2" t="n">
        <v>0.044</v>
      </c>
      <c r="J13" s="3" t="n">
        <f aca="false">1/I13</f>
        <v>22.7272727272727</v>
      </c>
      <c r="L13" s="2" t="n">
        <v>22.7272727272727</v>
      </c>
      <c r="M13" s="3" t="n">
        <v>6.7</v>
      </c>
      <c r="N13" s="1" t="n">
        <v>70</v>
      </c>
    </row>
    <row r="14" customFormat="false" ht="12.75" hidden="false" customHeight="false" outlineLevel="0" collapsed="false">
      <c r="A14" s="3" t="n">
        <v>1.24</v>
      </c>
      <c r="B14" s="1" t="n">
        <f aca="false">10^A14</f>
        <v>17.3780082874938</v>
      </c>
      <c r="C14" s="3" t="n">
        <v>1.7</v>
      </c>
      <c r="D14" s="3" t="n">
        <v>6.7</v>
      </c>
      <c r="E14" s="1" t="n">
        <v>17.3780082874938</v>
      </c>
      <c r="F14" s="3" t="n">
        <v>760</v>
      </c>
      <c r="G14" s="3" t="n">
        <v>140</v>
      </c>
      <c r="I14" s="2" t="n">
        <v>0.045</v>
      </c>
      <c r="J14" s="3" t="n">
        <f aca="false">1/I14</f>
        <v>22.2222222222222</v>
      </c>
      <c r="L14" s="2" t="n">
        <v>22.2222222222222</v>
      </c>
      <c r="M14" s="3" t="n">
        <v>6.7</v>
      </c>
      <c r="N14" s="1" t="n">
        <v>70</v>
      </c>
    </row>
    <row r="15" customFormat="false" ht="12.75" hidden="false" customHeight="false" outlineLevel="0" collapsed="false">
      <c r="A15" s="3" t="n">
        <v>1.26</v>
      </c>
      <c r="B15" s="1" t="n">
        <f aca="false">10^A15</f>
        <v>18.1970085860998</v>
      </c>
      <c r="C15" s="3" t="n">
        <v>1.7</v>
      </c>
      <c r="D15" s="3" t="n">
        <v>6.7</v>
      </c>
      <c r="E15" s="1" t="n">
        <v>18.1970085860998</v>
      </c>
      <c r="F15" s="3" t="n">
        <v>760</v>
      </c>
      <c r="G15" s="3" t="n">
        <v>140</v>
      </c>
      <c r="I15" s="2" t="n">
        <v>0.046</v>
      </c>
      <c r="J15" s="3" t="n">
        <f aca="false">1/I15</f>
        <v>21.7391304347826</v>
      </c>
      <c r="L15" s="2" t="n">
        <v>21.7391304347826</v>
      </c>
      <c r="M15" s="3" t="n">
        <v>6.7</v>
      </c>
      <c r="N15" s="1" t="n">
        <v>70</v>
      </c>
    </row>
    <row r="16" customFormat="false" ht="12.75" hidden="false" customHeight="false" outlineLevel="0" collapsed="false">
      <c r="A16" s="3" t="n">
        <v>1.28</v>
      </c>
      <c r="B16" s="1" t="n">
        <f aca="false">10^A16</f>
        <v>19.0546071796325</v>
      </c>
      <c r="C16" s="3" t="n">
        <v>1.7</v>
      </c>
      <c r="D16" s="3" t="n">
        <v>6.7</v>
      </c>
      <c r="E16" s="1" t="n">
        <v>19.0546071796325</v>
      </c>
      <c r="F16" s="3" t="n">
        <v>760</v>
      </c>
      <c r="G16" s="3" t="n">
        <v>140</v>
      </c>
      <c r="I16" s="2" t="n">
        <v>0.048</v>
      </c>
      <c r="J16" s="3" t="n">
        <f aca="false">1/I16</f>
        <v>20.8333333333333</v>
      </c>
      <c r="L16" s="2" t="n">
        <v>20.8333333333333</v>
      </c>
      <c r="M16" s="3" t="n">
        <v>6.7</v>
      </c>
      <c r="N16" s="1" t="n">
        <v>70</v>
      </c>
    </row>
    <row r="17" customFormat="false" ht="12.75" hidden="false" customHeight="false" outlineLevel="0" collapsed="false">
      <c r="A17" s="3" t="n">
        <v>1.3</v>
      </c>
      <c r="B17" s="1" t="n">
        <f aca="false">10^A17</f>
        <v>19.9526231496888</v>
      </c>
      <c r="C17" s="3" t="n">
        <v>1.7</v>
      </c>
      <c r="D17" s="3" t="n">
        <v>6.7</v>
      </c>
      <c r="E17" s="1" t="n">
        <v>19.9526231496888</v>
      </c>
      <c r="F17" s="3" t="n">
        <v>760</v>
      </c>
      <c r="G17" s="3" t="n">
        <v>140</v>
      </c>
      <c r="I17" s="2" t="n">
        <v>0.05</v>
      </c>
      <c r="J17" s="3" t="n">
        <f aca="false">1/I17</f>
        <v>20</v>
      </c>
      <c r="L17" s="2" t="n">
        <v>20</v>
      </c>
      <c r="M17" s="3" t="n">
        <v>6.7</v>
      </c>
      <c r="N17" s="1" t="n">
        <v>70</v>
      </c>
    </row>
    <row r="18" customFormat="false" ht="12.75" hidden="false" customHeight="false" outlineLevel="0" collapsed="false">
      <c r="A18" s="3" t="n">
        <v>1.32</v>
      </c>
      <c r="B18" s="1" t="n">
        <f aca="false">10^A18</f>
        <v>20.8929613085404</v>
      </c>
      <c r="C18" s="3" t="n">
        <v>1.7</v>
      </c>
      <c r="D18" s="3" t="n">
        <v>6.7</v>
      </c>
      <c r="E18" s="1" t="n">
        <v>20.8929613085404</v>
      </c>
      <c r="F18" s="3" t="n">
        <v>760</v>
      </c>
      <c r="G18" s="3" t="n">
        <v>140</v>
      </c>
      <c r="I18" s="2" t="n">
        <v>0.055</v>
      </c>
      <c r="J18" s="3" t="n">
        <f aca="false">1/I18</f>
        <v>18.1818181818182</v>
      </c>
      <c r="L18" s="2" t="n">
        <v>18.1818181818182</v>
      </c>
      <c r="M18" s="3" t="n">
        <v>6.7</v>
      </c>
      <c r="N18" s="1" t="n">
        <v>70</v>
      </c>
    </row>
    <row r="19" customFormat="false" ht="12.75" hidden="false" customHeight="false" outlineLevel="0" collapsed="false">
      <c r="A19" s="3" t="n">
        <v>1.34</v>
      </c>
      <c r="B19" s="1" t="n">
        <f aca="false">10^A19</f>
        <v>21.8776162394955</v>
      </c>
      <c r="C19" s="3" t="n">
        <v>1.7</v>
      </c>
      <c r="D19" s="3" t="n">
        <v>6.7</v>
      </c>
      <c r="E19" s="1" t="n">
        <v>21.8776162394955</v>
      </c>
      <c r="F19" s="3" t="n">
        <v>760</v>
      </c>
      <c r="G19" s="3" t="n">
        <v>140</v>
      </c>
      <c r="I19" s="2" t="n">
        <v>0.06</v>
      </c>
      <c r="J19" s="3" t="n">
        <f aca="false">1/I19</f>
        <v>16.6666666666667</v>
      </c>
      <c r="L19" s="2" t="n">
        <v>16.6666666666667</v>
      </c>
      <c r="M19" s="3" t="n">
        <v>6.7</v>
      </c>
      <c r="N19" s="1" t="n">
        <v>70</v>
      </c>
    </row>
    <row r="20" customFormat="false" ht="12.75" hidden="false" customHeight="false" outlineLevel="0" collapsed="false">
      <c r="A20" s="3" t="n">
        <v>1.36</v>
      </c>
      <c r="B20" s="1" t="n">
        <f aca="false">10^A20</f>
        <v>22.9086765276777</v>
      </c>
      <c r="C20" s="3" t="n">
        <v>1.7</v>
      </c>
      <c r="D20" s="3" t="n">
        <v>6.7</v>
      </c>
      <c r="E20" s="1" t="n">
        <v>22.9086765276777</v>
      </c>
      <c r="F20" s="3" t="n">
        <v>760</v>
      </c>
      <c r="G20" s="3" t="n">
        <v>140</v>
      </c>
      <c r="I20" s="2" t="n">
        <v>0.065</v>
      </c>
      <c r="J20" s="3" t="n">
        <f aca="false">1/I20</f>
        <v>15.3846153846154</v>
      </c>
      <c r="L20" s="2" t="n">
        <v>15.3846153846154</v>
      </c>
      <c r="M20" s="3" t="n">
        <v>6.7</v>
      </c>
      <c r="N20" s="1" t="n">
        <v>70</v>
      </c>
    </row>
    <row r="21" customFormat="false" ht="12.75" hidden="false" customHeight="false" outlineLevel="0" collapsed="false">
      <c r="A21" s="3" t="n">
        <v>1.38</v>
      </c>
      <c r="B21" s="1" t="n">
        <f aca="false">10^A21</f>
        <v>23.9883291901949</v>
      </c>
      <c r="C21" s="3" t="n">
        <v>1.7</v>
      </c>
      <c r="D21" s="3" t="n">
        <v>6.7</v>
      </c>
      <c r="E21" s="1" t="n">
        <v>23.9883291901949</v>
      </c>
      <c r="F21" s="3" t="n">
        <v>760</v>
      </c>
      <c r="G21" s="3" t="n">
        <v>140</v>
      </c>
      <c r="I21" s="2" t="n">
        <v>0.067</v>
      </c>
      <c r="J21" s="3" t="n">
        <f aca="false">1/I21</f>
        <v>14.9253731343284</v>
      </c>
      <c r="L21" s="2" t="n">
        <v>14.9253731343284</v>
      </c>
      <c r="M21" s="3" t="n">
        <v>6.7</v>
      </c>
      <c r="N21" s="1" t="n">
        <v>70</v>
      </c>
    </row>
    <row r="22" customFormat="false" ht="12.75" hidden="false" customHeight="false" outlineLevel="0" collapsed="false">
      <c r="A22" s="3" t="n">
        <v>1.4</v>
      </c>
      <c r="B22" s="1" t="n">
        <f aca="false">10^A22</f>
        <v>25.1188643150958</v>
      </c>
      <c r="C22" s="3" t="n">
        <v>1.7</v>
      </c>
      <c r="D22" s="3" t="n">
        <v>6.7</v>
      </c>
      <c r="E22" s="1" t="n">
        <v>25.1188643150958</v>
      </c>
      <c r="F22" s="3" t="n">
        <v>760</v>
      </c>
      <c r="G22" s="3" t="n">
        <v>140</v>
      </c>
      <c r="I22" s="2" t="n">
        <v>0.07</v>
      </c>
      <c r="J22" s="3" t="n">
        <f aca="false">1/I22</f>
        <v>14.2857142857143</v>
      </c>
      <c r="L22" s="2" t="n">
        <v>14.2857142857143</v>
      </c>
      <c r="M22" s="3" t="n">
        <v>6.7</v>
      </c>
      <c r="N22" s="1" t="n">
        <v>70</v>
      </c>
    </row>
    <row r="23" customFormat="false" ht="12.75" hidden="false" customHeight="false" outlineLevel="0" collapsed="false">
      <c r="A23" s="3" t="n">
        <v>1.42</v>
      </c>
      <c r="B23" s="1" t="n">
        <f aca="false">10^A23</f>
        <v>26.3026799189538</v>
      </c>
      <c r="C23" s="3" t="n">
        <v>1.7</v>
      </c>
      <c r="D23" s="3" t="n">
        <v>6.7</v>
      </c>
      <c r="E23" s="1" t="n">
        <v>26.3026799189538</v>
      </c>
      <c r="F23" s="3" t="n">
        <v>760</v>
      </c>
      <c r="G23" s="3" t="n">
        <v>140</v>
      </c>
      <c r="I23" s="2" t="n">
        <v>0.075</v>
      </c>
      <c r="J23" s="3" t="n">
        <f aca="false">1/I23</f>
        <v>13.3333333333333</v>
      </c>
      <c r="L23" s="2" t="n">
        <v>13.3333333333333</v>
      </c>
      <c r="M23" s="3" t="n">
        <v>6.7</v>
      </c>
      <c r="N23" s="1" t="n">
        <v>70</v>
      </c>
    </row>
    <row r="24" customFormat="false" ht="12.75" hidden="false" customHeight="false" outlineLevel="0" collapsed="false">
      <c r="A24" s="3" t="n">
        <v>1.44</v>
      </c>
      <c r="B24" s="1" t="n">
        <f aca="false">10^A24</f>
        <v>27.5422870333817</v>
      </c>
      <c r="C24" s="3" t="n">
        <v>1.7</v>
      </c>
      <c r="D24" s="3" t="n">
        <v>6.7</v>
      </c>
      <c r="E24" s="1" t="n">
        <v>27.5422870333817</v>
      </c>
      <c r="F24" s="3" t="n">
        <v>760</v>
      </c>
      <c r="G24" s="3" t="n">
        <v>140</v>
      </c>
      <c r="I24" s="2" t="n">
        <v>0.08</v>
      </c>
      <c r="J24" s="3" t="n">
        <f aca="false">1/I24</f>
        <v>12.5</v>
      </c>
      <c r="L24" s="2" t="n">
        <v>12.5</v>
      </c>
      <c r="M24" s="3" t="n">
        <v>6.7</v>
      </c>
      <c r="N24" s="1" t="n">
        <v>70</v>
      </c>
    </row>
    <row r="25" customFormat="false" ht="12.75" hidden="false" customHeight="false" outlineLevel="0" collapsed="false">
      <c r="A25" s="3" t="n">
        <v>1.46</v>
      </c>
      <c r="B25" s="1" t="n">
        <f aca="false">10^A25</f>
        <v>28.8403150312661</v>
      </c>
      <c r="C25" s="3" t="n">
        <v>1.7</v>
      </c>
      <c r="D25" s="3" t="n">
        <v>6.7</v>
      </c>
      <c r="E25" s="1" t="n">
        <v>28.8403150312661</v>
      </c>
      <c r="F25" s="3" t="n">
        <v>760</v>
      </c>
      <c r="G25" s="3" t="n">
        <v>140</v>
      </c>
      <c r="I25" s="2" t="n">
        <v>0.085</v>
      </c>
      <c r="J25" s="3" t="n">
        <f aca="false">1/I25</f>
        <v>11.7647058823529</v>
      </c>
      <c r="L25" s="2" t="n">
        <v>11.7647058823529</v>
      </c>
      <c r="M25" s="3" t="n">
        <v>6.7</v>
      </c>
      <c r="N25" s="1" t="n">
        <v>70</v>
      </c>
    </row>
    <row r="26" customFormat="false" ht="12.75" hidden="false" customHeight="false" outlineLevel="0" collapsed="false">
      <c r="A26" s="3" t="n">
        <v>1.48</v>
      </c>
      <c r="B26" s="1" t="n">
        <f aca="false">10^A26</f>
        <v>30.1995172040202</v>
      </c>
      <c r="C26" s="3" t="n">
        <v>1.7</v>
      </c>
      <c r="D26" s="3" t="n">
        <v>6.7</v>
      </c>
      <c r="E26" s="1" t="n">
        <v>30.1995172040202</v>
      </c>
      <c r="F26" s="3" t="n">
        <v>760</v>
      </c>
      <c r="G26" s="3" t="n">
        <v>140</v>
      </c>
      <c r="I26" s="2" t="n">
        <v>0.09</v>
      </c>
      <c r="J26" s="3" t="n">
        <f aca="false">1/I26</f>
        <v>11.1111111111111</v>
      </c>
      <c r="L26" s="2" t="n">
        <v>11.1111111111111</v>
      </c>
      <c r="M26" s="3" t="n">
        <v>6.7</v>
      </c>
      <c r="N26" s="1" t="n">
        <v>70</v>
      </c>
    </row>
    <row r="27" customFormat="false" ht="12.75" hidden="false" customHeight="false" outlineLevel="0" collapsed="false">
      <c r="A27" s="3" t="n">
        <v>1.5</v>
      </c>
      <c r="B27" s="1" t="n">
        <f aca="false">10^A27</f>
        <v>31.6227766016838</v>
      </c>
      <c r="C27" s="3" t="n">
        <v>1.7</v>
      </c>
      <c r="D27" s="3" t="n">
        <v>6.7</v>
      </c>
      <c r="E27" s="1" t="n">
        <v>31.6227766016838</v>
      </c>
      <c r="F27" s="3" t="n">
        <v>760</v>
      </c>
      <c r="G27" s="3" t="n">
        <v>140</v>
      </c>
      <c r="I27" s="2" t="n">
        <v>0.095</v>
      </c>
      <c r="J27" s="3" t="n">
        <f aca="false">1/I27</f>
        <v>10.5263157894737</v>
      </c>
      <c r="L27" s="2" t="n">
        <v>10.5263157894737</v>
      </c>
      <c r="M27" s="3" t="n">
        <v>6.7</v>
      </c>
      <c r="N27" s="1" t="n">
        <v>70</v>
      </c>
    </row>
    <row r="28" customFormat="false" ht="12.75" hidden="false" customHeight="false" outlineLevel="0" collapsed="false">
      <c r="A28" s="3" t="n">
        <v>1.52</v>
      </c>
      <c r="B28" s="1" t="n">
        <f aca="false">10^A28</f>
        <v>33.1131121482591</v>
      </c>
      <c r="C28" s="3" t="n">
        <v>1.7</v>
      </c>
      <c r="D28" s="3" t="n">
        <v>6.7</v>
      </c>
      <c r="E28" s="1" t="n">
        <v>33.1131121482591</v>
      </c>
      <c r="F28" s="3" t="n">
        <v>760</v>
      </c>
      <c r="G28" s="3" t="n">
        <v>140</v>
      </c>
      <c r="I28" s="2" t="n">
        <v>0.1</v>
      </c>
      <c r="J28" s="3" t="n">
        <f aca="false">1/I28</f>
        <v>10</v>
      </c>
      <c r="L28" s="2" t="n">
        <v>10</v>
      </c>
      <c r="M28" s="3" t="n">
        <v>6.7</v>
      </c>
      <c r="N28" s="1" t="n">
        <v>70</v>
      </c>
    </row>
    <row r="29" customFormat="false" ht="12.75" hidden="false" customHeight="false" outlineLevel="0" collapsed="false">
      <c r="A29" s="3" t="n">
        <v>1.54</v>
      </c>
      <c r="B29" s="1" t="n">
        <f aca="false">10^A29</f>
        <v>34.6736850452532</v>
      </c>
      <c r="C29" s="3" t="n">
        <v>1.7</v>
      </c>
      <c r="D29" s="3" t="n">
        <v>6.7</v>
      </c>
      <c r="E29" s="1" t="n">
        <v>34.6736850452532</v>
      </c>
      <c r="F29" s="3" t="n">
        <v>760</v>
      </c>
      <c r="G29" s="3" t="n">
        <v>140</v>
      </c>
      <c r="I29" s="2" t="n">
        <v>0.11</v>
      </c>
      <c r="J29" s="3" t="n">
        <f aca="false">1/I29</f>
        <v>9.09090909090909</v>
      </c>
      <c r="L29" s="2" t="n">
        <v>9.09090909090909</v>
      </c>
      <c r="M29" s="3" t="n">
        <v>6.7</v>
      </c>
      <c r="N29" s="1" t="n">
        <v>70</v>
      </c>
    </row>
    <row r="30" customFormat="false" ht="12.75" hidden="false" customHeight="false" outlineLevel="0" collapsed="false">
      <c r="A30" s="3" t="n">
        <v>1.56</v>
      </c>
      <c r="B30" s="1" t="n">
        <f aca="false">10^A30</f>
        <v>36.3078054770101</v>
      </c>
      <c r="C30" s="3" t="n">
        <v>1.7</v>
      </c>
      <c r="D30" s="3" t="n">
        <v>6.7</v>
      </c>
      <c r="E30" s="1" t="n">
        <v>36.3078054770102</v>
      </c>
      <c r="F30" s="3" t="n">
        <v>760</v>
      </c>
      <c r="G30" s="3" t="n">
        <v>140</v>
      </c>
      <c r="I30" s="2" t="n">
        <v>0.12</v>
      </c>
      <c r="J30" s="3" t="n">
        <f aca="false">1/I30</f>
        <v>8.33333333333333</v>
      </c>
      <c r="L30" s="2" t="n">
        <v>8.33333333333333</v>
      </c>
      <c r="M30" s="3" t="n">
        <v>6.7</v>
      </c>
      <c r="N30" s="1" t="n">
        <v>70</v>
      </c>
    </row>
    <row r="31" customFormat="false" ht="12.75" hidden="false" customHeight="false" outlineLevel="0" collapsed="false">
      <c r="A31" s="3" t="n">
        <v>1.58</v>
      </c>
      <c r="B31" s="1" t="n">
        <f aca="false">10^A31</f>
        <v>38.0189396320561</v>
      </c>
      <c r="C31" s="3" t="n">
        <v>1.7</v>
      </c>
      <c r="D31" s="3" t="n">
        <v>6.7</v>
      </c>
      <c r="E31" s="1" t="n">
        <v>38.0189396320561</v>
      </c>
      <c r="F31" s="3" t="n">
        <v>760</v>
      </c>
      <c r="G31" s="3" t="n">
        <v>140</v>
      </c>
      <c r="I31" s="2" t="n">
        <v>0.13</v>
      </c>
      <c r="J31" s="3" t="n">
        <f aca="false">1/I31</f>
        <v>7.69230769230769</v>
      </c>
      <c r="L31" s="2" t="n">
        <v>7.69230769230769</v>
      </c>
      <c r="M31" s="3" t="n">
        <v>6.7</v>
      </c>
      <c r="N31" s="1" t="n">
        <v>70</v>
      </c>
    </row>
    <row r="32" customFormat="false" ht="12.75" hidden="false" customHeight="false" outlineLevel="0" collapsed="false">
      <c r="A32" s="3" t="n">
        <v>1.6</v>
      </c>
      <c r="B32" s="1" t="n">
        <f aca="false">10^A32</f>
        <v>39.8107170553497</v>
      </c>
      <c r="C32" s="3" t="n">
        <v>1.7</v>
      </c>
      <c r="D32" s="3" t="n">
        <v>6.7</v>
      </c>
      <c r="E32" s="1" t="n">
        <v>39.8107170553498</v>
      </c>
      <c r="F32" s="3" t="n">
        <v>760</v>
      </c>
      <c r="G32" s="3" t="n">
        <v>140</v>
      </c>
      <c r="I32" s="2" t="n">
        <v>0.133</v>
      </c>
      <c r="J32" s="3" t="n">
        <f aca="false">1/I32</f>
        <v>7.5187969924812</v>
      </c>
      <c r="L32" s="2" t="n">
        <v>7.5187969924812</v>
      </c>
      <c r="M32" s="3" t="n">
        <v>6.7</v>
      </c>
      <c r="N32" s="1" t="n">
        <v>70</v>
      </c>
    </row>
    <row r="33" customFormat="false" ht="12.75" hidden="false" customHeight="false" outlineLevel="0" collapsed="false">
      <c r="A33" s="3" t="n">
        <v>1.62</v>
      </c>
      <c r="B33" s="1" t="n">
        <f aca="false">10^A33</f>
        <v>41.6869383470336</v>
      </c>
      <c r="C33" s="3" t="n">
        <v>1.7</v>
      </c>
      <c r="D33" s="3" t="n">
        <v>6.7</v>
      </c>
      <c r="E33" s="1" t="n">
        <v>41.6869383470336</v>
      </c>
      <c r="F33" s="3" t="n">
        <v>760</v>
      </c>
      <c r="G33" s="3" t="n">
        <v>140</v>
      </c>
      <c r="I33" s="2" t="n">
        <v>0.14</v>
      </c>
      <c r="J33" s="3" t="n">
        <f aca="false">1/I33</f>
        <v>7.14285714285714</v>
      </c>
      <c r="L33" s="2" t="n">
        <v>7.14285714285714</v>
      </c>
      <c r="M33" s="3" t="n">
        <v>6.7</v>
      </c>
      <c r="N33" s="1" t="n">
        <v>70</v>
      </c>
    </row>
    <row r="34" customFormat="false" ht="12.75" hidden="false" customHeight="false" outlineLevel="0" collapsed="false">
      <c r="A34" s="3" t="n">
        <v>1.64</v>
      </c>
      <c r="B34" s="1" t="n">
        <f aca="false">10^A34</f>
        <v>43.6515832240166</v>
      </c>
      <c r="C34" s="3" t="n">
        <v>1.7</v>
      </c>
      <c r="D34" s="3" t="n">
        <v>6.7</v>
      </c>
      <c r="E34" s="1" t="n">
        <v>43.6515832240166</v>
      </c>
      <c r="F34" s="3" t="n">
        <v>760</v>
      </c>
      <c r="G34" s="3" t="n">
        <v>140</v>
      </c>
      <c r="I34" s="2" t="n">
        <v>0.15</v>
      </c>
      <c r="J34" s="3" t="n">
        <f aca="false">1/I34</f>
        <v>6.66666666666667</v>
      </c>
      <c r="L34" s="2" t="n">
        <v>6.66666666666667</v>
      </c>
      <c r="M34" s="3" t="n">
        <v>6.7</v>
      </c>
      <c r="N34" s="1" t="n">
        <v>70</v>
      </c>
    </row>
    <row r="35" customFormat="false" ht="12.75" hidden="false" customHeight="false" outlineLevel="0" collapsed="false">
      <c r="A35" s="3" t="n">
        <v>1.66</v>
      </c>
      <c r="B35" s="1" t="n">
        <f aca="false">10^A35</f>
        <v>45.7088189614875</v>
      </c>
      <c r="C35" s="3" t="n">
        <v>1.7</v>
      </c>
      <c r="D35" s="3" t="n">
        <v>6.7</v>
      </c>
      <c r="E35" s="1" t="n">
        <v>45.7088189614875</v>
      </c>
      <c r="F35" s="3" t="n">
        <v>760</v>
      </c>
      <c r="G35" s="3" t="n">
        <v>140</v>
      </c>
      <c r="I35" s="2" t="n">
        <v>0.16</v>
      </c>
      <c r="J35" s="3" t="n">
        <f aca="false">1/I35</f>
        <v>6.25</v>
      </c>
      <c r="L35" s="2" t="n">
        <v>6.25</v>
      </c>
      <c r="M35" s="3" t="n">
        <v>6.7</v>
      </c>
      <c r="N35" s="1" t="n">
        <v>70</v>
      </c>
    </row>
    <row r="36" customFormat="false" ht="12.75" hidden="false" customHeight="false" outlineLevel="0" collapsed="false">
      <c r="A36" s="3" t="n">
        <v>1.68</v>
      </c>
      <c r="B36" s="1" t="n">
        <f aca="false">10^A36</f>
        <v>47.8630092322638</v>
      </c>
      <c r="C36" s="3" t="n">
        <v>1.7</v>
      </c>
      <c r="D36" s="3" t="n">
        <v>6.7</v>
      </c>
      <c r="E36" s="1" t="n">
        <v>47.8630092322639</v>
      </c>
      <c r="F36" s="3" t="n">
        <v>760</v>
      </c>
      <c r="G36" s="3" t="n">
        <v>140</v>
      </c>
      <c r="I36" s="2" t="n">
        <v>0.17</v>
      </c>
      <c r="J36" s="3" t="n">
        <f aca="false">1/I36</f>
        <v>5.88235294117647</v>
      </c>
      <c r="L36" s="2" t="n">
        <v>5.88235294117647</v>
      </c>
      <c r="M36" s="3" t="n">
        <v>6.7</v>
      </c>
      <c r="N36" s="1" t="n">
        <v>70</v>
      </c>
    </row>
    <row r="37" customFormat="false" ht="12.75" hidden="false" customHeight="false" outlineLevel="0" collapsed="false">
      <c r="A37" s="3" t="n">
        <v>1.7</v>
      </c>
      <c r="B37" s="1" t="n">
        <f aca="false">10^A37</f>
        <v>50.1187233627272</v>
      </c>
      <c r="C37" s="3" t="n">
        <v>1.7</v>
      </c>
      <c r="D37" s="3" t="n">
        <v>6.7</v>
      </c>
      <c r="E37" s="1" t="n">
        <v>50.1187233627272</v>
      </c>
      <c r="F37" s="3" t="n">
        <v>760</v>
      </c>
      <c r="G37" s="3" t="n">
        <v>140</v>
      </c>
      <c r="I37" s="2" t="n">
        <v>0.18</v>
      </c>
      <c r="J37" s="3" t="n">
        <f aca="false">1/I37</f>
        <v>5.55555555555556</v>
      </c>
      <c r="L37" s="2" t="n">
        <v>5.55555555555556</v>
      </c>
      <c r="M37" s="3" t="n">
        <v>6.7</v>
      </c>
      <c r="N37" s="1" t="n">
        <v>70</v>
      </c>
    </row>
    <row r="38" customFormat="false" ht="12.75" hidden="false" customHeight="false" outlineLevel="0" collapsed="false">
      <c r="A38" s="3" t="n">
        <v>1.72</v>
      </c>
      <c r="B38" s="1" t="n">
        <f aca="false">10^A38</f>
        <v>52.4807460249773</v>
      </c>
      <c r="C38" s="3" t="n">
        <v>1.7</v>
      </c>
      <c r="D38" s="3" t="n">
        <v>6.7</v>
      </c>
      <c r="E38" s="1" t="n">
        <v>52.4807460249773</v>
      </c>
      <c r="F38" s="3" t="n">
        <v>760</v>
      </c>
      <c r="G38" s="3" t="n">
        <v>140</v>
      </c>
      <c r="I38" s="2" t="n">
        <v>0.19</v>
      </c>
      <c r="J38" s="3" t="n">
        <f aca="false">1/I38</f>
        <v>5.26315789473684</v>
      </c>
      <c r="L38" s="2" t="n">
        <v>5.26315789473684</v>
      </c>
      <c r="M38" s="3" t="n">
        <v>6.7</v>
      </c>
      <c r="N38" s="1" t="n">
        <v>70</v>
      </c>
    </row>
    <row r="39" customFormat="false" ht="12.75" hidden="false" customHeight="false" outlineLevel="0" collapsed="false">
      <c r="A39" s="3" t="n">
        <v>1.74</v>
      </c>
      <c r="B39" s="1" t="n">
        <f aca="false">10^A39</f>
        <v>54.9540873857625</v>
      </c>
      <c r="C39" s="3" t="n">
        <v>1.7</v>
      </c>
      <c r="D39" s="3" t="n">
        <v>6.7</v>
      </c>
      <c r="E39" s="1" t="n">
        <v>54.9540873857625</v>
      </c>
      <c r="F39" s="3" t="n">
        <v>760</v>
      </c>
      <c r="G39" s="3" t="n">
        <v>140</v>
      </c>
      <c r="I39" s="2" t="n">
        <v>0.2</v>
      </c>
      <c r="J39" s="3" t="n">
        <f aca="false">1/I39</f>
        <v>5</v>
      </c>
      <c r="L39" s="2" t="n">
        <v>5</v>
      </c>
      <c r="M39" s="3" t="n">
        <v>6.7</v>
      </c>
      <c r="N39" s="1" t="n">
        <v>70</v>
      </c>
    </row>
    <row r="40" customFormat="false" ht="12.75" hidden="false" customHeight="false" outlineLevel="0" collapsed="false">
      <c r="A40" s="3" t="n">
        <v>1.76</v>
      </c>
      <c r="B40" s="1" t="n">
        <f aca="false">10^A40</f>
        <v>57.5439937337157</v>
      </c>
      <c r="C40" s="3" t="n">
        <v>1.7</v>
      </c>
      <c r="D40" s="3" t="n">
        <v>6.7</v>
      </c>
      <c r="E40" s="1" t="n">
        <v>57.5439937337157</v>
      </c>
      <c r="F40" s="3" t="n">
        <v>760</v>
      </c>
      <c r="G40" s="3" t="n">
        <v>140</v>
      </c>
      <c r="I40" s="2" t="n">
        <v>0.22</v>
      </c>
      <c r="J40" s="3" t="n">
        <f aca="false">1/I40</f>
        <v>4.54545454545455</v>
      </c>
      <c r="L40" s="2" t="n">
        <v>4.54545454545455</v>
      </c>
      <c r="M40" s="3" t="n">
        <v>6.7</v>
      </c>
      <c r="N40" s="1" t="n">
        <v>70</v>
      </c>
    </row>
    <row r="41" customFormat="false" ht="12.75" hidden="false" customHeight="false" outlineLevel="0" collapsed="false">
      <c r="A41" s="3" t="n">
        <v>1.78</v>
      </c>
      <c r="B41" s="1" t="n">
        <f aca="false">10^A41</f>
        <v>60.2559586074358</v>
      </c>
      <c r="C41" s="3" t="n">
        <v>1.7</v>
      </c>
      <c r="D41" s="3" t="n">
        <v>6.7</v>
      </c>
      <c r="E41" s="1" t="n">
        <v>60.2559586074358</v>
      </c>
      <c r="F41" s="3" t="n">
        <v>760</v>
      </c>
      <c r="G41" s="3" t="n">
        <v>140</v>
      </c>
      <c r="I41" s="2" t="n">
        <v>0.24</v>
      </c>
      <c r="J41" s="3" t="n">
        <f aca="false">1/I41</f>
        <v>4.16666666666667</v>
      </c>
      <c r="L41" s="2" t="n">
        <v>4.16666666666667</v>
      </c>
      <c r="M41" s="3" t="n">
        <v>6.7</v>
      </c>
      <c r="N41" s="1" t="n">
        <v>70</v>
      </c>
    </row>
    <row r="42" customFormat="false" ht="12.75" hidden="false" customHeight="false" outlineLevel="0" collapsed="false">
      <c r="A42" s="3" t="n">
        <v>1.8</v>
      </c>
      <c r="B42" s="1" t="n">
        <f aca="false">10^A42</f>
        <v>63.0957344480193</v>
      </c>
      <c r="C42" s="3" t="n">
        <v>1.7</v>
      </c>
      <c r="D42" s="3" t="n">
        <v>6.7</v>
      </c>
      <c r="E42" s="1" t="n">
        <v>63.0957344480194</v>
      </c>
      <c r="F42" s="3" t="n">
        <v>760</v>
      </c>
      <c r="G42" s="3" t="n">
        <v>140</v>
      </c>
      <c r="I42" s="2" t="n">
        <v>0.25</v>
      </c>
      <c r="J42" s="3" t="n">
        <f aca="false">1/I42</f>
        <v>4</v>
      </c>
      <c r="L42" s="2" t="n">
        <v>4</v>
      </c>
      <c r="M42" s="3" t="n">
        <v>6.7</v>
      </c>
      <c r="N42" s="1" t="n">
        <v>70</v>
      </c>
    </row>
    <row r="43" customFormat="false" ht="12.75" hidden="false" customHeight="false" outlineLevel="0" collapsed="false">
      <c r="A43" s="3" t="n">
        <v>1.82</v>
      </c>
      <c r="B43" s="1" t="n">
        <f aca="false">10^A43</f>
        <v>66.0693448007596</v>
      </c>
      <c r="C43" s="3" t="n">
        <v>1.7</v>
      </c>
      <c r="D43" s="3" t="n">
        <v>6.7</v>
      </c>
      <c r="E43" s="1" t="n">
        <v>66.0693448007596</v>
      </c>
      <c r="F43" s="3" t="n">
        <v>760</v>
      </c>
      <c r="G43" s="3" t="n">
        <v>140</v>
      </c>
      <c r="I43" s="2" t="n">
        <v>0.26</v>
      </c>
      <c r="J43" s="3" t="n">
        <f aca="false">1/I43</f>
        <v>3.84615384615385</v>
      </c>
      <c r="L43" s="2" t="n">
        <v>3.84615384615385</v>
      </c>
      <c r="M43" s="3" t="n">
        <v>6.7</v>
      </c>
      <c r="N43" s="1" t="n">
        <v>70</v>
      </c>
    </row>
    <row r="44" customFormat="false" ht="12.75" hidden="false" customHeight="false" outlineLevel="0" collapsed="false">
      <c r="A44" s="3" t="n">
        <v>1.84</v>
      </c>
      <c r="B44" s="1" t="n">
        <f aca="false">10^A44</f>
        <v>69.1830970918937</v>
      </c>
      <c r="C44" s="3" t="n">
        <v>1.7</v>
      </c>
      <c r="D44" s="3" t="n">
        <v>6.7</v>
      </c>
      <c r="E44" s="1" t="n">
        <v>69.1830970918937</v>
      </c>
      <c r="F44" s="3" t="n">
        <v>760</v>
      </c>
      <c r="G44" s="3" t="n">
        <v>140</v>
      </c>
      <c r="I44" s="2" t="n">
        <v>0.28</v>
      </c>
      <c r="J44" s="3" t="n">
        <f aca="false">1/I44</f>
        <v>3.57142857142857</v>
      </c>
      <c r="L44" s="2" t="n">
        <v>3.57142857142857</v>
      </c>
      <c r="M44" s="3" t="n">
        <v>6.7</v>
      </c>
      <c r="N44" s="1" t="n">
        <v>70</v>
      </c>
    </row>
    <row r="45" customFormat="false" ht="12.75" hidden="false" customHeight="false" outlineLevel="0" collapsed="false">
      <c r="A45" s="3" t="n">
        <v>1.86</v>
      </c>
      <c r="B45" s="1" t="n">
        <f aca="false">10^A45</f>
        <v>72.443596007499</v>
      </c>
      <c r="C45" s="3" t="n">
        <v>1.7</v>
      </c>
      <c r="D45" s="3" t="n">
        <v>6.7</v>
      </c>
      <c r="E45" s="1" t="n">
        <v>72.4435960074991</v>
      </c>
      <c r="F45" s="3" t="n">
        <v>760</v>
      </c>
      <c r="G45" s="3" t="n">
        <v>140</v>
      </c>
      <c r="I45" s="2" t="n">
        <v>0.29</v>
      </c>
      <c r="J45" s="3" t="n">
        <f aca="false">1/I45</f>
        <v>3.44827586206897</v>
      </c>
      <c r="L45" s="2" t="n">
        <v>3.44827586206897</v>
      </c>
      <c r="M45" s="3" t="n">
        <v>6.7</v>
      </c>
      <c r="N45" s="1" t="n">
        <v>70</v>
      </c>
    </row>
    <row r="46" customFormat="false" ht="12.75" hidden="false" customHeight="false" outlineLevel="0" collapsed="false">
      <c r="A46" s="3" t="n">
        <v>1.88</v>
      </c>
      <c r="B46" s="1" t="n">
        <f aca="false">10^A46</f>
        <v>75.8577575029184</v>
      </c>
      <c r="C46" s="3" t="n">
        <v>1.7</v>
      </c>
      <c r="D46" s="3" t="n">
        <v>6.7</v>
      </c>
      <c r="E46" s="1" t="n">
        <v>75.8577575029184</v>
      </c>
      <c r="F46" s="3" t="n">
        <v>760</v>
      </c>
      <c r="G46" s="3" t="n">
        <v>140</v>
      </c>
      <c r="I46" s="2" t="n">
        <v>0.3</v>
      </c>
      <c r="J46" s="3" t="n">
        <f aca="false">1/I46</f>
        <v>3.33333333333333</v>
      </c>
      <c r="L46" s="2" t="n">
        <v>3.33333333333333</v>
      </c>
      <c r="M46" s="3" t="n">
        <v>6.7</v>
      </c>
      <c r="N46" s="1" t="n">
        <v>70</v>
      </c>
    </row>
    <row r="47" customFormat="false" ht="12.75" hidden="false" customHeight="false" outlineLevel="0" collapsed="false">
      <c r="A47" s="3" t="n">
        <v>1.9</v>
      </c>
      <c r="B47" s="1" t="n">
        <f aca="false">10^A47</f>
        <v>79.4328234724281</v>
      </c>
      <c r="C47" s="3" t="n">
        <v>1.7</v>
      </c>
      <c r="D47" s="3" t="n">
        <v>6.7</v>
      </c>
      <c r="E47" s="1" t="n">
        <v>79.4328234724282</v>
      </c>
      <c r="F47" s="3" t="n">
        <v>760</v>
      </c>
      <c r="G47" s="3" t="n">
        <v>140</v>
      </c>
      <c r="I47" s="2" t="n">
        <v>0.32</v>
      </c>
      <c r="J47" s="3" t="n">
        <f aca="false">1/I47</f>
        <v>3.125</v>
      </c>
      <c r="L47" s="2" t="n">
        <v>3.125</v>
      </c>
      <c r="M47" s="3" t="n">
        <v>6.7</v>
      </c>
      <c r="N47" s="1" t="n">
        <v>70</v>
      </c>
    </row>
    <row r="48" customFormat="false" ht="12.75" hidden="false" customHeight="false" outlineLevel="0" collapsed="false">
      <c r="A48" s="3" t="n">
        <v>1.92</v>
      </c>
      <c r="B48" s="1" t="n">
        <f aca="false">10^A48</f>
        <v>83.1763771102671</v>
      </c>
      <c r="C48" s="3" t="n">
        <v>1.7</v>
      </c>
      <c r="D48" s="3" t="n">
        <v>6.7</v>
      </c>
      <c r="E48" s="1" t="n">
        <v>83.1763771102671</v>
      </c>
      <c r="F48" s="3" t="n">
        <v>760</v>
      </c>
      <c r="G48" s="3" t="n">
        <v>140</v>
      </c>
      <c r="I48" s="2" t="n">
        <v>0.34</v>
      </c>
      <c r="J48" s="3" t="n">
        <f aca="false">1/I48</f>
        <v>2.94117647058824</v>
      </c>
      <c r="L48" s="2" t="n">
        <v>2.94117647058824</v>
      </c>
      <c r="M48" s="3" t="n">
        <v>6.7</v>
      </c>
      <c r="N48" s="1" t="n">
        <v>70</v>
      </c>
    </row>
    <row r="49" customFormat="false" ht="12.75" hidden="false" customHeight="false" outlineLevel="0" collapsed="false">
      <c r="A49" s="3" t="n">
        <v>1.94</v>
      </c>
      <c r="B49" s="1" t="n">
        <f aca="false">10^A49</f>
        <v>87.0963589956081</v>
      </c>
      <c r="C49" s="3" t="n">
        <v>1.7</v>
      </c>
      <c r="D49" s="3" t="n">
        <v>6.7</v>
      </c>
      <c r="E49" s="1" t="n">
        <v>87.0963589956081</v>
      </c>
      <c r="F49" s="3" t="n">
        <v>760</v>
      </c>
      <c r="G49" s="3" t="n">
        <v>140</v>
      </c>
      <c r="I49" s="2" t="n">
        <v>0.35</v>
      </c>
      <c r="J49" s="3" t="n">
        <f aca="false">1/I49</f>
        <v>2.85714285714286</v>
      </c>
      <c r="L49" s="2" t="n">
        <v>2.85714285714286</v>
      </c>
      <c r="M49" s="3" t="n">
        <v>6.7</v>
      </c>
      <c r="N49" s="1" t="n">
        <v>70</v>
      </c>
    </row>
    <row r="50" customFormat="false" ht="12.75" hidden="false" customHeight="false" outlineLevel="0" collapsed="false">
      <c r="A50" s="3" t="n">
        <v>1.96</v>
      </c>
      <c r="B50" s="1" t="n">
        <f aca="false">10^A50</f>
        <v>91.201083935591</v>
      </c>
      <c r="C50" s="3" t="n">
        <v>1.7</v>
      </c>
      <c r="D50" s="3" t="n">
        <v>6.7</v>
      </c>
      <c r="E50" s="1" t="n">
        <v>91.201083935591</v>
      </c>
      <c r="F50" s="3" t="n">
        <v>760</v>
      </c>
      <c r="G50" s="3" t="n">
        <v>140</v>
      </c>
      <c r="I50" s="2" t="n">
        <v>0.36</v>
      </c>
      <c r="J50" s="3" t="n">
        <f aca="false">1/I50</f>
        <v>2.77777777777778</v>
      </c>
      <c r="L50" s="2" t="n">
        <v>2.77777777777778</v>
      </c>
      <c r="M50" s="3" t="n">
        <v>6.7</v>
      </c>
      <c r="N50" s="1" t="n">
        <v>70</v>
      </c>
    </row>
    <row r="51" customFormat="false" ht="12.75" hidden="false" customHeight="false" outlineLevel="0" collapsed="false">
      <c r="A51" s="3" t="n">
        <v>1.98</v>
      </c>
      <c r="B51" s="1" t="n">
        <f aca="false">10^A51</f>
        <v>95.4992586021436</v>
      </c>
      <c r="C51" s="3" t="n">
        <v>1.7</v>
      </c>
      <c r="D51" s="3" t="n">
        <v>6.7</v>
      </c>
      <c r="E51" s="1" t="n">
        <v>95.4992586021437</v>
      </c>
      <c r="F51" s="3" t="n">
        <v>760</v>
      </c>
      <c r="G51" s="3" t="n">
        <v>140</v>
      </c>
      <c r="I51" s="2" t="n">
        <v>0.38</v>
      </c>
      <c r="J51" s="3" t="n">
        <f aca="false">1/I51</f>
        <v>2.63157894736842</v>
      </c>
      <c r="L51" s="2" t="n">
        <v>2.63157894736842</v>
      </c>
      <c r="M51" s="3" t="n">
        <v>6.7</v>
      </c>
      <c r="N51" s="1" t="n">
        <v>70</v>
      </c>
    </row>
    <row r="52" customFormat="false" ht="12.75" hidden="false" customHeight="false" outlineLevel="0" collapsed="false">
      <c r="A52" s="3" t="n">
        <v>2</v>
      </c>
      <c r="B52" s="1" t="n">
        <f aca="false">10^A52</f>
        <v>100</v>
      </c>
      <c r="C52" s="3" t="n">
        <v>1.7</v>
      </c>
      <c r="D52" s="3" t="n">
        <v>6.7</v>
      </c>
      <c r="E52" s="1" t="n">
        <v>100</v>
      </c>
      <c r="F52" s="3" t="n">
        <v>760</v>
      </c>
      <c r="G52" s="3" t="n">
        <v>140</v>
      </c>
      <c r="I52" s="2" t="n">
        <v>0.4</v>
      </c>
      <c r="J52" s="3" t="n">
        <f aca="false">1/I52</f>
        <v>2.5</v>
      </c>
      <c r="L52" s="2" t="n">
        <v>2.5</v>
      </c>
      <c r="M52" s="3" t="n">
        <v>6.7</v>
      </c>
      <c r="N52" s="1" t="n">
        <v>70</v>
      </c>
    </row>
    <row r="53" customFormat="false" ht="12.75" hidden="false" customHeight="false" outlineLevel="0" collapsed="false">
      <c r="A53" s="3" t="n">
        <v>2.02</v>
      </c>
      <c r="B53" s="1" t="n">
        <f aca="false">10^A53</f>
        <v>104.71285480509</v>
      </c>
      <c r="C53" s="3" t="n">
        <v>1.7</v>
      </c>
      <c r="D53" s="3" t="n">
        <v>6.7</v>
      </c>
      <c r="E53" s="1" t="n">
        <v>104.71285480509</v>
      </c>
      <c r="F53" s="3" t="n">
        <v>760</v>
      </c>
      <c r="G53" s="3" t="n">
        <v>140</v>
      </c>
      <c r="I53" s="2" t="n">
        <v>0.42</v>
      </c>
      <c r="J53" s="3" t="n">
        <f aca="false">1/I53</f>
        <v>2.38095238095238</v>
      </c>
      <c r="L53" s="2" t="n">
        <v>2.38095238095238</v>
      </c>
      <c r="M53" s="3" t="n">
        <v>6.7</v>
      </c>
      <c r="N53" s="1" t="n">
        <v>70</v>
      </c>
    </row>
    <row r="54" customFormat="false" ht="12.75" hidden="false" customHeight="false" outlineLevel="0" collapsed="false">
      <c r="A54" s="3" t="n">
        <v>2.04</v>
      </c>
      <c r="B54" s="1" t="n">
        <f aca="false">10^A54</f>
        <v>109.647819614319</v>
      </c>
      <c r="C54" s="3" t="n">
        <v>1.7</v>
      </c>
      <c r="D54" s="3" t="n">
        <v>6.7</v>
      </c>
      <c r="E54" s="1" t="n">
        <v>109.647819614319</v>
      </c>
      <c r="F54" s="3" t="n">
        <v>760</v>
      </c>
      <c r="G54" s="3" t="n">
        <v>140</v>
      </c>
      <c r="I54" s="2" t="n">
        <v>0.44</v>
      </c>
      <c r="J54" s="3" t="n">
        <f aca="false">1/I54</f>
        <v>2.27272727272727</v>
      </c>
      <c r="L54" s="2" t="n">
        <v>2.27272727272727</v>
      </c>
      <c r="M54" s="3" t="n">
        <v>6.7</v>
      </c>
      <c r="N54" s="1" t="n">
        <v>70</v>
      </c>
    </row>
    <row r="55" customFormat="false" ht="12.75" hidden="false" customHeight="false" outlineLevel="0" collapsed="false">
      <c r="A55" s="3" t="n">
        <v>2.06</v>
      </c>
      <c r="B55" s="1" t="n">
        <f aca="false">10^A55</f>
        <v>114.815362149688</v>
      </c>
      <c r="C55" s="3" t="n">
        <v>1.7</v>
      </c>
      <c r="D55" s="3" t="n">
        <v>6.7</v>
      </c>
      <c r="E55" s="1" t="n">
        <v>114.815362149688</v>
      </c>
      <c r="F55" s="3" t="n">
        <v>760</v>
      </c>
      <c r="G55" s="3" t="n">
        <v>140</v>
      </c>
      <c r="I55" s="2" t="n">
        <v>0.45</v>
      </c>
      <c r="J55" s="3" t="n">
        <f aca="false">1/I55</f>
        <v>2.22222222222222</v>
      </c>
      <c r="L55" s="2" t="n">
        <v>2.22222222222222</v>
      </c>
      <c r="M55" s="3" t="n">
        <v>6.7</v>
      </c>
      <c r="N55" s="1" t="n">
        <v>70</v>
      </c>
    </row>
    <row r="56" customFormat="false" ht="12.75" hidden="false" customHeight="false" outlineLevel="0" collapsed="false">
      <c r="A56" s="3" t="n">
        <v>2.08</v>
      </c>
      <c r="B56" s="1" t="n">
        <f aca="false">10^A56</f>
        <v>120.226443461741</v>
      </c>
      <c r="C56" s="3" t="n">
        <v>1.7</v>
      </c>
      <c r="D56" s="3" t="n">
        <v>6.7</v>
      </c>
      <c r="E56" s="1" t="n">
        <v>120.226443461741</v>
      </c>
      <c r="F56" s="3" t="n">
        <v>760</v>
      </c>
      <c r="G56" s="3" t="n">
        <v>140</v>
      </c>
      <c r="I56" s="2" t="n">
        <v>0.46</v>
      </c>
      <c r="J56" s="3" t="n">
        <f aca="false">1/I56</f>
        <v>2.17391304347826</v>
      </c>
      <c r="L56" s="2" t="n">
        <v>2.17391304347826</v>
      </c>
      <c r="M56" s="3" t="n">
        <v>6.7</v>
      </c>
      <c r="N56" s="1" t="n">
        <v>70</v>
      </c>
    </row>
    <row r="57" customFormat="false" ht="12.75" hidden="false" customHeight="false" outlineLevel="0" collapsed="false">
      <c r="A57" s="3" t="n">
        <v>2.1</v>
      </c>
      <c r="B57" s="1" t="n">
        <f aca="false">10^A57</f>
        <v>125.892541179417</v>
      </c>
      <c r="C57" s="3" t="n">
        <v>1.7</v>
      </c>
      <c r="D57" s="3" t="n">
        <v>6.7</v>
      </c>
      <c r="E57" s="1" t="n">
        <v>125.892541179417</v>
      </c>
      <c r="F57" s="3" t="n">
        <v>760</v>
      </c>
      <c r="G57" s="3" t="n">
        <v>140</v>
      </c>
      <c r="I57" s="2" t="n">
        <v>0.48</v>
      </c>
      <c r="J57" s="3" t="n">
        <f aca="false">1/I57</f>
        <v>2.08333333333333</v>
      </c>
      <c r="L57" s="2" t="n">
        <v>2.08333333333333</v>
      </c>
      <c r="M57" s="3" t="n">
        <v>6.7</v>
      </c>
      <c r="N57" s="1" t="n">
        <v>70</v>
      </c>
    </row>
    <row r="58" customFormat="false" ht="12.75" hidden="false" customHeight="false" outlineLevel="0" collapsed="false">
      <c r="A58" s="3" t="n">
        <v>2.12</v>
      </c>
      <c r="B58" s="1" t="n">
        <f aca="false">10^A58</f>
        <v>131.825673855641</v>
      </c>
      <c r="C58" s="3" t="n">
        <v>1.7</v>
      </c>
      <c r="D58" s="3" t="n">
        <v>6.7</v>
      </c>
      <c r="E58" s="1" t="n">
        <v>131.825673855641</v>
      </c>
      <c r="F58" s="3" t="n">
        <v>760</v>
      </c>
      <c r="G58" s="3" t="n">
        <v>140</v>
      </c>
      <c r="I58" s="2" t="n">
        <v>0.5</v>
      </c>
      <c r="J58" s="3" t="n">
        <f aca="false">1/I58</f>
        <v>2</v>
      </c>
      <c r="L58" s="2" t="n">
        <v>2</v>
      </c>
      <c r="M58" s="3" t="n">
        <v>6.7</v>
      </c>
      <c r="N58" s="1" t="n">
        <v>70</v>
      </c>
    </row>
    <row r="59" customFormat="false" ht="12.75" hidden="false" customHeight="false" outlineLevel="0" collapsed="false">
      <c r="A59" s="3" t="n">
        <v>2.14</v>
      </c>
      <c r="B59" s="1" t="n">
        <f aca="false">10^A59</f>
        <v>138.038426460289</v>
      </c>
      <c r="C59" s="3" t="n">
        <v>1.7</v>
      </c>
      <c r="D59" s="3" t="n">
        <v>6.7</v>
      </c>
      <c r="E59" s="1" t="n">
        <v>138.038426460289</v>
      </c>
      <c r="F59" s="3" t="n">
        <v>760</v>
      </c>
      <c r="G59" s="3" t="n">
        <v>140</v>
      </c>
      <c r="I59" s="2" t="n">
        <v>0.55</v>
      </c>
      <c r="J59" s="3" t="n">
        <f aca="false">1/I59</f>
        <v>1.81818181818182</v>
      </c>
      <c r="L59" s="2" t="n">
        <v>1.81818181818182</v>
      </c>
      <c r="M59" s="3" t="n">
        <v>6.7</v>
      </c>
      <c r="N59" s="1" t="n">
        <v>70</v>
      </c>
    </row>
    <row r="60" customFormat="false" ht="12.75" hidden="false" customHeight="false" outlineLevel="0" collapsed="false">
      <c r="A60" s="3" t="n">
        <v>2.16</v>
      </c>
      <c r="B60" s="1" t="n">
        <f aca="false">10^A60</f>
        <v>144.543977074593</v>
      </c>
      <c r="C60" s="3" t="n">
        <v>1.7</v>
      </c>
      <c r="D60" s="3" t="n">
        <v>6.7</v>
      </c>
      <c r="E60" s="1" t="n">
        <v>144.543977074593</v>
      </c>
      <c r="F60" s="3" t="n">
        <v>760</v>
      </c>
      <c r="G60" s="3" t="n">
        <v>140</v>
      </c>
      <c r="I60" s="2" t="n">
        <v>0.6</v>
      </c>
      <c r="J60" s="3" t="n">
        <f aca="false">1/I60</f>
        <v>1.66666666666667</v>
      </c>
      <c r="L60" s="2" t="n">
        <v>1.66666666666667</v>
      </c>
      <c r="M60" s="3" t="n">
        <v>6.7</v>
      </c>
      <c r="N60" s="1" t="n">
        <v>70</v>
      </c>
    </row>
    <row r="61" customFormat="false" ht="12.75" hidden="false" customHeight="false" outlineLevel="0" collapsed="false">
      <c r="A61" s="3" t="n">
        <v>2.18</v>
      </c>
      <c r="B61" s="1" t="n">
        <f aca="false">10^A61</f>
        <v>151.356124843621</v>
      </c>
      <c r="C61" s="3" t="n">
        <v>1.7</v>
      </c>
      <c r="D61" s="3" t="n">
        <v>6.7</v>
      </c>
      <c r="E61" s="1" t="n">
        <v>151.356124843621</v>
      </c>
      <c r="F61" s="3" t="n">
        <v>760</v>
      </c>
      <c r="G61" s="3" t="n">
        <v>140</v>
      </c>
      <c r="I61" s="2" t="n">
        <v>0.65</v>
      </c>
      <c r="J61" s="3" t="n">
        <f aca="false">1/I61</f>
        <v>1.53846153846154</v>
      </c>
      <c r="L61" s="2" t="n">
        <v>1.53846153846154</v>
      </c>
      <c r="M61" s="3" t="n">
        <v>6.7</v>
      </c>
      <c r="N61" s="1" t="n">
        <v>70</v>
      </c>
    </row>
    <row r="62" customFormat="false" ht="12.75" hidden="false" customHeight="false" outlineLevel="0" collapsed="false">
      <c r="A62" s="3" t="n">
        <v>2.2</v>
      </c>
      <c r="B62" s="1" t="n">
        <f aca="false">10^A62</f>
        <v>158.489319246111</v>
      </c>
      <c r="C62" s="3" t="n">
        <v>1.7</v>
      </c>
      <c r="D62" s="3" t="n">
        <v>6.7</v>
      </c>
      <c r="E62" s="1" t="n">
        <v>158.489319246112</v>
      </c>
      <c r="F62" s="3" t="n">
        <v>760</v>
      </c>
      <c r="G62" s="3" t="n">
        <v>140</v>
      </c>
      <c r="I62" s="2" t="n">
        <v>0.667</v>
      </c>
      <c r="J62" s="3" t="n">
        <f aca="false">1/I62</f>
        <v>1.49925037481259</v>
      </c>
      <c r="L62" s="2" t="n">
        <v>1.49925037481259</v>
      </c>
      <c r="M62" s="3" t="n">
        <v>6.7</v>
      </c>
      <c r="N62" s="1" t="n">
        <v>70</v>
      </c>
    </row>
    <row r="63" customFormat="false" ht="12.75" hidden="false" customHeight="false" outlineLevel="0" collapsed="false">
      <c r="A63" s="3" t="n">
        <v>2.22</v>
      </c>
      <c r="B63" s="1" t="n">
        <f aca="false">10^A63</f>
        <v>165.958690743756</v>
      </c>
      <c r="C63" s="3" t="n">
        <v>1.7</v>
      </c>
      <c r="D63" s="3" t="n">
        <v>6.7</v>
      </c>
      <c r="E63" s="1" t="n">
        <v>165.958690743756</v>
      </c>
      <c r="F63" s="3" t="n">
        <v>760</v>
      </c>
      <c r="G63" s="3" t="n">
        <v>140</v>
      </c>
      <c r="I63" s="2" t="n">
        <v>0.7</v>
      </c>
      <c r="J63" s="3" t="n">
        <f aca="false">1/I63</f>
        <v>1.42857142857143</v>
      </c>
      <c r="L63" s="2" t="n">
        <v>1.42857142857143</v>
      </c>
      <c r="M63" s="3" t="n">
        <v>6.7</v>
      </c>
      <c r="N63" s="1" t="n">
        <v>70</v>
      </c>
    </row>
    <row r="64" customFormat="false" ht="12.75" hidden="false" customHeight="false" outlineLevel="0" collapsed="false">
      <c r="A64" s="3" t="n">
        <v>2.24</v>
      </c>
      <c r="B64" s="1" t="n">
        <f aca="false">10^A64</f>
        <v>173.780082874938</v>
      </c>
      <c r="C64" s="3" t="n">
        <v>1.7</v>
      </c>
      <c r="D64" s="3" t="n">
        <v>6.7</v>
      </c>
      <c r="E64" s="1" t="n">
        <v>173.780082874938</v>
      </c>
      <c r="F64" s="3" t="n">
        <v>760</v>
      </c>
      <c r="G64" s="3" t="n">
        <v>140</v>
      </c>
      <c r="I64" s="2" t="n">
        <v>0.75</v>
      </c>
      <c r="J64" s="3" t="n">
        <f aca="false">1/I64</f>
        <v>1.33333333333333</v>
      </c>
      <c r="L64" s="2" t="n">
        <v>1.33333333333333</v>
      </c>
      <c r="M64" s="3" t="n">
        <v>6.7</v>
      </c>
      <c r="N64" s="1" t="n">
        <v>70</v>
      </c>
    </row>
    <row r="65" customFormat="false" ht="12.75" hidden="false" customHeight="false" outlineLevel="0" collapsed="false">
      <c r="A65" s="3" t="n">
        <v>2.26</v>
      </c>
      <c r="B65" s="1" t="n">
        <f aca="false">10^A65</f>
        <v>181.970085860998</v>
      </c>
      <c r="C65" s="3" t="n">
        <v>1.7</v>
      </c>
      <c r="D65" s="3" t="n">
        <v>6.7</v>
      </c>
      <c r="E65" s="1" t="n">
        <v>181.970085860998</v>
      </c>
      <c r="F65" s="3" t="n">
        <v>760</v>
      </c>
      <c r="G65" s="3" t="n">
        <v>140</v>
      </c>
      <c r="I65" s="2" t="n">
        <v>0.8</v>
      </c>
      <c r="J65" s="3" t="n">
        <f aca="false">1/I65</f>
        <v>1.25</v>
      </c>
      <c r="L65" s="2" t="n">
        <v>1.25</v>
      </c>
      <c r="M65" s="3" t="n">
        <v>6.7</v>
      </c>
      <c r="N65" s="1" t="n">
        <v>70</v>
      </c>
    </row>
    <row r="66" customFormat="false" ht="12.75" hidden="false" customHeight="false" outlineLevel="0" collapsed="false">
      <c r="A66" s="3" t="n">
        <v>2.28</v>
      </c>
      <c r="B66" s="1" t="n">
        <f aca="false">10^A66</f>
        <v>190.546071796325</v>
      </c>
      <c r="C66" s="3" t="n">
        <v>1.7</v>
      </c>
      <c r="D66" s="3" t="n">
        <v>6.7</v>
      </c>
      <c r="E66" s="1" t="n">
        <v>190.546071796325</v>
      </c>
      <c r="F66" s="3" t="n">
        <v>760</v>
      </c>
      <c r="G66" s="3" t="n">
        <v>140</v>
      </c>
      <c r="I66" s="2" t="n">
        <v>0.85</v>
      </c>
      <c r="J66" s="3" t="n">
        <f aca="false">1/I66</f>
        <v>1.17647058823529</v>
      </c>
      <c r="L66" s="2" t="n">
        <v>1.17647058823529</v>
      </c>
      <c r="M66" s="3" t="n">
        <v>6.7</v>
      </c>
      <c r="N66" s="1" t="n">
        <v>70</v>
      </c>
    </row>
    <row r="67" customFormat="false" ht="12.75" hidden="false" customHeight="false" outlineLevel="0" collapsed="false">
      <c r="A67" s="3" t="n">
        <v>2.3</v>
      </c>
      <c r="B67" s="1" t="n">
        <f aca="false">10^A67</f>
        <v>199.526231496888</v>
      </c>
      <c r="C67" s="3" t="n">
        <v>1.7</v>
      </c>
      <c r="D67" s="3" t="n">
        <v>6.7</v>
      </c>
      <c r="E67" s="1" t="n">
        <v>199.526231496888</v>
      </c>
      <c r="F67" s="3" t="n">
        <v>760</v>
      </c>
      <c r="G67" s="3" t="n">
        <v>140</v>
      </c>
      <c r="I67" s="2" t="n">
        <v>0.9</v>
      </c>
      <c r="J67" s="3" t="n">
        <f aca="false">1/I67</f>
        <v>1.11111111111111</v>
      </c>
      <c r="L67" s="2" t="n">
        <v>1.11111111111111</v>
      </c>
      <c r="M67" s="3" t="n">
        <v>6.7</v>
      </c>
      <c r="N67" s="1" t="n">
        <v>70</v>
      </c>
    </row>
    <row r="68" customFormat="false" ht="12.75" hidden="false" customHeight="false" outlineLevel="0" collapsed="false">
      <c r="A68" s="3" t="n">
        <v>2.32</v>
      </c>
      <c r="B68" s="1" t="n">
        <f aca="false">10^A68</f>
        <v>208.929613085404</v>
      </c>
      <c r="C68" s="3" t="n">
        <v>1.7</v>
      </c>
      <c r="D68" s="3" t="n">
        <v>6.7</v>
      </c>
      <c r="E68" s="1" t="n">
        <v>208.929613085404</v>
      </c>
      <c r="F68" s="3" t="n">
        <v>760</v>
      </c>
      <c r="G68" s="3" t="n">
        <v>140</v>
      </c>
      <c r="I68" s="2" t="n">
        <v>0.95</v>
      </c>
      <c r="J68" s="3" t="n">
        <f aca="false">1/I68</f>
        <v>1.05263157894737</v>
      </c>
      <c r="L68" s="2" t="n">
        <v>1.05263157894737</v>
      </c>
      <c r="M68" s="3" t="n">
        <v>6.7</v>
      </c>
      <c r="N68" s="1" t="n">
        <v>70</v>
      </c>
    </row>
    <row r="69" customFormat="false" ht="12.75" hidden="false" customHeight="false" outlineLevel="0" collapsed="false">
      <c r="A69" s="3" t="n">
        <v>2.34</v>
      </c>
      <c r="B69" s="1" t="n">
        <f aca="false">10^A69</f>
        <v>218.776162394955</v>
      </c>
      <c r="C69" s="3" t="n">
        <v>1.7</v>
      </c>
      <c r="D69" s="3" t="n">
        <v>6.7</v>
      </c>
      <c r="E69" s="1" t="n">
        <v>218.776162394955</v>
      </c>
      <c r="F69" s="3" t="n">
        <v>760</v>
      </c>
      <c r="G69" s="3" t="n">
        <v>140</v>
      </c>
      <c r="I69" s="2" t="n">
        <v>1</v>
      </c>
      <c r="J69" s="3" t="n">
        <f aca="false">1/I69</f>
        <v>1</v>
      </c>
      <c r="L69" s="2" t="n">
        <v>1</v>
      </c>
      <c r="M69" s="3" t="n">
        <v>6.7</v>
      </c>
      <c r="N69" s="1" t="n">
        <v>70</v>
      </c>
    </row>
    <row r="70" customFormat="false" ht="12.75" hidden="false" customHeight="false" outlineLevel="0" collapsed="false">
      <c r="A70" s="3" t="n">
        <v>2.36</v>
      </c>
      <c r="B70" s="1" t="n">
        <f aca="false">10^A70</f>
        <v>229.086765276777</v>
      </c>
      <c r="C70" s="3" t="n">
        <v>1.7</v>
      </c>
      <c r="D70" s="3" t="n">
        <v>6.7</v>
      </c>
      <c r="E70" s="1" t="n">
        <v>229.086765276777</v>
      </c>
      <c r="F70" s="3" t="n">
        <v>760</v>
      </c>
      <c r="G70" s="3" t="n">
        <v>140</v>
      </c>
      <c r="I70" s="2" t="n">
        <v>1.1</v>
      </c>
      <c r="J70" s="3" t="n">
        <f aca="false">1/I70</f>
        <v>0.909090909090909</v>
      </c>
      <c r="L70" s="2" t="n">
        <v>0.909090909090909</v>
      </c>
      <c r="M70" s="3" t="n">
        <v>6.7</v>
      </c>
      <c r="N70" s="1" t="n">
        <v>70</v>
      </c>
    </row>
    <row r="71" customFormat="false" ht="12.75" hidden="false" customHeight="false" outlineLevel="0" collapsed="false">
      <c r="A71" s="3" t="n">
        <v>2.38</v>
      </c>
      <c r="B71" s="1" t="n">
        <f aca="false">10^A71</f>
        <v>239.883291901949</v>
      </c>
      <c r="C71" s="3" t="n">
        <v>1.7</v>
      </c>
      <c r="D71" s="3" t="n">
        <v>6.7</v>
      </c>
      <c r="E71" s="1" t="n">
        <v>239.883291901949</v>
      </c>
      <c r="F71" s="3" t="n">
        <v>760</v>
      </c>
      <c r="G71" s="3" t="n">
        <v>140</v>
      </c>
      <c r="I71" s="2" t="n">
        <v>1.2</v>
      </c>
      <c r="J71" s="3" t="n">
        <f aca="false">1/I71</f>
        <v>0.833333333333333</v>
      </c>
      <c r="L71" s="2" t="n">
        <v>0.833333333333333</v>
      </c>
      <c r="M71" s="3" t="n">
        <v>6.7</v>
      </c>
      <c r="N71" s="1" t="n">
        <v>70</v>
      </c>
    </row>
    <row r="72" customFormat="false" ht="12.75" hidden="false" customHeight="false" outlineLevel="0" collapsed="false">
      <c r="A72" s="3" t="n">
        <v>2.4</v>
      </c>
      <c r="B72" s="1" t="n">
        <f aca="false">10^A72</f>
        <v>251.188643150958</v>
      </c>
      <c r="C72" s="3" t="n">
        <v>1.7</v>
      </c>
      <c r="D72" s="3" t="n">
        <v>6.7</v>
      </c>
      <c r="E72" s="1" t="n">
        <v>251.188643150958</v>
      </c>
      <c r="F72" s="3" t="n">
        <v>760</v>
      </c>
      <c r="G72" s="3" t="n">
        <v>140</v>
      </c>
      <c r="I72" s="2" t="n">
        <v>1.3</v>
      </c>
      <c r="J72" s="3" t="n">
        <f aca="false">1/I72</f>
        <v>0.769230769230769</v>
      </c>
      <c r="L72" s="2" t="n">
        <v>0.769230769230769</v>
      </c>
      <c r="M72" s="3" t="n">
        <v>6.7</v>
      </c>
      <c r="N72" s="1" t="n">
        <v>70</v>
      </c>
    </row>
    <row r="73" customFormat="false" ht="12.75" hidden="false" customHeight="false" outlineLevel="0" collapsed="false">
      <c r="A73" s="3" t="n">
        <v>2.42</v>
      </c>
      <c r="B73" s="1" t="n">
        <f aca="false">10^A73</f>
        <v>263.026799189538</v>
      </c>
      <c r="C73" s="3" t="n">
        <v>1.7</v>
      </c>
      <c r="D73" s="3" t="n">
        <v>6.7</v>
      </c>
      <c r="E73" s="1" t="n">
        <v>263.026799189538</v>
      </c>
      <c r="F73" s="3" t="n">
        <v>760</v>
      </c>
      <c r="G73" s="3" t="n">
        <v>140</v>
      </c>
      <c r="I73" s="2" t="n">
        <v>1.4</v>
      </c>
      <c r="J73" s="3" t="n">
        <f aca="false">1/I73</f>
        <v>0.714285714285714</v>
      </c>
      <c r="L73" s="2" t="n">
        <v>0.714285714285714</v>
      </c>
      <c r="M73" s="3" t="n">
        <v>6.7</v>
      </c>
      <c r="N73" s="1" t="n">
        <v>70</v>
      </c>
    </row>
    <row r="74" customFormat="false" ht="12.75" hidden="false" customHeight="false" outlineLevel="0" collapsed="false">
      <c r="A74" s="3" t="n">
        <v>2.44</v>
      </c>
      <c r="B74" s="1" t="n">
        <f aca="false">10^A74</f>
        <v>275.422870333817</v>
      </c>
      <c r="C74" s="3" t="n">
        <v>1.7</v>
      </c>
      <c r="D74" s="3" t="n">
        <v>6.7</v>
      </c>
      <c r="E74" s="1" t="n">
        <v>275.422870333817</v>
      </c>
      <c r="F74" s="3" t="n">
        <v>760</v>
      </c>
      <c r="G74" s="3" t="n">
        <v>140</v>
      </c>
      <c r="I74" s="2" t="n">
        <v>1.5</v>
      </c>
      <c r="J74" s="3" t="n">
        <f aca="false">1/I74</f>
        <v>0.666666666666667</v>
      </c>
      <c r="L74" s="2" t="n">
        <v>0.666666666666667</v>
      </c>
      <c r="M74" s="3" t="n">
        <v>6.7</v>
      </c>
      <c r="N74" s="1" t="n">
        <v>70</v>
      </c>
    </row>
    <row r="75" customFormat="false" ht="12.75" hidden="false" customHeight="false" outlineLevel="0" collapsed="false">
      <c r="A75" s="3" t="n">
        <v>2.46</v>
      </c>
      <c r="B75" s="1" t="n">
        <f aca="false">10^A75</f>
        <v>288.403150312661</v>
      </c>
      <c r="C75" s="3" t="n">
        <v>1.7</v>
      </c>
      <c r="D75" s="3" t="n">
        <v>6.7</v>
      </c>
      <c r="E75" s="1" t="n">
        <v>288.403150312661</v>
      </c>
      <c r="F75" s="3" t="n">
        <v>760</v>
      </c>
      <c r="G75" s="3" t="n">
        <v>140</v>
      </c>
      <c r="I75" s="2" t="n">
        <v>1.6</v>
      </c>
      <c r="J75" s="3" t="n">
        <f aca="false">1/I75</f>
        <v>0.625</v>
      </c>
      <c r="L75" s="2" t="n">
        <v>0.625</v>
      </c>
      <c r="M75" s="3" t="n">
        <v>6.7</v>
      </c>
      <c r="N75" s="1" t="n">
        <v>70</v>
      </c>
    </row>
    <row r="76" customFormat="false" ht="12.75" hidden="false" customHeight="false" outlineLevel="0" collapsed="false">
      <c r="A76" s="3" t="n">
        <v>2.48</v>
      </c>
      <c r="B76" s="1" t="n">
        <f aca="false">10^A76</f>
        <v>301.995172040202</v>
      </c>
      <c r="C76" s="3" t="n">
        <v>1.7</v>
      </c>
      <c r="D76" s="3" t="n">
        <v>6.7</v>
      </c>
      <c r="E76" s="1" t="n">
        <v>301.995172040202</v>
      </c>
      <c r="F76" s="3" t="n">
        <v>760</v>
      </c>
      <c r="G76" s="3" t="n">
        <v>140</v>
      </c>
      <c r="I76" s="2" t="n">
        <v>1.7</v>
      </c>
      <c r="J76" s="3" t="n">
        <f aca="false">1/I76</f>
        <v>0.588235294117647</v>
      </c>
      <c r="L76" s="2" t="n">
        <v>0.588235294117647</v>
      </c>
      <c r="M76" s="3" t="n">
        <v>6.7</v>
      </c>
      <c r="N76" s="1" t="n">
        <v>70</v>
      </c>
    </row>
    <row r="77" customFormat="false" ht="12.75" hidden="false" customHeight="false" outlineLevel="0" collapsed="false">
      <c r="A77" s="3" t="n">
        <v>2.5</v>
      </c>
      <c r="B77" s="1" t="n">
        <f aca="false">10^A77</f>
        <v>316.227766016838</v>
      </c>
      <c r="C77" s="3" t="n">
        <v>1.7</v>
      </c>
      <c r="D77" s="3" t="n">
        <v>6.7</v>
      </c>
      <c r="E77" s="1" t="n">
        <v>316.227766016838</v>
      </c>
      <c r="F77" s="3" t="n">
        <v>760</v>
      </c>
      <c r="G77" s="3" t="n">
        <v>140</v>
      </c>
      <c r="I77" s="2" t="n">
        <v>1.8</v>
      </c>
      <c r="J77" s="3" t="n">
        <f aca="false">1/I77</f>
        <v>0.555555555555556</v>
      </c>
      <c r="L77" s="2" t="n">
        <v>0.555555555555556</v>
      </c>
      <c r="M77" s="3" t="n">
        <v>6.7</v>
      </c>
      <c r="N77" s="1" t="n">
        <v>70</v>
      </c>
    </row>
    <row r="78" customFormat="false" ht="12.75" hidden="false" customHeight="false" outlineLevel="0" collapsed="false">
      <c r="A78" s="3" t="n">
        <v>2.52</v>
      </c>
      <c r="B78" s="1" t="n">
        <f aca="false">10^A78</f>
        <v>331.131121482591</v>
      </c>
      <c r="C78" s="3" t="n">
        <v>1.7</v>
      </c>
      <c r="D78" s="3" t="n">
        <v>6.7</v>
      </c>
      <c r="E78" s="1" t="n">
        <v>331.131121482591</v>
      </c>
      <c r="F78" s="3" t="n">
        <v>760</v>
      </c>
      <c r="G78" s="3" t="n">
        <v>140</v>
      </c>
      <c r="I78" s="2" t="n">
        <v>1.9</v>
      </c>
      <c r="J78" s="3" t="n">
        <f aca="false">1/I78</f>
        <v>0.526315789473684</v>
      </c>
      <c r="L78" s="2" t="n">
        <v>0.526315789473684</v>
      </c>
      <c r="M78" s="3" t="n">
        <v>6.7</v>
      </c>
      <c r="N78" s="1" t="n">
        <v>70</v>
      </c>
    </row>
    <row r="79" customFormat="false" ht="12.75" hidden="false" customHeight="false" outlineLevel="0" collapsed="false">
      <c r="A79" s="3" t="n">
        <v>2.54</v>
      </c>
      <c r="B79" s="1" t="n">
        <f aca="false">10^A79</f>
        <v>346.736850452532</v>
      </c>
      <c r="C79" s="3" t="n">
        <v>1.7</v>
      </c>
      <c r="D79" s="3" t="n">
        <v>6.7</v>
      </c>
      <c r="E79" s="1" t="n">
        <v>346.736850452532</v>
      </c>
      <c r="F79" s="3" t="n">
        <v>760</v>
      </c>
      <c r="G79" s="3" t="n">
        <v>140</v>
      </c>
      <c r="I79" s="2" t="n">
        <v>2</v>
      </c>
      <c r="J79" s="3" t="n">
        <f aca="false">1/I79</f>
        <v>0.5</v>
      </c>
      <c r="L79" s="2" t="n">
        <v>0.5</v>
      </c>
      <c r="M79" s="3" t="n">
        <v>6.7</v>
      </c>
      <c r="N79" s="1" t="n">
        <v>70</v>
      </c>
    </row>
    <row r="80" customFormat="false" ht="12.75" hidden="false" customHeight="false" outlineLevel="0" collapsed="false">
      <c r="A80" s="3" t="n">
        <v>2.56</v>
      </c>
      <c r="B80" s="1" t="n">
        <f aca="false">10^A80</f>
        <v>363.078054770101</v>
      </c>
      <c r="C80" s="3" t="n">
        <v>1.7</v>
      </c>
      <c r="D80" s="3" t="n">
        <v>6.7</v>
      </c>
      <c r="E80" s="1" t="n">
        <v>363.078054770102</v>
      </c>
      <c r="F80" s="3" t="n">
        <v>760</v>
      </c>
      <c r="G80" s="3" t="n">
        <v>140</v>
      </c>
      <c r="I80" s="2" t="n">
        <v>2.2</v>
      </c>
      <c r="J80" s="3" t="n">
        <f aca="false">1/I80</f>
        <v>0.454545454545455</v>
      </c>
      <c r="L80" s="2" t="n">
        <v>0.454545454545455</v>
      </c>
      <c r="M80" s="3" t="n">
        <v>6.7</v>
      </c>
      <c r="N80" s="1" t="n">
        <v>70</v>
      </c>
    </row>
    <row r="81" customFormat="false" ht="12.75" hidden="false" customHeight="false" outlineLevel="0" collapsed="false">
      <c r="A81" s="3" t="n">
        <v>2.58</v>
      </c>
      <c r="B81" s="1" t="n">
        <f aca="false">10^A81</f>
        <v>380.189396320561</v>
      </c>
      <c r="C81" s="3" t="n">
        <v>1.7</v>
      </c>
      <c r="D81" s="3" t="n">
        <v>6.7</v>
      </c>
      <c r="E81" s="1" t="n">
        <v>380.189396320562</v>
      </c>
      <c r="F81" s="3" t="n">
        <v>760</v>
      </c>
      <c r="G81" s="3" t="n">
        <v>140</v>
      </c>
      <c r="I81" s="2" t="n">
        <v>2.4</v>
      </c>
      <c r="J81" s="3" t="n">
        <f aca="false">1/I81</f>
        <v>0.416666666666667</v>
      </c>
      <c r="L81" s="2" t="n">
        <v>0.416666666666667</v>
      </c>
      <c r="M81" s="3" t="n">
        <v>6.7</v>
      </c>
      <c r="N81" s="1" t="n">
        <v>70</v>
      </c>
    </row>
    <row r="82" customFormat="false" ht="12.75" hidden="false" customHeight="false" outlineLevel="0" collapsed="false">
      <c r="A82" s="3" t="n">
        <v>2.6</v>
      </c>
      <c r="B82" s="1" t="n">
        <f aca="false">10^A82</f>
        <v>398.107170553497</v>
      </c>
      <c r="C82" s="3" t="n">
        <v>1.7</v>
      </c>
      <c r="D82" s="3" t="n">
        <v>6.7</v>
      </c>
      <c r="E82" s="1" t="n">
        <v>398.107170553498</v>
      </c>
      <c r="F82" s="3" t="n">
        <v>760</v>
      </c>
      <c r="G82" s="3" t="n">
        <v>140</v>
      </c>
      <c r="I82" s="2" t="n">
        <v>2.5</v>
      </c>
      <c r="J82" s="3" t="n">
        <f aca="false">1/I82</f>
        <v>0.4</v>
      </c>
      <c r="L82" s="2" t="n">
        <v>0.4</v>
      </c>
      <c r="M82" s="3" t="n">
        <v>6.7</v>
      </c>
      <c r="N82" s="1" t="n">
        <v>70</v>
      </c>
    </row>
    <row r="83" customFormat="false" ht="12.75" hidden="false" customHeight="false" outlineLevel="0" collapsed="false">
      <c r="A83" s="3" t="n">
        <v>2.62</v>
      </c>
      <c r="B83" s="1" t="n">
        <f aca="false">10^A83</f>
        <v>416.869383470336</v>
      </c>
      <c r="C83" s="3" t="n">
        <v>1.7</v>
      </c>
      <c r="D83" s="3" t="n">
        <v>6.7</v>
      </c>
      <c r="E83" s="1" t="n">
        <v>416.869383470336</v>
      </c>
      <c r="F83" s="3" t="n">
        <v>760</v>
      </c>
      <c r="G83" s="3" t="n">
        <v>140</v>
      </c>
      <c r="I83" s="2" t="n">
        <v>2.6</v>
      </c>
      <c r="J83" s="3" t="n">
        <f aca="false">1/I83</f>
        <v>0.384615384615385</v>
      </c>
      <c r="L83" s="2" t="n">
        <v>0.384615384615385</v>
      </c>
      <c r="M83" s="3" t="n">
        <v>6.7</v>
      </c>
      <c r="N83" s="1" t="n">
        <v>70</v>
      </c>
    </row>
    <row r="84" customFormat="false" ht="12.75" hidden="false" customHeight="false" outlineLevel="0" collapsed="false">
      <c r="A84" s="3" t="n">
        <v>2.64</v>
      </c>
      <c r="B84" s="1" t="n">
        <f aca="false">10^A84</f>
        <v>436.515832240166</v>
      </c>
      <c r="C84" s="3" t="n">
        <v>1.7</v>
      </c>
      <c r="D84" s="3" t="n">
        <v>6.7</v>
      </c>
      <c r="E84" s="1" t="n">
        <v>436.515832240166</v>
      </c>
      <c r="F84" s="3" t="n">
        <v>760</v>
      </c>
      <c r="G84" s="3" t="n">
        <v>140</v>
      </c>
      <c r="I84" s="2" t="n">
        <v>2.8</v>
      </c>
      <c r="J84" s="3" t="n">
        <f aca="false">1/I84</f>
        <v>0.357142857142857</v>
      </c>
      <c r="L84" s="2" t="n">
        <v>0.357142857142857</v>
      </c>
      <c r="M84" s="3" t="n">
        <v>6.7</v>
      </c>
      <c r="N84" s="1" t="n">
        <v>70</v>
      </c>
    </row>
    <row r="85" customFormat="false" ht="12.75" hidden="false" customHeight="false" outlineLevel="0" collapsed="false">
      <c r="A85" s="3" t="n">
        <v>2.66</v>
      </c>
      <c r="B85" s="1" t="n">
        <f aca="false">10^A85</f>
        <v>457.088189614875</v>
      </c>
      <c r="C85" s="3" t="n">
        <v>1.7</v>
      </c>
      <c r="D85" s="3" t="n">
        <v>6.7</v>
      </c>
      <c r="E85" s="1" t="n">
        <v>457.088189614876</v>
      </c>
      <c r="F85" s="3" t="n">
        <v>760</v>
      </c>
      <c r="G85" s="3" t="n">
        <v>140</v>
      </c>
      <c r="I85" s="2" t="n">
        <v>3</v>
      </c>
      <c r="J85" s="3" t="n">
        <f aca="false">1/I85</f>
        <v>0.333333333333333</v>
      </c>
      <c r="L85" s="2" t="n">
        <v>0.333333333333333</v>
      </c>
      <c r="M85" s="3" t="n">
        <v>6.7</v>
      </c>
      <c r="N85" s="1" t="n">
        <v>70</v>
      </c>
    </row>
    <row r="86" customFormat="false" ht="12.75" hidden="false" customHeight="false" outlineLevel="0" collapsed="false">
      <c r="A86" s="3" t="n">
        <v>2.68</v>
      </c>
      <c r="B86" s="1" t="n">
        <f aca="false">10^A86</f>
        <v>478.630092322639</v>
      </c>
      <c r="C86" s="3" t="n">
        <v>1.7</v>
      </c>
      <c r="D86" s="3" t="n">
        <v>6.7</v>
      </c>
      <c r="E86" s="1" t="n">
        <v>478.630092322639</v>
      </c>
      <c r="F86" s="3" t="n">
        <v>760</v>
      </c>
      <c r="G86" s="3" t="n">
        <v>140</v>
      </c>
      <c r="I86" s="2" t="n">
        <v>3.2</v>
      </c>
      <c r="J86" s="3" t="n">
        <f aca="false">1/I86</f>
        <v>0.3125</v>
      </c>
      <c r="L86" s="2" t="n">
        <v>0.3125</v>
      </c>
      <c r="M86" s="3" t="n">
        <v>6.7</v>
      </c>
      <c r="N86" s="1" t="n">
        <v>70</v>
      </c>
    </row>
    <row r="87" customFormat="false" ht="12.75" hidden="false" customHeight="false" outlineLevel="0" collapsed="false">
      <c r="A87" s="3" t="n">
        <v>2.7</v>
      </c>
      <c r="B87" s="1" t="n">
        <f aca="false">10^A87</f>
        <v>501.187233627272</v>
      </c>
      <c r="C87" s="3" t="n">
        <v>1.7</v>
      </c>
      <c r="D87" s="3" t="n">
        <v>6.7</v>
      </c>
      <c r="E87" s="1" t="n">
        <v>501.187233627273</v>
      </c>
      <c r="F87" s="3" t="n">
        <v>760</v>
      </c>
      <c r="G87" s="3" t="n">
        <v>140</v>
      </c>
      <c r="I87" s="2" t="n">
        <v>3.4</v>
      </c>
      <c r="J87" s="3" t="n">
        <f aca="false">1/I87</f>
        <v>0.294117647058824</v>
      </c>
      <c r="L87" s="2" t="n">
        <v>0.294117647058824</v>
      </c>
      <c r="M87" s="3" t="n">
        <v>6.7</v>
      </c>
      <c r="N87" s="1" t="n">
        <v>70</v>
      </c>
    </row>
    <row r="88" customFormat="false" ht="12.75" hidden="false" customHeight="false" outlineLevel="0" collapsed="false">
      <c r="A88" s="3" t="n">
        <v>2.72</v>
      </c>
      <c r="B88" s="1" t="n">
        <f aca="false">10^A88</f>
        <v>524.807460249773</v>
      </c>
      <c r="C88" s="3" t="n">
        <v>1.7</v>
      </c>
      <c r="D88" s="3" t="n">
        <v>6.7</v>
      </c>
      <c r="E88" s="1" t="n">
        <v>524.807460249773</v>
      </c>
      <c r="F88" s="3" t="n">
        <v>760</v>
      </c>
      <c r="G88" s="3" t="n">
        <v>140</v>
      </c>
      <c r="I88" s="2" t="n">
        <v>3.5</v>
      </c>
      <c r="J88" s="3" t="n">
        <f aca="false">1/I88</f>
        <v>0.285714285714286</v>
      </c>
      <c r="L88" s="2" t="n">
        <v>0.285714285714286</v>
      </c>
      <c r="M88" s="3" t="n">
        <v>6.7</v>
      </c>
      <c r="N88" s="1" t="n">
        <v>70</v>
      </c>
    </row>
    <row r="89" customFormat="false" ht="12.75" hidden="false" customHeight="false" outlineLevel="0" collapsed="false">
      <c r="A89" s="3" t="n">
        <v>2.74</v>
      </c>
      <c r="B89" s="1" t="n">
        <f aca="false">10^A89</f>
        <v>549.540873857625</v>
      </c>
      <c r="C89" s="3" t="n">
        <v>1.7</v>
      </c>
      <c r="D89" s="3" t="n">
        <v>6.7</v>
      </c>
      <c r="E89" s="1" t="n">
        <v>549.540873857625</v>
      </c>
      <c r="F89" s="3" t="n">
        <v>760</v>
      </c>
      <c r="G89" s="3" t="n">
        <v>140</v>
      </c>
      <c r="I89" s="2" t="n">
        <v>3.6</v>
      </c>
      <c r="J89" s="3" t="n">
        <f aca="false">1/I89</f>
        <v>0.277777777777778</v>
      </c>
      <c r="L89" s="2" t="n">
        <v>0.277777777777778</v>
      </c>
      <c r="M89" s="3" t="n">
        <v>6.7</v>
      </c>
      <c r="N89" s="1" t="n">
        <v>70</v>
      </c>
    </row>
    <row r="90" customFormat="false" ht="12.75" hidden="false" customHeight="false" outlineLevel="0" collapsed="false">
      <c r="A90" s="3" t="n">
        <v>2.76</v>
      </c>
      <c r="B90" s="1" t="n">
        <f aca="false">10^A90</f>
        <v>575.439937337157</v>
      </c>
      <c r="C90" s="3" t="n">
        <v>1.7</v>
      </c>
      <c r="D90" s="3" t="n">
        <v>6.7</v>
      </c>
      <c r="E90" s="1" t="n">
        <v>575.439937337157</v>
      </c>
      <c r="F90" s="3" t="n">
        <v>760</v>
      </c>
      <c r="G90" s="3" t="n">
        <v>140</v>
      </c>
      <c r="I90" s="2" t="n">
        <v>3.8</v>
      </c>
      <c r="J90" s="3" t="n">
        <f aca="false">1/I90</f>
        <v>0.263157894736842</v>
      </c>
      <c r="L90" s="2" t="n">
        <v>0.263157894736842</v>
      </c>
      <c r="M90" s="3" t="n">
        <v>6.7</v>
      </c>
      <c r="N90" s="1" t="n">
        <v>70</v>
      </c>
    </row>
    <row r="91" customFormat="false" ht="12.75" hidden="false" customHeight="false" outlineLevel="0" collapsed="false">
      <c r="A91" s="3" t="n">
        <v>2.78</v>
      </c>
      <c r="B91" s="1" t="n">
        <f aca="false">10^A91</f>
        <v>602.559586074358</v>
      </c>
      <c r="C91" s="3" t="n">
        <v>1.7</v>
      </c>
      <c r="D91" s="3" t="n">
        <v>6.7</v>
      </c>
      <c r="E91" s="1" t="n">
        <v>602.559586074358</v>
      </c>
      <c r="F91" s="3" t="n">
        <v>760</v>
      </c>
      <c r="G91" s="3" t="n">
        <v>140</v>
      </c>
      <c r="I91" s="2" t="n">
        <v>4</v>
      </c>
      <c r="J91" s="3" t="n">
        <f aca="false">1/I91</f>
        <v>0.25</v>
      </c>
      <c r="L91" s="2" t="n">
        <v>0.25</v>
      </c>
      <c r="M91" s="3" t="n">
        <v>6.7</v>
      </c>
      <c r="N91" s="1" t="n">
        <v>70</v>
      </c>
    </row>
    <row r="92" customFormat="false" ht="12.75" hidden="false" customHeight="false" outlineLevel="0" collapsed="false">
      <c r="A92" s="3" t="n">
        <v>2.8</v>
      </c>
      <c r="B92" s="1" t="n">
        <f aca="false">10^A92</f>
        <v>630.957344480193</v>
      </c>
      <c r="C92" s="3" t="n">
        <v>1.7</v>
      </c>
      <c r="D92" s="3" t="n">
        <v>6.7</v>
      </c>
      <c r="E92" s="1" t="n">
        <v>630.957344480193</v>
      </c>
      <c r="F92" s="3" t="n">
        <v>760</v>
      </c>
      <c r="G92" s="3" t="n">
        <v>140</v>
      </c>
      <c r="I92" s="2" t="n">
        <v>4.2</v>
      </c>
      <c r="J92" s="3" t="n">
        <f aca="false">1/I92</f>
        <v>0.238095238095238</v>
      </c>
      <c r="L92" s="2" t="n">
        <v>0.238095238095238</v>
      </c>
      <c r="M92" s="3" t="n">
        <v>6.7</v>
      </c>
      <c r="N92" s="1" t="n">
        <v>70</v>
      </c>
    </row>
    <row r="93" customFormat="false" ht="12.75" hidden="false" customHeight="false" outlineLevel="0" collapsed="false">
      <c r="A93" s="3" t="n">
        <v>2.82</v>
      </c>
      <c r="B93" s="1" t="n">
        <f aca="false">10^A93</f>
        <v>660.693448007596</v>
      </c>
      <c r="C93" s="3" t="n">
        <v>1.7</v>
      </c>
      <c r="D93" s="3" t="n">
        <v>6.7</v>
      </c>
      <c r="E93" s="1" t="n">
        <v>660.693448007596</v>
      </c>
      <c r="F93" s="3" t="n">
        <v>760</v>
      </c>
      <c r="G93" s="3" t="n">
        <v>140</v>
      </c>
      <c r="I93" s="2" t="n">
        <v>4.4</v>
      </c>
      <c r="J93" s="3" t="n">
        <f aca="false">1/I93</f>
        <v>0.227272727272727</v>
      </c>
      <c r="L93" s="2" t="n">
        <v>0.227272727272727</v>
      </c>
      <c r="M93" s="3" t="n">
        <v>6.7</v>
      </c>
      <c r="N93" s="1" t="n">
        <v>70</v>
      </c>
    </row>
    <row r="94" customFormat="false" ht="12.75" hidden="false" customHeight="false" outlineLevel="0" collapsed="false">
      <c r="A94" s="3" t="n">
        <v>2.84</v>
      </c>
      <c r="B94" s="1" t="n">
        <f aca="false">10^A94</f>
        <v>691.830970918936</v>
      </c>
      <c r="C94" s="3" t="n">
        <v>1.7</v>
      </c>
      <c r="D94" s="3" t="n">
        <v>6.7</v>
      </c>
      <c r="E94" s="1" t="n">
        <v>691.830970918937</v>
      </c>
      <c r="F94" s="3" t="n">
        <v>760</v>
      </c>
      <c r="G94" s="3" t="n">
        <v>140</v>
      </c>
      <c r="I94" s="2" t="n">
        <v>4.6</v>
      </c>
      <c r="J94" s="3" t="n">
        <f aca="false">1/I94</f>
        <v>0.217391304347826</v>
      </c>
      <c r="L94" s="2" t="n">
        <v>0.217391304347826</v>
      </c>
      <c r="M94" s="3" t="n">
        <v>6.7</v>
      </c>
      <c r="N94" s="1" t="n">
        <v>70</v>
      </c>
    </row>
    <row r="95" customFormat="false" ht="12.75" hidden="false" customHeight="false" outlineLevel="0" collapsed="false">
      <c r="A95" s="3" t="n">
        <v>2.86</v>
      </c>
      <c r="B95" s="1" t="n">
        <f aca="false">10^A95</f>
        <v>724.43596007499</v>
      </c>
      <c r="C95" s="3" t="n">
        <v>1.7</v>
      </c>
      <c r="D95" s="3" t="n">
        <v>6.7</v>
      </c>
      <c r="E95" s="1" t="n">
        <v>724.43596007499</v>
      </c>
      <c r="F95" s="3" t="n">
        <v>760</v>
      </c>
      <c r="G95" s="3" t="n">
        <v>140</v>
      </c>
      <c r="I95" s="2" t="n">
        <v>4.8</v>
      </c>
      <c r="J95" s="3" t="n">
        <f aca="false">1/I95</f>
        <v>0.208333333333333</v>
      </c>
      <c r="L95" s="2" t="n">
        <v>0.208333333333333</v>
      </c>
      <c r="M95" s="3" t="n">
        <v>6.7</v>
      </c>
      <c r="N95" s="1" t="n">
        <v>70</v>
      </c>
    </row>
    <row r="96" customFormat="false" ht="12.75" hidden="false" customHeight="false" outlineLevel="0" collapsed="false">
      <c r="A96" s="3" t="n">
        <v>2.88</v>
      </c>
      <c r="B96" s="1" t="n">
        <f aca="false">10^A96</f>
        <v>758.577575029184</v>
      </c>
      <c r="C96" s="3" t="n">
        <v>1.7</v>
      </c>
      <c r="D96" s="3" t="n">
        <v>6.7</v>
      </c>
      <c r="E96" s="1" t="n">
        <v>758.577575029184</v>
      </c>
      <c r="F96" s="3" t="n">
        <v>760</v>
      </c>
      <c r="G96" s="3" t="n">
        <v>140</v>
      </c>
      <c r="I96" s="2" t="n">
        <v>5</v>
      </c>
      <c r="J96" s="3" t="n">
        <f aca="false">1/I96</f>
        <v>0.2</v>
      </c>
      <c r="L96" s="2" t="n">
        <v>0.2</v>
      </c>
      <c r="M96" s="3" t="n">
        <v>6.7</v>
      </c>
      <c r="N96" s="1" t="n">
        <v>70</v>
      </c>
    </row>
    <row r="97" customFormat="false" ht="12.75" hidden="false" customHeight="false" outlineLevel="0" collapsed="false">
      <c r="A97" s="3" t="n">
        <v>2.9</v>
      </c>
      <c r="B97" s="1" t="n">
        <f aca="false">10^A97</f>
        <v>794.328234724281</v>
      </c>
      <c r="C97" s="3" t="n">
        <v>1.7</v>
      </c>
      <c r="D97" s="3" t="n">
        <v>6.7</v>
      </c>
      <c r="E97" s="1" t="n">
        <v>794.328234724282</v>
      </c>
      <c r="F97" s="3" t="n">
        <v>760</v>
      </c>
      <c r="G97" s="3" t="n">
        <v>140</v>
      </c>
      <c r="I97" s="2" t="n">
        <v>5.5</v>
      </c>
      <c r="J97" s="3" t="n">
        <f aca="false">1/I97</f>
        <v>0.181818181818182</v>
      </c>
      <c r="L97" s="2" t="n">
        <v>0.181818181818182</v>
      </c>
      <c r="M97" s="3" t="n">
        <v>6.7</v>
      </c>
      <c r="N97" s="1" t="n">
        <v>70</v>
      </c>
    </row>
    <row r="98" customFormat="false" ht="12.75" hidden="false" customHeight="false" outlineLevel="0" collapsed="false">
      <c r="A98" s="3" t="n">
        <v>2.92</v>
      </c>
      <c r="B98" s="1" t="n">
        <f aca="false">10^A98</f>
        <v>831.763771102671</v>
      </c>
      <c r="C98" s="3" t="n">
        <v>1.7</v>
      </c>
      <c r="D98" s="3" t="n">
        <v>6.7</v>
      </c>
      <c r="E98" s="1" t="n">
        <v>831.763771102671</v>
      </c>
      <c r="F98" s="3" t="n">
        <v>760</v>
      </c>
      <c r="G98" s="3" t="n">
        <v>140</v>
      </c>
      <c r="I98" s="2" t="n">
        <v>6</v>
      </c>
      <c r="J98" s="3" t="n">
        <f aca="false">1/I98</f>
        <v>0.166666666666667</v>
      </c>
      <c r="L98" s="2" t="n">
        <v>0.166666666666667</v>
      </c>
      <c r="M98" s="3" t="n">
        <v>6.7</v>
      </c>
      <c r="N98" s="1" t="n">
        <v>70</v>
      </c>
    </row>
    <row r="99" customFormat="false" ht="12.75" hidden="false" customHeight="false" outlineLevel="0" collapsed="false">
      <c r="A99" s="3" t="n">
        <v>2.94</v>
      </c>
      <c r="B99" s="1" t="n">
        <f aca="false">10^A99</f>
        <v>870.963589956081</v>
      </c>
      <c r="C99" s="3" t="n">
        <v>1.7</v>
      </c>
      <c r="D99" s="3" t="n">
        <v>6.7</v>
      </c>
      <c r="E99" s="1" t="n">
        <v>870.963589956081</v>
      </c>
      <c r="F99" s="3" t="n">
        <v>760</v>
      </c>
      <c r="G99" s="3" t="n">
        <v>140</v>
      </c>
      <c r="I99" s="2" t="n">
        <v>6.5</v>
      </c>
      <c r="J99" s="3" t="n">
        <f aca="false">1/I99</f>
        <v>0.153846153846154</v>
      </c>
      <c r="L99" s="2" t="n">
        <v>0.153846153846154</v>
      </c>
      <c r="M99" s="3" t="n">
        <v>6.7</v>
      </c>
      <c r="N99" s="1" t="n">
        <v>70</v>
      </c>
    </row>
    <row r="100" customFormat="false" ht="12.75" hidden="false" customHeight="false" outlineLevel="0" collapsed="false">
      <c r="A100" s="3" t="n">
        <v>2.96</v>
      </c>
      <c r="B100" s="1" t="n">
        <f aca="false">10^A100</f>
        <v>912.01083935591</v>
      </c>
      <c r="C100" s="3" t="n">
        <v>1.7</v>
      </c>
      <c r="D100" s="3" t="n">
        <v>6.7</v>
      </c>
      <c r="E100" s="1" t="n">
        <v>912.01083935591</v>
      </c>
      <c r="F100" s="3" t="n">
        <v>760</v>
      </c>
      <c r="G100" s="3" t="n">
        <v>140</v>
      </c>
      <c r="I100" s="2" t="n">
        <v>7</v>
      </c>
      <c r="J100" s="3" t="n">
        <f aca="false">1/I100</f>
        <v>0.142857142857143</v>
      </c>
      <c r="L100" s="2" t="n">
        <v>0.142857142857143</v>
      </c>
      <c r="M100" s="3" t="n">
        <v>6.7</v>
      </c>
      <c r="N100" s="1" t="n">
        <v>70</v>
      </c>
    </row>
    <row r="101" customFormat="false" ht="12.75" hidden="false" customHeight="false" outlineLevel="0" collapsed="false">
      <c r="A101" s="3" t="n">
        <v>2.98</v>
      </c>
      <c r="B101" s="1" t="n">
        <f aca="false">10^A101</f>
        <v>954.992586021436</v>
      </c>
      <c r="C101" s="3" t="n">
        <v>1.7</v>
      </c>
      <c r="D101" s="3" t="n">
        <v>6.7</v>
      </c>
      <c r="E101" s="1" t="n">
        <v>954.992586021437</v>
      </c>
      <c r="F101" s="3" t="n">
        <v>760</v>
      </c>
      <c r="G101" s="3" t="n">
        <v>140</v>
      </c>
      <c r="I101" s="2" t="n">
        <v>7.5</v>
      </c>
      <c r="J101" s="3" t="n">
        <f aca="false">1/I101</f>
        <v>0.133333333333333</v>
      </c>
      <c r="L101" s="2" t="n">
        <v>0.133333333333333</v>
      </c>
      <c r="M101" s="3" t="n">
        <v>6.7</v>
      </c>
      <c r="N101" s="1" t="n">
        <v>70</v>
      </c>
    </row>
    <row r="102" customFormat="false" ht="12.75" hidden="false" customHeight="false" outlineLevel="0" collapsed="false">
      <c r="A102" s="3" t="n">
        <v>3</v>
      </c>
      <c r="B102" s="1" t="n">
        <f aca="false">10^A102</f>
        <v>1000</v>
      </c>
      <c r="C102" s="3" t="n">
        <v>1.7</v>
      </c>
      <c r="D102" s="3" t="n">
        <v>6.7</v>
      </c>
      <c r="E102" s="1" t="n">
        <v>1000</v>
      </c>
      <c r="F102" s="3" t="n">
        <v>760</v>
      </c>
      <c r="G102" s="3" t="n">
        <v>140</v>
      </c>
      <c r="I102" s="2" t="n">
        <v>8</v>
      </c>
      <c r="J102" s="3" t="n">
        <f aca="false">1/I102</f>
        <v>0.125</v>
      </c>
      <c r="L102" s="2" t="n">
        <v>0.125</v>
      </c>
      <c r="M102" s="3" t="n">
        <v>6.7</v>
      </c>
      <c r="N102" s="1" t="n">
        <v>70</v>
      </c>
    </row>
    <row r="103" customFormat="false" ht="12.75" hidden="false" customHeight="false" outlineLevel="0" collapsed="false">
      <c r="A103" s="3" t="n">
        <v>3.02</v>
      </c>
      <c r="B103" s="1" t="n">
        <f aca="false">10^A103</f>
        <v>1047.1285480509</v>
      </c>
      <c r="C103" s="3" t="n">
        <v>1.7</v>
      </c>
      <c r="D103" s="3" t="n">
        <v>6.7</v>
      </c>
      <c r="E103" s="1" t="n">
        <v>1047.1285480509</v>
      </c>
      <c r="F103" s="3" t="n">
        <v>760</v>
      </c>
      <c r="G103" s="3" t="n">
        <v>140</v>
      </c>
      <c r="I103" s="2" t="n">
        <v>8.5</v>
      </c>
      <c r="J103" s="3" t="n">
        <f aca="false">1/I103</f>
        <v>0.117647058823529</v>
      </c>
      <c r="L103" s="2" t="n">
        <v>0.117647058823529</v>
      </c>
      <c r="M103" s="3" t="n">
        <v>6.7</v>
      </c>
      <c r="N103" s="1" t="n">
        <v>70</v>
      </c>
    </row>
    <row r="104" customFormat="false" ht="12.75" hidden="false" customHeight="false" outlineLevel="0" collapsed="false">
      <c r="A104" s="3" t="n">
        <v>3.04</v>
      </c>
      <c r="B104" s="1" t="n">
        <f aca="false">10^A104</f>
        <v>1096.47819614319</v>
      </c>
      <c r="C104" s="3" t="n">
        <v>1.7</v>
      </c>
      <c r="D104" s="3" t="n">
        <v>6.7</v>
      </c>
      <c r="E104" s="1" t="n">
        <v>1096.47819614319</v>
      </c>
      <c r="F104" s="3" t="n">
        <v>760</v>
      </c>
      <c r="G104" s="3" t="n">
        <v>140</v>
      </c>
      <c r="I104" s="2" t="n">
        <v>9</v>
      </c>
      <c r="J104" s="3" t="n">
        <f aca="false">1/I104</f>
        <v>0.111111111111111</v>
      </c>
      <c r="L104" s="2" t="n">
        <v>0.111111111111111</v>
      </c>
      <c r="M104" s="3" t="n">
        <v>6.7</v>
      </c>
      <c r="N104" s="1" t="n">
        <v>70</v>
      </c>
    </row>
    <row r="105" customFormat="false" ht="12.75" hidden="false" customHeight="false" outlineLevel="0" collapsed="false">
      <c r="A105" s="3" t="n">
        <v>3.06</v>
      </c>
      <c r="B105" s="1" t="n">
        <f aca="false">10^A105</f>
        <v>1148.15362149688</v>
      </c>
      <c r="C105" s="3" t="n">
        <v>1.7</v>
      </c>
      <c r="D105" s="3" t="n">
        <v>6.7</v>
      </c>
      <c r="E105" s="1" t="n">
        <v>1148.15362149688</v>
      </c>
      <c r="F105" s="3" t="n">
        <v>760</v>
      </c>
      <c r="G105" s="3" t="n">
        <v>140</v>
      </c>
      <c r="I105" s="2" t="n">
        <v>9.5</v>
      </c>
      <c r="J105" s="3" t="n">
        <f aca="false">1/I105</f>
        <v>0.105263157894737</v>
      </c>
      <c r="L105" s="2" t="n">
        <v>0.105263157894737</v>
      </c>
      <c r="M105" s="3" t="n">
        <v>6.7</v>
      </c>
      <c r="N105" s="1" t="n">
        <v>70</v>
      </c>
    </row>
    <row r="106" customFormat="false" ht="12.75" hidden="false" customHeight="false" outlineLevel="0" collapsed="false">
      <c r="A106" s="3" t="n">
        <v>3.08</v>
      </c>
      <c r="B106" s="1" t="n">
        <f aca="false">10^A106</f>
        <v>1202.26443461741</v>
      </c>
      <c r="C106" s="3" t="n">
        <v>1.7</v>
      </c>
      <c r="D106" s="3" t="n">
        <v>6.7</v>
      </c>
      <c r="E106" s="1" t="n">
        <v>1202.26443461741</v>
      </c>
      <c r="F106" s="3" t="n">
        <v>760</v>
      </c>
      <c r="G106" s="3" t="n">
        <v>140</v>
      </c>
      <c r="I106" s="2" t="n">
        <v>10</v>
      </c>
      <c r="J106" s="3" t="n">
        <f aca="false">1/I106</f>
        <v>0.1</v>
      </c>
      <c r="L106" s="2" t="n">
        <v>0.1</v>
      </c>
      <c r="M106" s="3" t="n">
        <v>6.7</v>
      </c>
      <c r="N106" s="1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1:18:30Z</dcterms:created>
  <dc:creator/>
  <dc:description/>
  <dc:language>en-US</dc:language>
  <cp:lastModifiedBy>David M. Boore</cp:lastModifiedBy>
  <dcterms:modified xsi:type="dcterms:W3CDTF">2010-02-07T04:36:03Z</dcterms:modified>
  <cp:revision>0</cp:revision>
  <dc:subject/>
  <dc:title/>
</cp:coreProperties>
</file>