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b06_gm_fmrvs_bc_ab06mod_examp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7">
  <si>
    <t xml:space="preserve">freq</t>
  </si>
  <si>
    <t xml:space="preserve">M</t>
  </si>
  <si>
    <t xml:space="preserve">Rcd</t>
  </si>
  <si>
    <t xml:space="preserve">V30</t>
  </si>
  <si>
    <t xml:space="preserve">per</t>
  </si>
  <si>
    <t xml:space="preserve">Ztor</t>
  </si>
  <si>
    <t xml:space="preserve">10^log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28" activeCellId="0" sqref="A128:A251"/>
    </sheetView>
  </sheetViews>
  <sheetFormatPr defaultColWidth="8.96484375" defaultRowHeight="15" zeroHeight="false" outlineLevelRow="0" outlineLevelCol="0"/>
  <cols>
    <col collapsed="false" customWidth="true" hidden="false" outlineLevel="0" max="8" min="8" style="1" width="9.14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F1" s="2" t="s">
        <v>4</v>
      </c>
      <c r="G1" s="2" t="s">
        <v>5</v>
      </c>
      <c r="H1" s="1" t="s">
        <v>2</v>
      </c>
      <c r="K1" s="2" t="s">
        <v>6</v>
      </c>
      <c r="L1" s="2" t="s">
        <v>6</v>
      </c>
    </row>
    <row r="2" customFormat="false" ht="15" hidden="false" customHeight="false" outlineLevel="0" collapsed="false">
      <c r="A2" s="2" t="n">
        <v>0.2</v>
      </c>
      <c r="B2" s="2" t="n">
        <v>4</v>
      </c>
      <c r="C2" s="2" t="n">
        <v>0.1</v>
      </c>
      <c r="D2" s="2" t="n">
        <v>760</v>
      </c>
      <c r="F2" s="2" t="n">
        <v>5</v>
      </c>
      <c r="G2" s="2" t="n">
        <f aca="false">21-2.5*$B2</f>
        <v>11</v>
      </c>
      <c r="H2" s="1" t="n">
        <f aca="false">SQRT($C2^2+$G2^2)</f>
        <v>11.0004545360635</v>
      </c>
      <c r="J2" s="2" t="n">
        <v>-1</v>
      </c>
      <c r="K2" s="2" t="n">
        <f aca="false">10^J2</f>
        <v>0.1</v>
      </c>
      <c r="L2" s="2" t="n">
        <v>0.1</v>
      </c>
    </row>
    <row r="3" customFormat="false" ht="15" hidden="false" customHeight="false" outlineLevel="0" collapsed="false">
      <c r="A3" s="2" t="n">
        <v>0.2</v>
      </c>
      <c r="B3" s="2" t="n">
        <v>4</v>
      </c>
      <c r="C3" s="2" t="n">
        <v>1</v>
      </c>
      <c r="D3" s="2" t="n">
        <v>760</v>
      </c>
      <c r="F3" s="2" t="n">
        <v>5</v>
      </c>
      <c r="G3" s="2" t="n">
        <f aca="false">21-2.5*$B3</f>
        <v>11</v>
      </c>
      <c r="H3" s="1" t="n">
        <f aca="false">SQRT($C3^2+$G3^2)</f>
        <v>11.0453610171873</v>
      </c>
      <c r="J3" s="2" t="n">
        <v>0</v>
      </c>
      <c r="K3" s="2" t="n">
        <f aca="false">10^J3</f>
        <v>1</v>
      </c>
      <c r="L3" s="2" t="n">
        <v>1</v>
      </c>
    </row>
    <row r="4" customFormat="false" ht="15" hidden="false" customHeight="false" outlineLevel="0" collapsed="false">
      <c r="A4" s="2" t="n">
        <v>0.2</v>
      </c>
      <c r="B4" s="2" t="n">
        <v>4</v>
      </c>
      <c r="C4" s="2" t="n">
        <v>1.99986186963274</v>
      </c>
      <c r="D4" s="2" t="n">
        <v>760</v>
      </c>
      <c r="F4" s="2" t="n">
        <v>5</v>
      </c>
      <c r="G4" s="2" t="n">
        <f aca="false">21-2.5*$B4</f>
        <v>11</v>
      </c>
      <c r="H4" s="1" t="n">
        <f aca="false">SQRT($C4^2+$G4^2)</f>
        <v>11.1803151788137</v>
      </c>
      <c r="J4" s="2" t="n">
        <v>0.301</v>
      </c>
      <c r="K4" s="2" t="n">
        <f aca="false">10^J4</f>
        <v>1.99986186963274</v>
      </c>
      <c r="L4" s="2" t="n">
        <v>1.99986186963274</v>
      </c>
    </row>
    <row r="5" customFormat="false" ht="15" hidden="false" customHeight="false" outlineLevel="0" collapsed="false">
      <c r="A5" s="2" t="n">
        <v>0.2</v>
      </c>
      <c r="B5" s="2" t="n">
        <v>4</v>
      </c>
      <c r="C5" s="2" t="n">
        <v>5.00034534976979</v>
      </c>
      <c r="D5" s="2" t="n">
        <v>760</v>
      </c>
      <c r="F5" s="2" t="n">
        <v>5</v>
      </c>
      <c r="G5" s="2" t="n">
        <f aca="false">21-2.5*$B5</f>
        <v>11</v>
      </c>
      <c r="H5" s="1" t="n">
        <f aca="false">SQRT($C5^2+$G5^2)</f>
        <v>12.0831888844363</v>
      </c>
      <c r="J5" s="2" t="n">
        <v>0.699</v>
      </c>
      <c r="K5" s="2" t="n">
        <f aca="false">10^J5</f>
        <v>5.00034534976978</v>
      </c>
      <c r="L5" s="2" t="n">
        <v>5.00034534976979</v>
      </c>
    </row>
    <row r="6" customFormat="false" ht="15" hidden="false" customHeight="false" outlineLevel="0" collapsed="false">
      <c r="A6" s="2" t="n">
        <v>0.2</v>
      </c>
      <c r="B6" s="2" t="n">
        <v>4</v>
      </c>
      <c r="C6" s="2" t="n">
        <v>10</v>
      </c>
      <c r="D6" s="2" t="n">
        <v>760</v>
      </c>
      <c r="F6" s="2" t="n">
        <v>5</v>
      </c>
      <c r="G6" s="2" t="n">
        <f aca="false">21-2.5*$B6</f>
        <v>11</v>
      </c>
      <c r="H6" s="1" t="n">
        <f aca="false">SQRT($C6^2+$G6^2)</f>
        <v>14.8660687473185</v>
      </c>
      <c r="J6" s="2" t="n">
        <v>1</v>
      </c>
      <c r="K6" s="2" t="n">
        <f aca="false">10^J6</f>
        <v>10</v>
      </c>
      <c r="L6" s="2" t="n">
        <v>10</v>
      </c>
    </row>
    <row r="7" customFormat="false" ht="15" hidden="false" customHeight="false" outlineLevel="0" collapsed="false">
      <c r="A7" s="2" t="n">
        <v>0.2</v>
      </c>
      <c r="B7" s="2" t="n">
        <v>4</v>
      </c>
      <c r="C7" s="2" t="n">
        <v>14.9968483550237</v>
      </c>
      <c r="D7" s="2" t="n">
        <v>760</v>
      </c>
      <c r="F7" s="2" t="n">
        <v>5</v>
      </c>
      <c r="G7" s="2" t="n">
        <f aca="false">21-2.5*$B7</f>
        <v>11</v>
      </c>
      <c r="H7" s="1" t="n">
        <f aca="false">SQRT($C7^2+$G7^2)</f>
        <v>18.5985338288688</v>
      </c>
      <c r="J7" s="2" t="n">
        <v>1.176</v>
      </c>
      <c r="K7" s="2" t="n">
        <f aca="false">10^J7</f>
        <v>14.9968483550237</v>
      </c>
      <c r="L7" s="2" t="n">
        <v>14.9968483550237</v>
      </c>
    </row>
    <row r="8" customFormat="false" ht="15" hidden="false" customHeight="false" outlineLevel="0" collapsed="false">
      <c r="A8" s="2" t="n">
        <v>0.2</v>
      </c>
      <c r="B8" s="2" t="n">
        <v>4</v>
      </c>
      <c r="C8" s="2" t="n">
        <v>19.9986186963274</v>
      </c>
      <c r="D8" s="2" t="n">
        <v>760</v>
      </c>
      <c r="F8" s="2" t="n">
        <v>5</v>
      </c>
      <c r="G8" s="2" t="n">
        <f aca="false">21-2.5*$B8</f>
        <v>11</v>
      </c>
      <c r="H8" s="1" t="n">
        <f aca="false">SQRT($C8^2+$G8^2)</f>
        <v>22.8242141104814</v>
      </c>
      <c r="J8" s="2" t="n">
        <v>1.301</v>
      </c>
      <c r="K8" s="2" t="n">
        <f aca="false">10^J8</f>
        <v>19.9986186963274</v>
      </c>
      <c r="L8" s="2" t="n">
        <v>19.9986186963274</v>
      </c>
    </row>
    <row r="9" customFormat="false" ht="15" hidden="false" customHeight="false" outlineLevel="0" collapsed="false">
      <c r="A9" s="2" t="n">
        <v>0.2</v>
      </c>
      <c r="B9" s="2" t="n">
        <v>4</v>
      </c>
      <c r="C9" s="2" t="n">
        <v>25.0034536169643</v>
      </c>
      <c r="D9" s="2" t="n">
        <v>760</v>
      </c>
      <c r="F9" s="2" t="n">
        <v>5</v>
      </c>
      <c r="G9" s="2" t="n">
        <f aca="false">21-2.5*$B9</f>
        <v>11</v>
      </c>
      <c r="H9" s="1" t="n">
        <f aca="false">SQRT($C9^2+$G9^2)</f>
        <v>27.3161617504306</v>
      </c>
      <c r="J9" s="2" t="n">
        <v>1.398</v>
      </c>
      <c r="K9" s="2" t="n">
        <f aca="false">10^J9</f>
        <v>25.0034536169643</v>
      </c>
      <c r="L9" s="2" t="n">
        <v>25.0034536169643</v>
      </c>
    </row>
    <row r="10" customFormat="false" ht="15" hidden="false" customHeight="false" outlineLevel="0" collapsed="false">
      <c r="A10" s="2" t="n">
        <v>0.2</v>
      </c>
      <c r="B10" s="2" t="n">
        <v>4</v>
      </c>
      <c r="C10" s="2" t="n">
        <v>29.9916251898765</v>
      </c>
      <c r="D10" s="2" t="n">
        <v>760</v>
      </c>
      <c r="F10" s="2" t="n">
        <v>5</v>
      </c>
      <c r="G10" s="2" t="n">
        <f aca="false">21-2.5*$B10</f>
        <v>11</v>
      </c>
      <c r="H10" s="1" t="n">
        <f aca="false">SQRT($C10^2+$G10^2)</f>
        <v>31.9452278365648</v>
      </c>
      <c r="J10" s="2" t="n">
        <v>1.477</v>
      </c>
      <c r="K10" s="2" t="n">
        <f aca="false">10^J10</f>
        <v>29.9916251898765</v>
      </c>
      <c r="L10" s="2" t="n">
        <v>29.9916251898765</v>
      </c>
    </row>
    <row r="11" customFormat="false" ht="15" hidden="false" customHeight="false" outlineLevel="0" collapsed="false">
      <c r="A11" s="2" t="n">
        <v>0.2</v>
      </c>
      <c r="B11" s="2" t="n">
        <v>4</v>
      </c>
      <c r="C11" s="2" t="n">
        <v>39.9944749761098</v>
      </c>
      <c r="D11" s="2" t="n">
        <v>760</v>
      </c>
      <c r="F11" s="2" t="n">
        <v>5</v>
      </c>
      <c r="G11" s="2" t="n">
        <f aca="false">21-2.5*$B11</f>
        <v>11</v>
      </c>
      <c r="H11" s="1" t="n">
        <f aca="false">SQRT($C11^2+$G11^2)</f>
        <v>41.4796097934235</v>
      </c>
      <c r="J11" s="2" t="n">
        <v>1.602</v>
      </c>
      <c r="K11" s="2" t="n">
        <f aca="false">10^J11</f>
        <v>39.9944749761098</v>
      </c>
      <c r="L11" s="2" t="n">
        <v>39.9944749761098</v>
      </c>
    </row>
    <row r="12" customFormat="false" ht="15" hidden="false" customHeight="false" outlineLevel="0" collapsed="false">
      <c r="A12" s="2" t="n">
        <v>0.2</v>
      </c>
      <c r="B12" s="2" t="n">
        <v>4</v>
      </c>
      <c r="C12" s="2" t="n">
        <v>50.0034534976979</v>
      </c>
      <c r="D12" s="2" t="n">
        <v>760</v>
      </c>
      <c r="F12" s="2" t="n">
        <v>5</v>
      </c>
      <c r="G12" s="2" t="n">
        <f aca="false">21-2.5*$B12</f>
        <v>11</v>
      </c>
      <c r="H12" s="1" t="n">
        <f aca="false">SQRT($C12^2+$G12^2)</f>
        <v>51.1990757894753</v>
      </c>
      <c r="J12" s="2" t="n">
        <v>1.699</v>
      </c>
      <c r="K12" s="2" t="n">
        <f aca="false">10^J12</f>
        <v>50.0034534976979</v>
      </c>
      <c r="L12" s="2" t="n">
        <v>50.0034534976979</v>
      </c>
    </row>
    <row r="13" customFormat="false" ht="15" hidden="false" customHeight="false" outlineLevel="0" collapsed="false">
      <c r="A13" s="2" t="n">
        <v>0.2</v>
      </c>
      <c r="B13" s="2" t="n">
        <v>4</v>
      </c>
      <c r="C13" s="2" t="n">
        <v>59.979107625551</v>
      </c>
      <c r="D13" s="2" t="n">
        <v>760</v>
      </c>
      <c r="F13" s="2" t="n">
        <v>5</v>
      </c>
      <c r="G13" s="2" t="n">
        <f aca="false">21-2.5*$B13</f>
        <v>11</v>
      </c>
      <c r="H13" s="1" t="n">
        <f aca="false">SQRT($C13^2+$G13^2)</f>
        <v>60.9794502398753</v>
      </c>
      <c r="J13" s="2" t="n">
        <v>1.778</v>
      </c>
      <c r="K13" s="2" t="n">
        <f aca="false">10^J13</f>
        <v>59.9791076255509</v>
      </c>
      <c r="L13" s="2" t="n">
        <v>59.979107625551</v>
      </c>
    </row>
    <row r="14" customFormat="false" ht="15" hidden="false" customHeight="false" outlineLevel="0" collapsed="false">
      <c r="A14" s="2" t="n">
        <v>0.2</v>
      </c>
      <c r="B14" s="2" t="n">
        <v>4</v>
      </c>
      <c r="C14" s="2" t="n">
        <v>69.9841996002274</v>
      </c>
      <c r="D14" s="2" t="n">
        <v>760</v>
      </c>
      <c r="F14" s="2" t="n">
        <v>5</v>
      </c>
      <c r="G14" s="2" t="n">
        <f aca="false">21-2.5*$B14</f>
        <v>11</v>
      </c>
      <c r="H14" s="1" t="n">
        <f aca="false">SQRT($C14^2+$G14^2)</f>
        <v>70.843406141182</v>
      </c>
      <c r="J14" s="2" t="n">
        <v>1.845</v>
      </c>
      <c r="K14" s="2" t="n">
        <f aca="false">10^J14</f>
        <v>69.9841996002273</v>
      </c>
      <c r="L14" s="2" t="n">
        <v>69.9841996002274</v>
      </c>
    </row>
    <row r="15" customFormat="false" ht="15" hidden="false" customHeight="false" outlineLevel="0" collapsed="false">
      <c r="A15" s="2" t="n">
        <v>0.2</v>
      </c>
      <c r="B15" s="2" t="n">
        <v>4</v>
      </c>
      <c r="C15" s="2" t="n">
        <v>79.9834255007029</v>
      </c>
      <c r="D15" s="2" t="n">
        <v>760</v>
      </c>
      <c r="F15" s="2" t="n">
        <v>5</v>
      </c>
      <c r="G15" s="2" t="n">
        <f aca="false">21-2.5*$B15</f>
        <v>11</v>
      </c>
      <c r="H15" s="1" t="n">
        <f aca="false">SQRT($C15^2+$G15^2)</f>
        <v>80.7362889587235</v>
      </c>
      <c r="J15" s="2" t="n">
        <v>1.903</v>
      </c>
      <c r="K15" s="2" t="n">
        <f aca="false">10^J15</f>
        <v>79.9834255007029</v>
      </c>
      <c r="L15" s="2" t="n">
        <v>79.9834255007029</v>
      </c>
    </row>
    <row r="16" customFormat="false" ht="15" hidden="false" customHeight="false" outlineLevel="0" collapsed="false">
      <c r="A16" s="2" t="n">
        <v>0.2</v>
      </c>
      <c r="B16" s="2" t="n">
        <v>4</v>
      </c>
      <c r="C16" s="2" t="n">
        <v>89.9497581530035</v>
      </c>
      <c r="D16" s="2" t="n">
        <v>760</v>
      </c>
      <c r="F16" s="2" t="n">
        <v>5</v>
      </c>
      <c r="G16" s="2" t="n">
        <f aca="false">21-2.5*$B16</f>
        <v>11</v>
      </c>
      <c r="H16" s="1" t="n">
        <f aca="false">SQRT($C16^2+$G16^2)</f>
        <v>90.6198598088952</v>
      </c>
      <c r="J16" s="2" t="n">
        <v>1.954</v>
      </c>
      <c r="K16" s="2" t="n">
        <f aca="false">10^J16</f>
        <v>89.9497581530035</v>
      </c>
      <c r="L16" s="2" t="n">
        <v>89.9497581530035</v>
      </c>
    </row>
    <row r="17" customFormat="false" ht="15" hidden="false" customHeight="false" outlineLevel="0" collapsed="false">
      <c r="A17" s="2" t="n">
        <v>0.2</v>
      </c>
      <c r="B17" s="2" t="n">
        <v>4</v>
      </c>
      <c r="C17" s="2" t="n">
        <v>100</v>
      </c>
      <c r="D17" s="2" t="n">
        <v>760</v>
      </c>
      <c r="F17" s="2" t="n">
        <v>5</v>
      </c>
      <c r="G17" s="2" t="n">
        <f aca="false">21-2.5*$B17</f>
        <v>11</v>
      </c>
      <c r="H17" s="1" t="n">
        <f aca="false">SQRT($C17^2+$G17^2)</f>
        <v>100.603180864225</v>
      </c>
      <c r="J17" s="2" t="n">
        <v>2</v>
      </c>
      <c r="K17" s="2" t="n">
        <f aca="false">10^J17</f>
        <v>100</v>
      </c>
      <c r="L17" s="2" t="n">
        <v>100</v>
      </c>
    </row>
    <row r="18" customFormat="false" ht="15" hidden="false" customHeight="false" outlineLevel="0" collapsed="false">
      <c r="A18" s="2" t="n">
        <v>0.2</v>
      </c>
      <c r="B18" s="2" t="n">
        <v>4</v>
      </c>
      <c r="C18" s="2" t="n">
        <v>109.900583943252</v>
      </c>
      <c r="D18" s="2" t="n">
        <v>760</v>
      </c>
      <c r="F18" s="2" t="n">
        <v>5</v>
      </c>
      <c r="G18" s="2" t="n">
        <f aca="false">21-2.5*$B18</f>
        <v>11</v>
      </c>
      <c r="H18" s="1" t="n">
        <f aca="false">SQRT($C18^2+$G18^2)</f>
        <v>110.449709601555</v>
      </c>
      <c r="J18" s="2" t="n">
        <v>2.041</v>
      </c>
      <c r="K18" s="2" t="n">
        <f aca="false">10^J18</f>
        <v>109.900583943252</v>
      </c>
      <c r="L18" s="2" t="n">
        <v>109.900583943252</v>
      </c>
    </row>
    <row r="19" customFormat="false" ht="15" hidden="false" customHeight="false" outlineLevel="0" collapsed="false">
      <c r="A19" s="2" t="n">
        <v>0.2</v>
      </c>
      <c r="B19" s="2" t="n">
        <v>4</v>
      </c>
      <c r="C19" s="2" t="n">
        <v>119.949930314938</v>
      </c>
      <c r="D19" s="2" t="n">
        <v>760</v>
      </c>
      <c r="F19" s="2" t="n">
        <v>5</v>
      </c>
      <c r="G19" s="2" t="n">
        <f aca="false">21-2.5*$B19</f>
        <v>11</v>
      </c>
      <c r="H19" s="1" t="n">
        <f aca="false">SQRT($C19^2+$G19^2)</f>
        <v>120.453251440376</v>
      </c>
      <c r="J19" s="2" t="n">
        <v>2.079</v>
      </c>
      <c r="K19" s="2" t="n">
        <f aca="false">10^J19</f>
        <v>119.949930314938</v>
      </c>
      <c r="L19" s="2" t="n">
        <v>119.949930314938</v>
      </c>
    </row>
    <row r="20" customFormat="false" ht="15" hidden="false" customHeight="false" outlineLevel="0" collapsed="false">
      <c r="A20" s="2" t="n">
        <v>0.2</v>
      </c>
      <c r="B20" s="2" t="n">
        <v>4</v>
      </c>
      <c r="C20" s="2" t="n">
        <v>149.968483550238</v>
      </c>
      <c r="D20" s="2" t="n">
        <v>760</v>
      </c>
      <c r="F20" s="2" t="n">
        <v>5</v>
      </c>
      <c r="G20" s="2" t="n">
        <f aca="false">21-2.5*$B20</f>
        <v>11</v>
      </c>
      <c r="H20" s="1" t="n">
        <f aca="false">SQRT($C20^2+$G20^2)</f>
        <v>150.371360499125</v>
      </c>
      <c r="J20" s="2" t="n">
        <v>2.176</v>
      </c>
      <c r="K20" s="2" t="n">
        <f aca="false">10^J20</f>
        <v>149.968483550237</v>
      </c>
      <c r="L20" s="2" t="n">
        <v>149.968483550238</v>
      </c>
    </row>
    <row r="21" customFormat="false" ht="15" hidden="false" customHeight="false" outlineLevel="0" collapsed="false">
      <c r="A21" s="2" t="n">
        <v>0.2</v>
      </c>
      <c r="B21" s="2" t="n">
        <v>4</v>
      </c>
      <c r="C21" s="2" t="n">
        <v>199.986186963275</v>
      </c>
      <c r="D21" s="2" t="n">
        <v>760</v>
      </c>
      <c r="F21" s="2" t="n">
        <v>5</v>
      </c>
      <c r="G21" s="2" t="n">
        <f aca="false">21-2.5*$B21</f>
        <v>11</v>
      </c>
      <c r="H21" s="1" t="n">
        <f aca="false">SQRT($C21^2+$G21^2)</f>
        <v>200.288479389379</v>
      </c>
      <c r="J21" s="2" t="n">
        <v>2.301</v>
      </c>
      <c r="K21" s="2" t="n">
        <f aca="false">10^J21</f>
        <v>199.986186963275</v>
      </c>
      <c r="L21" s="2" t="n">
        <v>199.986186963275</v>
      </c>
    </row>
    <row r="22" customFormat="false" ht="15" hidden="false" customHeight="false" outlineLevel="0" collapsed="false">
      <c r="A22" s="2" t="n">
        <v>0.2</v>
      </c>
      <c r="B22" s="2" t="n">
        <v>4</v>
      </c>
      <c r="C22" s="2" t="n">
        <v>250.034536169643</v>
      </c>
      <c r="D22" s="2" t="n">
        <v>760</v>
      </c>
      <c r="F22" s="2" t="n">
        <v>5</v>
      </c>
      <c r="G22" s="2" t="n">
        <f aca="false">21-2.5*$B22</f>
        <v>11</v>
      </c>
      <c r="H22" s="1" t="n">
        <f aca="false">SQRT($C22^2+$G22^2)</f>
        <v>250.276385776942</v>
      </c>
      <c r="J22" s="2" t="n">
        <v>2.398</v>
      </c>
      <c r="K22" s="2" t="n">
        <f aca="false">10^J22</f>
        <v>250.034536169643</v>
      </c>
      <c r="L22" s="2" t="n">
        <v>250.034536169643</v>
      </c>
    </row>
    <row r="23" customFormat="false" ht="15" hidden="false" customHeight="false" outlineLevel="0" collapsed="false">
      <c r="A23" s="2" t="n">
        <v>0.2</v>
      </c>
      <c r="B23" s="2" t="n">
        <v>4</v>
      </c>
      <c r="C23" s="2" t="n">
        <v>299.916251898765</v>
      </c>
      <c r="D23" s="2" t="n">
        <v>760</v>
      </c>
      <c r="F23" s="2" t="n">
        <v>5</v>
      </c>
      <c r="G23" s="2" t="n">
        <f aca="false">21-2.5*$B23</f>
        <v>11</v>
      </c>
      <c r="H23" s="1" t="n">
        <f aca="false">SQRT($C23^2+$G23^2)</f>
        <v>300.117907084871</v>
      </c>
      <c r="J23" s="2" t="n">
        <v>2.477</v>
      </c>
      <c r="K23" s="2" t="n">
        <f aca="false">10^J23</f>
        <v>299.916251898765</v>
      </c>
      <c r="L23" s="2" t="n">
        <v>299.916251898765</v>
      </c>
    </row>
    <row r="24" customFormat="false" ht="15" hidden="false" customHeight="false" outlineLevel="0" collapsed="false">
      <c r="A24" s="2" t="n">
        <v>0.2</v>
      </c>
      <c r="B24" s="2" t="n">
        <v>4</v>
      </c>
      <c r="C24" s="2" t="n">
        <v>349.945167028358</v>
      </c>
      <c r="D24" s="2" t="n">
        <v>760</v>
      </c>
      <c r="F24" s="2" t="n">
        <v>5</v>
      </c>
      <c r="G24" s="2" t="n">
        <f aca="false">21-2.5*$B24</f>
        <v>11</v>
      </c>
      <c r="H24" s="1" t="n">
        <f aca="false">SQRT($C24^2+$G24^2)</f>
        <v>350.118008572117</v>
      </c>
      <c r="J24" s="2" t="n">
        <v>2.544</v>
      </c>
      <c r="K24" s="2" t="n">
        <f aca="false">10^J24</f>
        <v>349.945167028357</v>
      </c>
      <c r="L24" s="2" t="n">
        <v>349.945167028358</v>
      </c>
    </row>
    <row r="25" customFormat="false" ht="15" hidden="false" customHeight="false" outlineLevel="0" collapsed="false">
      <c r="A25" s="2" t="n">
        <v>0.2</v>
      </c>
      <c r="B25" s="2" t="n">
        <v>4</v>
      </c>
      <c r="C25" s="2" t="n">
        <v>399.944749761098</v>
      </c>
      <c r="D25" s="2" t="n">
        <v>760</v>
      </c>
      <c r="F25" s="2" t="n">
        <v>5</v>
      </c>
      <c r="G25" s="2" t="n">
        <f aca="false">21-2.5*$B25</f>
        <v>11</v>
      </c>
      <c r="H25" s="1" t="n">
        <f aca="false">SQRT($C25^2+$G25^2)</f>
        <v>400.09599205874</v>
      </c>
      <c r="J25" s="2" t="n">
        <v>2.602</v>
      </c>
      <c r="K25" s="2" t="n">
        <f aca="false">10^J25</f>
        <v>399.944749761097</v>
      </c>
      <c r="L25" s="2" t="n">
        <v>399.944749761098</v>
      </c>
    </row>
    <row r="26" customFormat="false" ht="15" hidden="false" customHeight="false" outlineLevel="0" collapsed="false">
      <c r="A26" s="2" t="n">
        <v>0.2</v>
      </c>
      <c r="B26" s="2" t="n">
        <v>4</v>
      </c>
      <c r="C26" s="2" t="n">
        <v>500.034534976979</v>
      </c>
      <c r="D26" s="2" t="n">
        <v>760</v>
      </c>
      <c r="F26" s="2" t="n">
        <v>5</v>
      </c>
      <c r="G26" s="2" t="n">
        <f aca="false">21-2.5*$B26</f>
        <v>11</v>
      </c>
      <c r="H26" s="1" t="n">
        <f aca="false">SQRT($C26^2+$G26^2)</f>
        <v>500.155511985666</v>
      </c>
      <c r="J26" s="2" t="n">
        <v>2.699</v>
      </c>
      <c r="K26" s="2" t="n">
        <f aca="false">10^J26</f>
        <v>500.034534976978</v>
      </c>
      <c r="L26" s="2" t="n">
        <v>500.034534976979</v>
      </c>
    </row>
    <row r="27" customFormat="false" ht="15" hidden="false" customHeight="false" outlineLevel="0" collapsed="false">
      <c r="A27" s="2" t="n">
        <v>0.2</v>
      </c>
      <c r="B27" s="2" t="n">
        <v>5</v>
      </c>
      <c r="C27" s="2" t="n">
        <v>0.1</v>
      </c>
      <c r="D27" s="2" t="n">
        <v>760</v>
      </c>
      <c r="F27" s="2" t="n">
        <v>5</v>
      </c>
      <c r="G27" s="2" t="n">
        <f aca="false">21-2.5*$B27</f>
        <v>8.5</v>
      </c>
      <c r="H27" s="1" t="n">
        <f aca="false">SQRT($C27^2+$G27^2)</f>
        <v>8.50058821494137</v>
      </c>
      <c r="J27" s="2" t="n">
        <v>-1</v>
      </c>
      <c r="K27" s="2" t="n">
        <f aca="false">10^J27</f>
        <v>0.1</v>
      </c>
      <c r="L27" s="2" t="n">
        <v>0.1</v>
      </c>
    </row>
    <row r="28" customFormat="false" ht="15" hidden="false" customHeight="false" outlineLevel="0" collapsed="false">
      <c r="A28" s="2" t="n">
        <v>0.2</v>
      </c>
      <c r="B28" s="2" t="n">
        <v>5</v>
      </c>
      <c r="C28" s="2" t="n">
        <v>1</v>
      </c>
      <c r="D28" s="2" t="n">
        <v>760</v>
      </c>
      <c r="F28" s="2" t="n">
        <v>5</v>
      </c>
      <c r="G28" s="2" t="n">
        <f aca="false">21-2.5*$B28</f>
        <v>8.5</v>
      </c>
      <c r="H28" s="1" t="n">
        <f aca="false">SQRT($C28^2+$G28^2)</f>
        <v>8.55862138431185</v>
      </c>
      <c r="J28" s="2" t="n">
        <v>0</v>
      </c>
      <c r="K28" s="2" t="n">
        <f aca="false">10^J28</f>
        <v>1</v>
      </c>
      <c r="L28" s="2" t="n">
        <v>1</v>
      </c>
    </row>
    <row r="29" customFormat="false" ht="15" hidden="false" customHeight="false" outlineLevel="0" collapsed="false">
      <c r="A29" s="2" t="n">
        <v>0.2</v>
      </c>
      <c r="B29" s="2" t="n">
        <v>5</v>
      </c>
      <c r="C29" s="2" t="n">
        <v>1.99986186963274</v>
      </c>
      <c r="D29" s="2" t="n">
        <v>760</v>
      </c>
      <c r="F29" s="2" t="n">
        <v>5</v>
      </c>
      <c r="G29" s="2" t="n">
        <f aca="false">21-2.5*$B29</f>
        <v>8.5</v>
      </c>
      <c r="H29" s="1" t="n">
        <f aca="false">SQRT($C29^2+$G29^2)</f>
        <v>8.73209296203442</v>
      </c>
      <c r="J29" s="2" t="n">
        <v>0.301</v>
      </c>
      <c r="K29" s="2" t="n">
        <f aca="false">10^J29</f>
        <v>1.99986186963274</v>
      </c>
      <c r="L29" s="2" t="n">
        <v>1.99986186963274</v>
      </c>
    </row>
    <row r="30" customFormat="false" ht="15" hidden="false" customHeight="false" outlineLevel="0" collapsed="false">
      <c r="A30" s="2" t="n">
        <v>0.2</v>
      </c>
      <c r="B30" s="2" t="n">
        <v>5</v>
      </c>
      <c r="C30" s="2" t="n">
        <v>5.00034534976979</v>
      </c>
      <c r="D30" s="2" t="n">
        <v>760</v>
      </c>
      <c r="F30" s="2" t="n">
        <v>5</v>
      </c>
      <c r="G30" s="2" t="n">
        <f aca="false">21-2.5*$B30</f>
        <v>8.5</v>
      </c>
      <c r="H30" s="1" t="n">
        <f aca="false">SQRT($C30^2+$G30^2)</f>
        <v>9.86171656543445</v>
      </c>
      <c r="J30" s="2" t="n">
        <v>0.699</v>
      </c>
      <c r="K30" s="2" t="n">
        <f aca="false">10^J30</f>
        <v>5.00034534976978</v>
      </c>
      <c r="L30" s="2" t="n">
        <v>5.00034534976979</v>
      </c>
    </row>
    <row r="31" customFormat="false" ht="15" hidden="false" customHeight="false" outlineLevel="0" collapsed="false">
      <c r="A31" s="2" t="n">
        <v>0.2</v>
      </c>
      <c r="B31" s="2" t="n">
        <v>5</v>
      </c>
      <c r="C31" s="2" t="n">
        <v>10</v>
      </c>
      <c r="D31" s="2" t="n">
        <v>760</v>
      </c>
      <c r="F31" s="2" t="n">
        <v>5</v>
      </c>
      <c r="G31" s="2" t="n">
        <f aca="false">21-2.5*$B31</f>
        <v>8.5</v>
      </c>
      <c r="H31" s="1" t="n">
        <f aca="false">SQRT($C31^2+$G31^2)</f>
        <v>13.1244047484067</v>
      </c>
      <c r="J31" s="2" t="n">
        <v>1</v>
      </c>
      <c r="K31" s="2" t="n">
        <f aca="false">10^J31</f>
        <v>10</v>
      </c>
      <c r="L31" s="2" t="n">
        <v>10</v>
      </c>
    </row>
    <row r="32" customFormat="false" ht="15" hidden="false" customHeight="false" outlineLevel="0" collapsed="false">
      <c r="A32" s="2" t="n">
        <v>0.2</v>
      </c>
      <c r="B32" s="2" t="n">
        <v>5</v>
      </c>
      <c r="C32" s="2" t="n">
        <v>14.9968483550237</v>
      </c>
      <c r="D32" s="2" t="n">
        <v>760</v>
      </c>
      <c r="F32" s="2" t="n">
        <v>5</v>
      </c>
      <c r="G32" s="2" t="n">
        <f aca="false">21-2.5*$B32</f>
        <v>8.5</v>
      </c>
      <c r="H32" s="1" t="n">
        <f aca="false">SQRT($C32^2+$G32^2)</f>
        <v>17.2381977185429</v>
      </c>
      <c r="J32" s="2" t="n">
        <v>1.176</v>
      </c>
      <c r="K32" s="2" t="n">
        <f aca="false">10^J32</f>
        <v>14.9968483550237</v>
      </c>
      <c r="L32" s="2" t="n">
        <v>14.9968483550237</v>
      </c>
    </row>
    <row r="33" customFormat="false" ht="15" hidden="false" customHeight="false" outlineLevel="0" collapsed="false">
      <c r="A33" s="2" t="n">
        <v>0.2</v>
      </c>
      <c r="B33" s="2" t="n">
        <v>5</v>
      </c>
      <c r="C33" s="2" t="n">
        <v>19.9986186963274</v>
      </c>
      <c r="D33" s="2" t="n">
        <v>760</v>
      </c>
      <c r="F33" s="2" t="n">
        <v>5</v>
      </c>
      <c r="G33" s="2" t="n">
        <f aca="false">21-2.5*$B33</f>
        <v>8.5</v>
      </c>
      <c r="H33" s="1" t="n">
        <f aca="false">SQRT($C33^2+$G33^2)</f>
        <v>21.7300425623398</v>
      </c>
      <c r="J33" s="2" t="n">
        <v>1.301</v>
      </c>
      <c r="K33" s="2" t="n">
        <f aca="false">10^J33</f>
        <v>19.9986186963274</v>
      </c>
      <c r="L33" s="2" t="n">
        <v>19.9986186963274</v>
      </c>
    </row>
    <row r="34" customFormat="false" ht="15" hidden="false" customHeight="false" outlineLevel="0" collapsed="false">
      <c r="A34" s="2" t="n">
        <v>0.2</v>
      </c>
      <c r="B34" s="2" t="n">
        <v>5</v>
      </c>
      <c r="C34" s="2" t="n">
        <v>25.0034536169643</v>
      </c>
      <c r="D34" s="2" t="n">
        <v>760</v>
      </c>
      <c r="F34" s="2" t="n">
        <v>5</v>
      </c>
      <c r="G34" s="2" t="n">
        <f aca="false">21-2.5*$B34</f>
        <v>8.5</v>
      </c>
      <c r="H34" s="1" t="n">
        <f aca="false">SQRT($C34^2+$G34^2)</f>
        <v>26.4087616668349</v>
      </c>
      <c r="J34" s="2" t="n">
        <v>1.398</v>
      </c>
      <c r="K34" s="2" t="n">
        <f aca="false">10^J34</f>
        <v>25.0034536169643</v>
      </c>
      <c r="L34" s="2" t="n">
        <v>25.0034536169643</v>
      </c>
    </row>
    <row r="35" customFormat="false" ht="15" hidden="false" customHeight="false" outlineLevel="0" collapsed="false">
      <c r="A35" s="2" t="n">
        <v>0.2</v>
      </c>
      <c r="B35" s="2" t="n">
        <v>5</v>
      </c>
      <c r="C35" s="2" t="n">
        <v>29.9916251898765</v>
      </c>
      <c r="D35" s="2" t="n">
        <v>760</v>
      </c>
      <c r="F35" s="2" t="n">
        <v>5</v>
      </c>
      <c r="G35" s="2" t="n">
        <f aca="false">21-2.5*$B35</f>
        <v>8.5</v>
      </c>
      <c r="H35" s="1" t="n">
        <f aca="false">SQRT($C35^2+$G35^2)</f>
        <v>31.1728661102895</v>
      </c>
      <c r="J35" s="2" t="n">
        <v>1.477</v>
      </c>
      <c r="K35" s="2" t="n">
        <f aca="false">10^J35</f>
        <v>29.9916251898765</v>
      </c>
      <c r="L35" s="2" t="n">
        <v>29.9916251898765</v>
      </c>
    </row>
    <row r="36" customFormat="false" ht="15" hidden="false" customHeight="false" outlineLevel="0" collapsed="false">
      <c r="A36" s="2" t="n">
        <v>0.2</v>
      </c>
      <c r="B36" s="2" t="n">
        <v>5</v>
      </c>
      <c r="C36" s="2" t="n">
        <v>39.9944749761098</v>
      </c>
      <c r="D36" s="2" t="n">
        <v>760</v>
      </c>
      <c r="F36" s="2" t="n">
        <v>5</v>
      </c>
      <c r="G36" s="2" t="n">
        <f aca="false">21-2.5*$B36</f>
        <v>8.5</v>
      </c>
      <c r="H36" s="1" t="n">
        <f aca="false">SQRT($C36^2+$G36^2)</f>
        <v>40.887749126293</v>
      </c>
      <c r="J36" s="2" t="n">
        <v>1.602</v>
      </c>
      <c r="K36" s="2" t="n">
        <f aca="false">10^J36</f>
        <v>39.9944749761098</v>
      </c>
      <c r="L36" s="2" t="n">
        <v>39.9944749761098</v>
      </c>
    </row>
    <row r="37" customFormat="false" ht="15" hidden="false" customHeight="false" outlineLevel="0" collapsed="false">
      <c r="A37" s="2" t="n">
        <v>0.2</v>
      </c>
      <c r="B37" s="2" t="n">
        <v>5</v>
      </c>
      <c r="C37" s="2" t="n">
        <v>50.0034534976979</v>
      </c>
      <c r="D37" s="2" t="n">
        <v>760</v>
      </c>
      <c r="F37" s="2" t="n">
        <v>5</v>
      </c>
      <c r="G37" s="2" t="n">
        <f aca="false">21-2.5*$B37</f>
        <v>8.5</v>
      </c>
      <c r="H37" s="1" t="n">
        <f aca="false">SQRT($C37^2+$G37^2)</f>
        <v>50.720758686128</v>
      </c>
      <c r="J37" s="2" t="n">
        <v>1.699</v>
      </c>
      <c r="K37" s="2" t="n">
        <f aca="false">10^J37</f>
        <v>50.0034534976979</v>
      </c>
      <c r="L37" s="2" t="n">
        <v>50.0034534976979</v>
      </c>
    </row>
    <row r="38" customFormat="false" ht="15" hidden="false" customHeight="false" outlineLevel="0" collapsed="false">
      <c r="A38" s="2" t="n">
        <v>0.2</v>
      </c>
      <c r="B38" s="2" t="n">
        <v>5</v>
      </c>
      <c r="C38" s="2" t="n">
        <v>59.979107625551</v>
      </c>
      <c r="D38" s="2" t="n">
        <v>760</v>
      </c>
      <c r="F38" s="2" t="n">
        <v>5</v>
      </c>
      <c r="G38" s="2" t="n">
        <f aca="false">21-2.5*$B38</f>
        <v>8.5</v>
      </c>
      <c r="H38" s="1" t="n">
        <f aca="false">SQRT($C38^2+$G38^2)</f>
        <v>60.5784066442608</v>
      </c>
      <c r="J38" s="2" t="n">
        <v>1.778</v>
      </c>
      <c r="K38" s="2" t="n">
        <f aca="false">10^J38</f>
        <v>59.9791076255509</v>
      </c>
      <c r="L38" s="2" t="n">
        <v>59.979107625551</v>
      </c>
    </row>
    <row r="39" customFormat="false" ht="15" hidden="false" customHeight="false" outlineLevel="0" collapsed="false">
      <c r="A39" s="2" t="n">
        <v>0.2</v>
      </c>
      <c r="B39" s="2" t="n">
        <v>5</v>
      </c>
      <c r="C39" s="2" t="n">
        <v>69.9841996002274</v>
      </c>
      <c r="D39" s="2" t="n">
        <v>760</v>
      </c>
      <c r="F39" s="2" t="n">
        <v>5</v>
      </c>
      <c r="G39" s="2" t="n">
        <f aca="false">21-2.5*$B39</f>
        <v>8.5</v>
      </c>
      <c r="H39" s="1" t="n">
        <f aca="false">SQRT($C39^2+$G39^2)</f>
        <v>70.4984978115453</v>
      </c>
      <c r="J39" s="2" t="n">
        <v>1.845</v>
      </c>
      <c r="K39" s="2" t="n">
        <f aca="false">10^J39</f>
        <v>69.9841996002273</v>
      </c>
      <c r="L39" s="2" t="n">
        <v>69.9841996002274</v>
      </c>
    </row>
    <row r="40" customFormat="false" ht="15" hidden="false" customHeight="false" outlineLevel="0" collapsed="false">
      <c r="A40" s="2" t="n">
        <v>0.2</v>
      </c>
      <c r="B40" s="2" t="n">
        <v>5</v>
      </c>
      <c r="C40" s="2" t="n">
        <v>79.9834255007029</v>
      </c>
      <c r="D40" s="2" t="n">
        <v>760</v>
      </c>
      <c r="F40" s="2" t="n">
        <v>5</v>
      </c>
      <c r="G40" s="2" t="n">
        <f aca="false">21-2.5*$B40</f>
        <v>8.5</v>
      </c>
      <c r="H40" s="1" t="n">
        <f aca="false">SQRT($C40^2+$G40^2)</f>
        <v>80.433813504188</v>
      </c>
      <c r="J40" s="2" t="n">
        <v>1.903</v>
      </c>
      <c r="K40" s="2" t="n">
        <f aca="false">10^J40</f>
        <v>79.9834255007029</v>
      </c>
      <c r="L40" s="2" t="n">
        <v>79.9834255007029</v>
      </c>
    </row>
    <row r="41" customFormat="false" ht="15" hidden="false" customHeight="false" outlineLevel="0" collapsed="false">
      <c r="A41" s="2" t="n">
        <v>0.2</v>
      </c>
      <c r="B41" s="2" t="n">
        <v>5</v>
      </c>
      <c r="C41" s="2" t="n">
        <v>89.9497581530035</v>
      </c>
      <c r="D41" s="2" t="n">
        <v>760</v>
      </c>
      <c r="F41" s="2" t="n">
        <v>5</v>
      </c>
      <c r="G41" s="2" t="n">
        <f aca="false">21-2.5*$B41</f>
        <v>8.5</v>
      </c>
      <c r="H41" s="1" t="n">
        <f aca="false">SQRT($C41^2+$G41^2)</f>
        <v>90.3504786472314</v>
      </c>
      <c r="J41" s="2" t="n">
        <v>1.954</v>
      </c>
      <c r="K41" s="2" t="n">
        <f aca="false">10^J41</f>
        <v>89.9497581530035</v>
      </c>
      <c r="L41" s="2" t="n">
        <v>89.9497581530035</v>
      </c>
    </row>
    <row r="42" customFormat="false" ht="15" hidden="false" customHeight="false" outlineLevel="0" collapsed="false">
      <c r="A42" s="2" t="n">
        <v>0.2</v>
      </c>
      <c r="B42" s="2" t="n">
        <v>5</v>
      </c>
      <c r="C42" s="2" t="n">
        <v>100</v>
      </c>
      <c r="D42" s="2" t="n">
        <v>760</v>
      </c>
      <c r="F42" s="2" t="n">
        <v>5</v>
      </c>
      <c r="G42" s="2" t="n">
        <f aca="false">21-2.5*$B42</f>
        <v>8.5</v>
      </c>
      <c r="H42" s="1" t="n">
        <f aca="false">SQRT($C42^2+$G42^2)</f>
        <v>100.360599838781</v>
      </c>
      <c r="J42" s="2" t="n">
        <v>2</v>
      </c>
      <c r="K42" s="2" t="n">
        <f aca="false">10^J42</f>
        <v>100</v>
      </c>
      <c r="L42" s="2" t="n">
        <v>100</v>
      </c>
    </row>
    <row r="43" customFormat="false" ht="15" hidden="false" customHeight="false" outlineLevel="0" collapsed="false">
      <c r="A43" s="2" t="n">
        <v>0.2</v>
      </c>
      <c r="B43" s="2" t="n">
        <v>5</v>
      </c>
      <c r="C43" s="2" t="n">
        <v>109.900583943252</v>
      </c>
      <c r="D43" s="2" t="n">
        <v>760</v>
      </c>
      <c r="F43" s="2" t="n">
        <v>5</v>
      </c>
      <c r="G43" s="2" t="n">
        <f aca="false">21-2.5*$B43</f>
        <v>8.5</v>
      </c>
      <c r="H43" s="1" t="n">
        <f aca="false">SQRT($C43^2+$G43^2)</f>
        <v>110.228800007384</v>
      </c>
      <c r="J43" s="2" t="n">
        <v>2.041</v>
      </c>
      <c r="K43" s="2" t="n">
        <f aca="false">10^J43</f>
        <v>109.900583943252</v>
      </c>
      <c r="L43" s="2" t="n">
        <v>109.900583943252</v>
      </c>
    </row>
    <row r="44" customFormat="false" ht="15" hidden="false" customHeight="false" outlineLevel="0" collapsed="false">
      <c r="A44" s="2" t="n">
        <v>0.2</v>
      </c>
      <c r="B44" s="2" t="n">
        <v>5</v>
      </c>
      <c r="C44" s="2" t="n">
        <v>119.949930314938</v>
      </c>
      <c r="D44" s="2" t="n">
        <v>760</v>
      </c>
      <c r="F44" s="2" t="n">
        <v>5</v>
      </c>
      <c r="G44" s="2" t="n">
        <f aca="false">21-2.5*$B44</f>
        <v>8.5</v>
      </c>
      <c r="H44" s="1" t="n">
        <f aca="false">SQRT($C44^2+$G44^2)</f>
        <v>120.25072050744</v>
      </c>
      <c r="J44" s="2" t="n">
        <v>2.079</v>
      </c>
      <c r="K44" s="2" t="n">
        <f aca="false">10^J44</f>
        <v>119.949930314938</v>
      </c>
      <c r="L44" s="2" t="n">
        <v>119.949930314938</v>
      </c>
    </row>
    <row r="45" customFormat="false" ht="15" hidden="false" customHeight="false" outlineLevel="0" collapsed="false">
      <c r="A45" s="2" t="n">
        <v>0.2</v>
      </c>
      <c r="B45" s="2" t="n">
        <v>5</v>
      </c>
      <c r="C45" s="2" t="n">
        <v>149.968483550238</v>
      </c>
      <c r="D45" s="2" t="n">
        <v>760</v>
      </c>
      <c r="F45" s="2" t="n">
        <v>5</v>
      </c>
      <c r="G45" s="2" t="n">
        <f aca="false">21-2.5*$B45</f>
        <v>8.5</v>
      </c>
      <c r="H45" s="1" t="n">
        <f aca="false">SQRT($C45^2+$G45^2)</f>
        <v>150.209174348166</v>
      </c>
      <c r="J45" s="2" t="n">
        <v>2.176</v>
      </c>
      <c r="K45" s="2" t="n">
        <f aca="false">10^J45</f>
        <v>149.968483550237</v>
      </c>
      <c r="L45" s="2" t="n">
        <v>149.968483550238</v>
      </c>
    </row>
    <row r="46" customFormat="false" ht="15" hidden="false" customHeight="false" outlineLevel="0" collapsed="false">
      <c r="A46" s="2" t="n">
        <v>0.2</v>
      </c>
      <c r="B46" s="2" t="n">
        <v>5</v>
      </c>
      <c r="C46" s="2" t="n">
        <v>199.986186963275</v>
      </c>
      <c r="D46" s="2" t="n">
        <v>760</v>
      </c>
      <c r="F46" s="2" t="n">
        <v>5</v>
      </c>
      <c r="G46" s="2" t="n">
        <f aca="false">21-2.5*$B46</f>
        <v>8.5</v>
      </c>
      <c r="H46" s="1" t="n">
        <f aca="false">SQRT($C46^2+$G46^2)</f>
        <v>200.166742932261</v>
      </c>
      <c r="J46" s="2" t="n">
        <v>2.301</v>
      </c>
      <c r="K46" s="2" t="n">
        <f aca="false">10^J46</f>
        <v>199.986186963275</v>
      </c>
      <c r="L46" s="2" t="n">
        <v>199.986186963275</v>
      </c>
    </row>
    <row r="47" customFormat="false" ht="15" hidden="false" customHeight="false" outlineLevel="0" collapsed="false">
      <c r="A47" s="2" t="n">
        <v>0.2</v>
      </c>
      <c r="B47" s="2" t="n">
        <v>5</v>
      </c>
      <c r="C47" s="2" t="n">
        <v>250.034536169643</v>
      </c>
      <c r="D47" s="2" t="n">
        <v>760</v>
      </c>
      <c r="F47" s="2" t="n">
        <v>5</v>
      </c>
      <c r="G47" s="2" t="n">
        <f aca="false">21-2.5*$B47</f>
        <v>8.5</v>
      </c>
      <c r="H47" s="1" t="n">
        <f aca="false">SQRT($C47^2+$G47^2)</f>
        <v>250.1789744914</v>
      </c>
      <c r="J47" s="2" t="n">
        <v>2.398</v>
      </c>
      <c r="K47" s="2" t="n">
        <f aca="false">10^J47</f>
        <v>250.034536169643</v>
      </c>
      <c r="L47" s="2" t="n">
        <v>250.034536169643</v>
      </c>
    </row>
    <row r="48" customFormat="false" ht="15" hidden="false" customHeight="false" outlineLevel="0" collapsed="false">
      <c r="A48" s="2" t="n">
        <v>0.2</v>
      </c>
      <c r="B48" s="2" t="n">
        <v>5</v>
      </c>
      <c r="C48" s="2" t="n">
        <v>299.916251898765</v>
      </c>
      <c r="D48" s="2" t="n">
        <v>760</v>
      </c>
      <c r="F48" s="2" t="n">
        <v>5</v>
      </c>
      <c r="G48" s="2" t="n">
        <f aca="false">21-2.5*$B48</f>
        <v>8.5</v>
      </c>
      <c r="H48" s="1" t="n">
        <f aca="false">SQRT($C48^2+$G48^2)</f>
        <v>300.036678012878</v>
      </c>
      <c r="J48" s="2" t="n">
        <v>2.477</v>
      </c>
      <c r="K48" s="2" t="n">
        <f aca="false">10^J48</f>
        <v>299.916251898765</v>
      </c>
      <c r="L48" s="2" t="n">
        <v>299.916251898765</v>
      </c>
    </row>
    <row r="49" customFormat="false" ht="15" hidden="false" customHeight="false" outlineLevel="0" collapsed="false">
      <c r="A49" s="2" t="n">
        <v>0.2</v>
      </c>
      <c r="B49" s="2" t="n">
        <v>5</v>
      </c>
      <c r="C49" s="2" t="n">
        <v>349.945167028358</v>
      </c>
      <c r="D49" s="2" t="n">
        <v>760</v>
      </c>
      <c r="F49" s="2" t="n">
        <v>5</v>
      </c>
      <c r="G49" s="2" t="n">
        <f aca="false">21-2.5*$B49</f>
        <v>8.5</v>
      </c>
      <c r="H49" s="1" t="n">
        <f aca="false">SQRT($C49^2+$G49^2)</f>
        <v>350.048382265231</v>
      </c>
      <c r="J49" s="2" t="n">
        <v>2.544</v>
      </c>
      <c r="K49" s="2" t="n">
        <f aca="false">10^J49</f>
        <v>349.945167028357</v>
      </c>
      <c r="L49" s="2" t="n">
        <v>349.945167028358</v>
      </c>
    </row>
    <row r="50" customFormat="false" ht="15" hidden="false" customHeight="false" outlineLevel="0" collapsed="false">
      <c r="A50" s="2" t="n">
        <v>0.2</v>
      </c>
      <c r="B50" s="2" t="n">
        <v>5</v>
      </c>
      <c r="C50" s="2" t="n">
        <v>399.944749761098</v>
      </c>
      <c r="D50" s="2" t="n">
        <v>760</v>
      </c>
      <c r="F50" s="2" t="n">
        <v>5</v>
      </c>
      <c r="G50" s="2" t="n">
        <f aca="false">21-2.5*$B50</f>
        <v>8.5</v>
      </c>
      <c r="H50" s="1" t="n">
        <f aca="false">SQRT($C50^2+$G50^2)</f>
        <v>400.035064539931</v>
      </c>
      <c r="J50" s="2" t="n">
        <v>2.602</v>
      </c>
      <c r="K50" s="2" t="n">
        <f aca="false">10^J50</f>
        <v>399.944749761097</v>
      </c>
      <c r="L50" s="2" t="n">
        <v>399.944749761098</v>
      </c>
    </row>
    <row r="51" customFormat="false" ht="15" hidden="false" customHeight="false" outlineLevel="0" collapsed="false">
      <c r="A51" s="2" t="n">
        <v>0.2</v>
      </c>
      <c r="B51" s="2" t="n">
        <v>5</v>
      </c>
      <c r="C51" s="2" t="n">
        <v>500.034534976979</v>
      </c>
      <c r="D51" s="2" t="n">
        <v>760</v>
      </c>
      <c r="F51" s="2" t="n">
        <v>5</v>
      </c>
      <c r="G51" s="2" t="n">
        <f aca="false">21-2.5*$B51</f>
        <v>8.5</v>
      </c>
      <c r="H51" s="1" t="n">
        <f aca="false">SQRT($C51^2+$G51^2)</f>
        <v>500.106774768792</v>
      </c>
      <c r="J51" s="2" t="n">
        <v>2.699</v>
      </c>
      <c r="K51" s="2" t="n">
        <f aca="false">10^J51</f>
        <v>500.034534976978</v>
      </c>
      <c r="L51" s="2" t="n">
        <v>500.034534976979</v>
      </c>
    </row>
    <row r="52" customFormat="false" ht="15" hidden="false" customHeight="false" outlineLevel="0" collapsed="false">
      <c r="A52" s="2" t="n">
        <v>0.2</v>
      </c>
      <c r="B52" s="2" t="n">
        <v>6</v>
      </c>
      <c r="C52" s="2" t="n">
        <v>0.1</v>
      </c>
      <c r="D52" s="2" t="n">
        <v>760</v>
      </c>
      <c r="F52" s="2" t="n">
        <v>5</v>
      </c>
      <c r="G52" s="2" t="n">
        <f aca="false">21-2.5*$B52</f>
        <v>6</v>
      </c>
      <c r="H52" s="1" t="n">
        <f aca="false">SQRT($C52^2+$G52^2)</f>
        <v>6.000833275471</v>
      </c>
      <c r="J52" s="2" t="n">
        <v>-1</v>
      </c>
      <c r="K52" s="2" t="n">
        <f aca="false">10^J52</f>
        <v>0.1</v>
      </c>
      <c r="L52" s="2" t="n">
        <v>0.1</v>
      </c>
    </row>
    <row r="53" customFormat="false" ht="15" hidden="false" customHeight="false" outlineLevel="0" collapsed="false">
      <c r="A53" s="2" t="n">
        <v>0.2</v>
      </c>
      <c r="B53" s="2" t="n">
        <v>6</v>
      </c>
      <c r="C53" s="2" t="n">
        <v>1</v>
      </c>
      <c r="D53" s="2" t="n">
        <v>760</v>
      </c>
      <c r="F53" s="2" t="n">
        <v>5</v>
      </c>
      <c r="G53" s="2" t="n">
        <f aca="false">21-2.5*$B53</f>
        <v>6</v>
      </c>
      <c r="H53" s="1" t="n">
        <f aca="false">SQRT($C53^2+$G53^2)</f>
        <v>6.08276253029822</v>
      </c>
      <c r="J53" s="2" t="n">
        <v>0</v>
      </c>
      <c r="K53" s="2" t="n">
        <f aca="false">10^J53</f>
        <v>1</v>
      </c>
      <c r="L53" s="2" t="n">
        <v>1</v>
      </c>
    </row>
    <row r="54" customFormat="false" ht="15" hidden="false" customHeight="false" outlineLevel="0" collapsed="false">
      <c r="A54" s="2" t="n">
        <v>0.2</v>
      </c>
      <c r="B54" s="2" t="n">
        <v>6</v>
      </c>
      <c r="C54" s="2" t="n">
        <v>1.99986186963274</v>
      </c>
      <c r="D54" s="2" t="n">
        <v>760</v>
      </c>
      <c r="F54" s="2" t="n">
        <v>5</v>
      </c>
      <c r="G54" s="2" t="n">
        <f aca="false">21-2.5*$B54</f>
        <v>6</v>
      </c>
      <c r="H54" s="1" t="n">
        <f aca="false">SQRT($C54^2+$G54^2)</f>
        <v>6.32451164103688</v>
      </c>
      <c r="J54" s="2" t="n">
        <v>0.301</v>
      </c>
      <c r="K54" s="2" t="n">
        <f aca="false">10^J54</f>
        <v>1.99986186963274</v>
      </c>
      <c r="L54" s="2" t="n">
        <v>1.99986186963274</v>
      </c>
    </row>
    <row r="55" customFormat="false" ht="15" hidden="false" customHeight="false" outlineLevel="0" collapsed="false">
      <c r="A55" s="2" t="n">
        <v>0.2</v>
      </c>
      <c r="B55" s="2" t="n">
        <v>6</v>
      </c>
      <c r="C55" s="2" t="n">
        <v>5.00034534976979</v>
      </c>
      <c r="D55" s="2" t="n">
        <v>760</v>
      </c>
      <c r="F55" s="2" t="n">
        <v>5</v>
      </c>
      <c r="G55" s="2" t="n">
        <f aca="false">21-2.5*$B55</f>
        <v>6</v>
      </c>
      <c r="H55" s="1" t="n">
        <f aca="false">SQRT($C55^2+$G55^2)</f>
        <v>7.81047076794762</v>
      </c>
      <c r="J55" s="2" t="n">
        <v>0.699</v>
      </c>
      <c r="K55" s="2" t="n">
        <f aca="false">10^J55</f>
        <v>5.00034534976978</v>
      </c>
      <c r="L55" s="2" t="n">
        <v>5.00034534976979</v>
      </c>
    </row>
    <row r="56" customFormat="false" ht="15" hidden="false" customHeight="false" outlineLevel="0" collapsed="false">
      <c r="A56" s="2" t="n">
        <v>0.2</v>
      </c>
      <c r="B56" s="2" t="n">
        <v>6</v>
      </c>
      <c r="C56" s="2" t="n">
        <v>10</v>
      </c>
      <c r="D56" s="2" t="n">
        <v>760</v>
      </c>
      <c r="F56" s="2" t="n">
        <v>5</v>
      </c>
      <c r="G56" s="2" t="n">
        <f aca="false">21-2.5*$B56</f>
        <v>6</v>
      </c>
      <c r="H56" s="1" t="n">
        <f aca="false">SQRT($C56^2+$G56^2)</f>
        <v>11.6619037896906</v>
      </c>
      <c r="J56" s="2" t="n">
        <v>1</v>
      </c>
      <c r="K56" s="2" t="n">
        <f aca="false">10^J56</f>
        <v>10</v>
      </c>
      <c r="L56" s="2" t="n">
        <v>10</v>
      </c>
    </row>
    <row r="57" customFormat="false" ht="15" hidden="false" customHeight="false" outlineLevel="0" collapsed="false">
      <c r="A57" s="2" t="n">
        <v>0.2</v>
      </c>
      <c r="B57" s="2" t="n">
        <v>6</v>
      </c>
      <c r="C57" s="2" t="n">
        <v>14.9968483550237</v>
      </c>
      <c r="D57" s="2" t="n">
        <v>760</v>
      </c>
      <c r="F57" s="2" t="n">
        <v>5</v>
      </c>
      <c r="G57" s="2" t="n">
        <f aca="false">21-2.5*$B57</f>
        <v>6</v>
      </c>
      <c r="H57" s="1" t="n">
        <f aca="false">SQRT($C57^2+$G57^2)</f>
        <v>16.1525682349148</v>
      </c>
      <c r="J57" s="2" t="n">
        <v>1.176</v>
      </c>
      <c r="K57" s="2" t="n">
        <f aca="false">10^J57</f>
        <v>14.9968483550237</v>
      </c>
      <c r="L57" s="2" t="n">
        <v>14.9968483550237</v>
      </c>
    </row>
    <row r="58" customFormat="false" ht="15" hidden="false" customHeight="false" outlineLevel="0" collapsed="false">
      <c r="A58" s="2" t="n">
        <v>0.2</v>
      </c>
      <c r="B58" s="2" t="n">
        <v>6</v>
      </c>
      <c r="C58" s="2" t="n">
        <v>19.9986186963274</v>
      </c>
      <c r="D58" s="2" t="n">
        <v>760</v>
      </c>
      <c r="F58" s="2" t="n">
        <v>5</v>
      </c>
      <c r="G58" s="2" t="n">
        <f aca="false">21-2.5*$B58</f>
        <v>6</v>
      </c>
      <c r="H58" s="1" t="n">
        <f aca="false">SQRT($C58^2+$G58^2)</f>
        <v>20.8792899726283</v>
      </c>
      <c r="J58" s="2" t="n">
        <v>1.301</v>
      </c>
      <c r="K58" s="2" t="n">
        <f aca="false">10^J58</f>
        <v>19.9986186963274</v>
      </c>
      <c r="L58" s="2" t="n">
        <v>19.9986186963274</v>
      </c>
    </row>
    <row r="59" customFormat="false" ht="15" hidden="false" customHeight="false" outlineLevel="0" collapsed="false">
      <c r="A59" s="2" t="n">
        <v>0.2</v>
      </c>
      <c r="B59" s="2" t="n">
        <v>6</v>
      </c>
      <c r="C59" s="2" t="n">
        <v>25.0034536169643</v>
      </c>
      <c r="D59" s="2" t="n">
        <v>760</v>
      </c>
      <c r="F59" s="2" t="n">
        <v>5</v>
      </c>
      <c r="G59" s="2" t="n">
        <f aca="false">21-2.5*$B59</f>
        <v>6</v>
      </c>
      <c r="H59" s="1" t="n">
        <f aca="false">SQRT($C59^2+$G59^2)</f>
        <v>25.7132785302786</v>
      </c>
      <c r="J59" s="2" t="n">
        <v>1.398</v>
      </c>
      <c r="K59" s="2" t="n">
        <f aca="false">10^J59</f>
        <v>25.0034536169643</v>
      </c>
      <c r="L59" s="2" t="n">
        <v>25.0034536169643</v>
      </c>
    </row>
    <row r="60" customFormat="false" ht="15" hidden="false" customHeight="false" outlineLevel="0" collapsed="false">
      <c r="A60" s="2" t="n">
        <v>0.2</v>
      </c>
      <c r="B60" s="2" t="n">
        <v>6</v>
      </c>
      <c r="C60" s="2" t="n">
        <v>29.9916251898765</v>
      </c>
      <c r="D60" s="2" t="n">
        <v>760</v>
      </c>
      <c r="F60" s="2" t="n">
        <v>5</v>
      </c>
      <c r="G60" s="2" t="n">
        <f aca="false">21-2.5*$B60</f>
        <v>6</v>
      </c>
      <c r="H60" s="1" t="n">
        <f aca="false">SQRT($C60^2+$G60^2)</f>
        <v>30.5859049486857</v>
      </c>
      <c r="J60" s="2" t="n">
        <v>1.477</v>
      </c>
      <c r="K60" s="2" t="n">
        <f aca="false">10^J60</f>
        <v>29.9916251898765</v>
      </c>
      <c r="L60" s="2" t="n">
        <v>29.9916251898765</v>
      </c>
    </row>
    <row r="61" customFormat="false" ht="15" hidden="false" customHeight="false" outlineLevel="0" collapsed="false">
      <c r="A61" s="2" t="n">
        <v>0.2</v>
      </c>
      <c r="B61" s="2" t="n">
        <v>6</v>
      </c>
      <c r="C61" s="2" t="n">
        <v>39.9944749761098</v>
      </c>
      <c r="D61" s="2" t="n">
        <v>760</v>
      </c>
      <c r="F61" s="2" t="n">
        <v>5</v>
      </c>
      <c r="G61" s="2" t="n">
        <f aca="false">21-2.5*$B61</f>
        <v>6</v>
      </c>
      <c r="H61" s="1" t="n">
        <f aca="false">SQRT($C61^2+$G61^2)</f>
        <v>40.4420329436426</v>
      </c>
      <c r="J61" s="2" t="n">
        <v>1.602</v>
      </c>
      <c r="K61" s="2" t="n">
        <f aca="false">10^J61</f>
        <v>39.9944749761098</v>
      </c>
      <c r="L61" s="2" t="n">
        <v>39.9944749761098</v>
      </c>
    </row>
    <row r="62" customFormat="false" ht="15" hidden="false" customHeight="false" outlineLevel="0" collapsed="false">
      <c r="A62" s="2" t="n">
        <v>0.2</v>
      </c>
      <c r="B62" s="2" t="n">
        <v>6</v>
      </c>
      <c r="C62" s="2" t="n">
        <v>50.0034534976979</v>
      </c>
      <c r="D62" s="2" t="n">
        <v>760</v>
      </c>
      <c r="F62" s="2" t="n">
        <v>5</v>
      </c>
      <c r="G62" s="2" t="n">
        <f aca="false">21-2.5*$B62</f>
        <v>6</v>
      </c>
      <c r="H62" s="1" t="n">
        <f aca="false">SQRT($C62^2+$G62^2)</f>
        <v>50.3621421476136</v>
      </c>
      <c r="J62" s="2" t="n">
        <v>1.699</v>
      </c>
      <c r="K62" s="2" t="n">
        <f aca="false">10^J62</f>
        <v>50.0034534976979</v>
      </c>
      <c r="L62" s="2" t="n">
        <v>50.0034534976979</v>
      </c>
    </row>
    <row r="63" customFormat="false" ht="15" hidden="false" customHeight="false" outlineLevel="0" collapsed="false">
      <c r="A63" s="2" t="n">
        <v>0.2</v>
      </c>
      <c r="B63" s="2" t="n">
        <v>6</v>
      </c>
      <c r="C63" s="2" t="n">
        <v>59.979107625551</v>
      </c>
      <c r="D63" s="2" t="n">
        <v>760</v>
      </c>
      <c r="F63" s="2" t="n">
        <v>5</v>
      </c>
      <c r="G63" s="2" t="n">
        <f aca="false">21-2.5*$B63</f>
        <v>6</v>
      </c>
      <c r="H63" s="1" t="n">
        <f aca="false">SQRT($C63^2+$G63^2)</f>
        <v>60.2784650730045</v>
      </c>
      <c r="J63" s="2" t="n">
        <v>1.778</v>
      </c>
      <c r="K63" s="2" t="n">
        <f aca="false">10^J63</f>
        <v>59.9791076255509</v>
      </c>
      <c r="L63" s="2" t="n">
        <v>59.979107625551</v>
      </c>
    </row>
    <row r="64" customFormat="false" ht="15" hidden="false" customHeight="false" outlineLevel="0" collapsed="false">
      <c r="A64" s="2" t="n">
        <v>0.2</v>
      </c>
      <c r="B64" s="2" t="n">
        <v>6</v>
      </c>
      <c r="C64" s="2" t="n">
        <v>69.9841996002274</v>
      </c>
      <c r="D64" s="2" t="n">
        <v>760</v>
      </c>
      <c r="F64" s="2" t="n">
        <v>5</v>
      </c>
      <c r="G64" s="2" t="n">
        <f aca="false">21-2.5*$B64</f>
        <v>6</v>
      </c>
      <c r="H64" s="1" t="n">
        <f aca="false">SQRT($C64^2+$G64^2)</f>
        <v>70.2409296185953</v>
      </c>
      <c r="J64" s="2" t="n">
        <v>1.845</v>
      </c>
      <c r="K64" s="2" t="n">
        <f aca="false">10^J64</f>
        <v>69.9841996002273</v>
      </c>
      <c r="L64" s="2" t="n">
        <v>69.9841996002274</v>
      </c>
    </row>
    <row r="65" customFormat="false" ht="15" hidden="false" customHeight="false" outlineLevel="0" collapsed="false">
      <c r="A65" s="2" t="n">
        <v>0.2</v>
      </c>
      <c r="B65" s="2" t="n">
        <v>6</v>
      </c>
      <c r="C65" s="2" t="n">
        <v>79.9834255007029</v>
      </c>
      <c r="D65" s="2" t="n">
        <v>760</v>
      </c>
      <c r="F65" s="2" t="n">
        <v>5</v>
      </c>
      <c r="G65" s="2" t="n">
        <f aca="false">21-2.5*$B65</f>
        <v>6</v>
      </c>
      <c r="H65" s="1" t="n">
        <f aca="false">SQRT($C65^2+$G65^2)</f>
        <v>80.2081564108445</v>
      </c>
      <c r="J65" s="2" t="n">
        <v>1.903</v>
      </c>
      <c r="K65" s="2" t="n">
        <f aca="false">10^J65</f>
        <v>79.9834255007029</v>
      </c>
      <c r="L65" s="2" t="n">
        <v>79.9834255007029</v>
      </c>
    </row>
    <row r="66" customFormat="false" ht="15" hidden="false" customHeight="false" outlineLevel="0" collapsed="false">
      <c r="A66" s="2" t="n">
        <v>0.2</v>
      </c>
      <c r="B66" s="2" t="n">
        <v>6</v>
      </c>
      <c r="C66" s="2" t="n">
        <v>89.9497581530035</v>
      </c>
      <c r="D66" s="2" t="n">
        <v>760</v>
      </c>
      <c r="F66" s="2" t="n">
        <v>5</v>
      </c>
      <c r="G66" s="2" t="n">
        <f aca="false">21-2.5*$B66</f>
        <v>6</v>
      </c>
      <c r="H66" s="1" t="n">
        <f aca="false">SQRT($C66^2+$G66^2)</f>
        <v>90.1496477629493</v>
      </c>
      <c r="J66" s="2" t="n">
        <v>1.954</v>
      </c>
      <c r="K66" s="2" t="n">
        <f aca="false">10^J66</f>
        <v>89.9497581530035</v>
      </c>
      <c r="L66" s="2" t="n">
        <v>89.9497581530035</v>
      </c>
    </row>
    <row r="67" customFormat="false" ht="15" hidden="false" customHeight="false" outlineLevel="0" collapsed="false">
      <c r="A67" s="2" t="n">
        <v>0.2</v>
      </c>
      <c r="B67" s="2" t="n">
        <v>6</v>
      </c>
      <c r="C67" s="2" t="n">
        <v>100</v>
      </c>
      <c r="D67" s="2" t="n">
        <v>760</v>
      </c>
      <c r="F67" s="2" t="n">
        <v>5</v>
      </c>
      <c r="G67" s="2" t="n">
        <f aca="false">21-2.5*$B67</f>
        <v>6</v>
      </c>
      <c r="H67" s="1" t="n">
        <f aca="false">SQRT($C67^2+$G67^2)</f>
        <v>100.179838290946</v>
      </c>
      <c r="J67" s="2" t="n">
        <v>2</v>
      </c>
      <c r="K67" s="2" t="n">
        <f aca="false">10^J67</f>
        <v>100</v>
      </c>
      <c r="L67" s="2" t="n">
        <v>100</v>
      </c>
    </row>
    <row r="68" customFormat="false" ht="15" hidden="false" customHeight="false" outlineLevel="0" collapsed="false">
      <c r="A68" s="2" t="n">
        <v>0.2</v>
      </c>
      <c r="B68" s="2" t="n">
        <v>6</v>
      </c>
      <c r="C68" s="2" t="n">
        <v>109.900583943252</v>
      </c>
      <c r="D68" s="2" t="n">
        <v>760</v>
      </c>
      <c r="F68" s="2" t="n">
        <v>5</v>
      </c>
      <c r="G68" s="2" t="n">
        <f aca="false">21-2.5*$B68</f>
        <v>6</v>
      </c>
      <c r="H68" s="1" t="n">
        <f aca="false">SQRT($C68^2+$G68^2)</f>
        <v>110.064246470268</v>
      </c>
      <c r="J68" s="2" t="n">
        <v>2.041</v>
      </c>
      <c r="K68" s="2" t="n">
        <f aca="false">10^J68</f>
        <v>109.900583943252</v>
      </c>
      <c r="L68" s="2" t="n">
        <v>109.900583943252</v>
      </c>
    </row>
    <row r="69" customFormat="false" ht="15" hidden="false" customHeight="false" outlineLevel="0" collapsed="false">
      <c r="A69" s="2" t="n">
        <v>0.2</v>
      </c>
      <c r="B69" s="2" t="n">
        <v>6</v>
      </c>
      <c r="C69" s="2" t="n">
        <v>119.949930314938</v>
      </c>
      <c r="D69" s="2" t="n">
        <v>760</v>
      </c>
      <c r="F69" s="2" t="n">
        <v>5</v>
      </c>
      <c r="G69" s="2" t="n">
        <f aca="false">21-2.5*$B69</f>
        <v>6</v>
      </c>
      <c r="H69" s="1" t="n">
        <f aca="false">SQRT($C69^2+$G69^2)</f>
        <v>120.09989917797</v>
      </c>
      <c r="J69" s="2" t="n">
        <v>2.079</v>
      </c>
      <c r="K69" s="2" t="n">
        <f aca="false">10^J69</f>
        <v>119.949930314938</v>
      </c>
      <c r="L69" s="2" t="n">
        <v>119.949930314938</v>
      </c>
    </row>
    <row r="70" customFormat="false" ht="15" hidden="false" customHeight="false" outlineLevel="0" collapsed="false">
      <c r="A70" s="2" t="n">
        <v>0.2</v>
      </c>
      <c r="B70" s="2" t="n">
        <v>6</v>
      </c>
      <c r="C70" s="2" t="n">
        <v>149.968483550238</v>
      </c>
      <c r="D70" s="2" t="n">
        <v>760</v>
      </c>
      <c r="F70" s="2" t="n">
        <v>5</v>
      </c>
      <c r="G70" s="2" t="n">
        <f aca="false">21-2.5*$B70</f>
        <v>6</v>
      </c>
      <c r="H70" s="1" t="n">
        <f aca="false">SQRT($C70^2+$G70^2)</f>
        <v>150.088460776829</v>
      </c>
      <c r="J70" s="2" t="n">
        <v>2.176</v>
      </c>
      <c r="K70" s="2" t="n">
        <f aca="false">10^J70</f>
        <v>149.968483550237</v>
      </c>
      <c r="L70" s="2" t="n">
        <v>149.968483550238</v>
      </c>
    </row>
    <row r="71" customFormat="false" ht="15" hidden="false" customHeight="false" outlineLevel="0" collapsed="false">
      <c r="A71" s="2" t="n">
        <v>0.2</v>
      </c>
      <c r="B71" s="2" t="n">
        <v>6</v>
      </c>
      <c r="C71" s="2" t="n">
        <v>199.986186963275</v>
      </c>
      <c r="D71" s="2" t="n">
        <v>760</v>
      </c>
      <c r="F71" s="2" t="n">
        <v>5</v>
      </c>
      <c r="G71" s="2" t="n">
        <f aca="false">21-2.5*$B71</f>
        <v>6</v>
      </c>
      <c r="H71" s="1" t="n">
        <f aca="false">SQRT($C71^2+$G71^2)</f>
        <v>200.076172934485</v>
      </c>
      <c r="J71" s="2" t="n">
        <v>2.301</v>
      </c>
      <c r="K71" s="2" t="n">
        <f aca="false">10^J71</f>
        <v>199.986186963275</v>
      </c>
      <c r="L71" s="2" t="n">
        <v>199.986186963275</v>
      </c>
    </row>
    <row r="72" customFormat="false" ht="15" hidden="false" customHeight="false" outlineLevel="0" collapsed="false">
      <c r="A72" s="2" t="n">
        <v>0.2</v>
      </c>
      <c r="B72" s="2" t="n">
        <v>6</v>
      </c>
      <c r="C72" s="2" t="n">
        <v>250.034536169643</v>
      </c>
      <c r="D72" s="2" t="n">
        <v>760</v>
      </c>
      <c r="F72" s="2" t="n">
        <v>5</v>
      </c>
      <c r="G72" s="2" t="n">
        <f aca="false">21-2.5*$B72</f>
        <v>6</v>
      </c>
      <c r="H72" s="1" t="n">
        <f aca="false">SQRT($C72^2+$G72^2)</f>
        <v>250.106515863879</v>
      </c>
      <c r="J72" s="2" t="n">
        <v>2.398</v>
      </c>
      <c r="K72" s="2" t="n">
        <f aca="false">10^J72</f>
        <v>250.034536169643</v>
      </c>
      <c r="L72" s="2" t="n">
        <v>250.034536169643</v>
      </c>
    </row>
    <row r="73" customFormat="false" ht="15" hidden="false" customHeight="false" outlineLevel="0" collapsed="false">
      <c r="A73" s="2" t="n">
        <v>0.2</v>
      </c>
      <c r="B73" s="2" t="n">
        <v>6</v>
      </c>
      <c r="C73" s="2" t="n">
        <v>299.916251898765</v>
      </c>
      <c r="D73" s="2" t="n">
        <v>760</v>
      </c>
      <c r="F73" s="2" t="n">
        <v>5</v>
      </c>
      <c r="G73" s="2" t="n">
        <f aca="false">21-2.5*$B73</f>
        <v>6</v>
      </c>
      <c r="H73" s="1" t="n">
        <f aca="false">SQRT($C73^2+$G73^2)</f>
        <v>299.976262649236</v>
      </c>
      <c r="J73" s="2" t="n">
        <v>2.477</v>
      </c>
      <c r="K73" s="2" t="n">
        <f aca="false">10^J73</f>
        <v>299.916251898765</v>
      </c>
      <c r="L73" s="2" t="n">
        <v>299.916251898765</v>
      </c>
    </row>
    <row r="74" customFormat="false" ht="15" hidden="false" customHeight="false" outlineLevel="0" collapsed="false">
      <c r="A74" s="2" t="n">
        <v>0.2</v>
      </c>
      <c r="B74" s="2" t="n">
        <v>6</v>
      </c>
      <c r="C74" s="2" t="n">
        <v>349.945167028358</v>
      </c>
      <c r="D74" s="2" t="n">
        <v>760</v>
      </c>
      <c r="F74" s="2" t="n">
        <v>5</v>
      </c>
      <c r="G74" s="2" t="n">
        <f aca="false">21-2.5*$B74</f>
        <v>6</v>
      </c>
      <c r="H74" s="1" t="n">
        <f aca="false">SQRT($C74^2+$G74^2)</f>
        <v>349.996599878492</v>
      </c>
      <c r="J74" s="2" t="n">
        <v>2.544</v>
      </c>
      <c r="K74" s="2" t="n">
        <f aca="false">10^J74</f>
        <v>349.945167028357</v>
      </c>
      <c r="L74" s="2" t="n">
        <v>349.945167028358</v>
      </c>
    </row>
    <row r="75" customFormat="false" ht="15" hidden="false" customHeight="false" outlineLevel="0" collapsed="false">
      <c r="A75" s="2" t="n">
        <v>0.2</v>
      </c>
      <c r="B75" s="2" t="n">
        <v>6</v>
      </c>
      <c r="C75" s="2" t="n">
        <v>399.944749761098</v>
      </c>
      <c r="D75" s="2" t="n">
        <v>760</v>
      </c>
      <c r="F75" s="2" t="n">
        <v>5</v>
      </c>
      <c r="G75" s="2" t="n">
        <f aca="false">21-2.5*$B75</f>
        <v>6</v>
      </c>
      <c r="H75" s="1" t="n">
        <f aca="false">SQRT($C75^2+$G75^2)</f>
        <v>399.989753445594</v>
      </c>
      <c r="J75" s="2" t="n">
        <v>2.602</v>
      </c>
      <c r="K75" s="2" t="n">
        <f aca="false">10^J75</f>
        <v>399.944749761097</v>
      </c>
      <c r="L75" s="2" t="n">
        <v>399.944749761098</v>
      </c>
    </row>
    <row r="76" customFormat="false" ht="15" hidden="false" customHeight="false" outlineLevel="0" collapsed="false">
      <c r="A76" s="2" t="n">
        <v>0.2</v>
      </c>
      <c r="B76" s="2" t="n">
        <v>6</v>
      </c>
      <c r="C76" s="2" t="n">
        <v>500.034534976979</v>
      </c>
      <c r="D76" s="2" t="n">
        <v>760</v>
      </c>
      <c r="F76" s="2" t="n">
        <v>5</v>
      </c>
      <c r="G76" s="2" t="n">
        <f aca="false">21-2.5*$B76</f>
        <v>6</v>
      </c>
      <c r="H76" s="1" t="n">
        <f aca="false">SQRT($C76^2+$G76^2)</f>
        <v>500.070531194994</v>
      </c>
      <c r="J76" s="2" t="n">
        <v>2.699</v>
      </c>
      <c r="K76" s="2" t="n">
        <f aca="false">10^J76</f>
        <v>500.034534976978</v>
      </c>
      <c r="L76" s="2" t="n">
        <v>500.034534976979</v>
      </c>
    </row>
    <row r="77" customFormat="false" ht="15" hidden="false" customHeight="false" outlineLevel="0" collapsed="false">
      <c r="A77" s="2" t="n">
        <v>0.2</v>
      </c>
      <c r="B77" s="2" t="n">
        <v>7</v>
      </c>
      <c r="C77" s="2" t="n">
        <v>0.1</v>
      </c>
      <c r="D77" s="2" t="n">
        <v>760</v>
      </c>
      <c r="F77" s="2" t="n">
        <v>5</v>
      </c>
      <c r="G77" s="2" t="n">
        <f aca="false">21-2.5*$B77</f>
        <v>3.5</v>
      </c>
      <c r="H77" s="1" t="n">
        <f aca="false">SQRT($C77^2+$G77^2)</f>
        <v>3.50142828000232</v>
      </c>
      <c r="J77" s="2" t="n">
        <v>-1</v>
      </c>
      <c r="K77" s="2" t="n">
        <f aca="false">10^J77</f>
        <v>0.1</v>
      </c>
      <c r="L77" s="2" t="n">
        <v>0.1</v>
      </c>
    </row>
    <row r="78" customFormat="false" ht="15" hidden="false" customHeight="false" outlineLevel="0" collapsed="false">
      <c r="A78" s="2" t="n">
        <v>0.2</v>
      </c>
      <c r="B78" s="2" t="n">
        <v>7</v>
      </c>
      <c r="C78" s="2" t="n">
        <v>1</v>
      </c>
      <c r="D78" s="2" t="n">
        <v>760</v>
      </c>
      <c r="F78" s="2" t="n">
        <v>5</v>
      </c>
      <c r="G78" s="2" t="n">
        <f aca="false">21-2.5*$B78</f>
        <v>3.5</v>
      </c>
      <c r="H78" s="1" t="n">
        <f aca="false">SQRT($C78^2+$G78^2)</f>
        <v>3.64005494464026</v>
      </c>
      <c r="J78" s="2" t="n">
        <v>0</v>
      </c>
      <c r="K78" s="2" t="n">
        <f aca="false">10^J78</f>
        <v>1</v>
      </c>
      <c r="L78" s="2" t="n">
        <v>1</v>
      </c>
    </row>
    <row r="79" customFormat="false" ht="15" hidden="false" customHeight="false" outlineLevel="0" collapsed="false">
      <c r="A79" s="2" t="n">
        <v>0.2</v>
      </c>
      <c r="B79" s="2" t="n">
        <v>7</v>
      </c>
      <c r="C79" s="2" t="n">
        <v>1.99986186963274</v>
      </c>
      <c r="D79" s="2" t="n">
        <v>760</v>
      </c>
      <c r="F79" s="2" t="n">
        <v>5</v>
      </c>
      <c r="G79" s="2" t="n">
        <f aca="false">21-2.5*$B79</f>
        <v>3.5</v>
      </c>
      <c r="H79" s="1" t="n">
        <f aca="false">SQRT($C79^2+$G79^2)</f>
        <v>4.03106034407958</v>
      </c>
      <c r="J79" s="2" t="n">
        <v>0.301</v>
      </c>
      <c r="K79" s="2" t="n">
        <f aca="false">10^J79</f>
        <v>1.99986186963274</v>
      </c>
      <c r="L79" s="2" t="n">
        <v>1.99986186963274</v>
      </c>
    </row>
    <row r="80" customFormat="false" ht="15" hidden="false" customHeight="false" outlineLevel="0" collapsed="false">
      <c r="A80" s="2" t="n">
        <v>0.2</v>
      </c>
      <c r="B80" s="2" t="n">
        <v>7</v>
      </c>
      <c r="C80" s="2" t="n">
        <v>5.00034534976979</v>
      </c>
      <c r="D80" s="2" t="n">
        <v>760</v>
      </c>
      <c r="F80" s="2" t="n">
        <v>5</v>
      </c>
      <c r="G80" s="2" t="n">
        <f aca="false">21-2.5*$B80</f>
        <v>3.5</v>
      </c>
      <c r="H80" s="1" t="n">
        <f aca="false">SQRT($C80^2+$G80^2)</f>
        <v>6.10356073263503</v>
      </c>
      <c r="J80" s="2" t="n">
        <v>0.699</v>
      </c>
      <c r="K80" s="2" t="n">
        <f aca="false">10^J80</f>
        <v>5.00034534976978</v>
      </c>
      <c r="L80" s="2" t="n">
        <v>5.00034534976979</v>
      </c>
    </row>
    <row r="81" customFormat="false" ht="15" hidden="false" customHeight="false" outlineLevel="0" collapsed="false">
      <c r="A81" s="2" t="n">
        <v>0.2</v>
      </c>
      <c r="B81" s="2" t="n">
        <v>7</v>
      </c>
      <c r="C81" s="2" t="n">
        <v>10</v>
      </c>
      <c r="D81" s="2" t="n">
        <v>760</v>
      </c>
      <c r="F81" s="2" t="n">
        <v>5</v>
      </c>
      <c r="G81" s="2" t="n">
        <f aca="false">21-2.5*$B81</f>
        <v>3.5</v>
      </c>
      <c r="H81" s="1" t="n">
        <f aca="false">SQRT($C81^2+$G81^2)</f>
        <v>10.5948100502085</v>
      </c>
      <c r="J81" s="2" t="n">
        <v>1</v>
      </c>
      <c r="K81" s="2" t="n">
        <f aca="false">10^J81</f>
        <v>10</v>
      </c>
      <c r="L81" s="2" t="n">
        <v>10</v>
      </c>
    </row>
    <row r="82" customFormat="false" ht="15" hidden="false" customHeight="false" outlineLevel="0" collapsed="false">
      <c r="A82" s="2" t="n">
        <v>0.2</v>
      </c>
      <c r="B82" s="2" t="n">
        <v>7</v>
      </c>
      <c r="C82" s="2" t="n">
        <v>14.9968483550237</v>
      </c>
      <c r="D82" s="2" t="n">
        <v>760</v>
      </c>
      <c r="F82" s="2" t="n">
        <v>5</v>
      </c>
      <c r="G82" s="2" t="n">
        <f aca="false">21-2.5*$B82</f>
        <v>3.5</v>
      </c>
      <c r="H82" s="1" t="n">
        <f aca="false">SQRT($C82^2+$G82^2)</f>
        <v>15.3998526156447</v>
      </c>
      <c r="J82" s="2" t="n">
        <v>1.176</v>
      </c>
      <c r="K82" s="2" t="n">
        <f aca="false">10^J82</f>
        <v>14.9968483550237</v>
      </c>
      <c r="L82" s="2" t="n">
        <v>14.9968483550237</v>
      </c>
    </row>
    <row r="83" customFormat="false" ht="15" hidden="false" customHeight="false" outlineLevel="0" collapsed="false">
      <c r="A83" s="2" t="n">
        <v>0.2</v>
      </c>
      <c r="B83" s="2" t="n">
        <v>7</v>
      </c>
      <c r="C83" s="2" t="n">
        <v>19.9986186963274</v>
      </c>
      <c r="D83" s="2" t="n">
        <v>760</v>
      </c>
      <c r="F83" s="2" t="n">
        <v>5</v>
      </c>
      <c r="G83" s="2" t="n">
        <f aca="false">21-2.5*$B83</f>
        <v>3.5</v>
      </c>
      <c r="H83" s="1" t="n">
        <f aca="false">SQRT($C83^2+$G83^2)</f>
        <v>20.3025798794414</v>
      </c>
      <c r="J83" s="2" t="n">
        <v>1.301</v>
      </c>
      <c r="K83" s="2" t="n">
        <f aca="false">10^J83</f>
        <v>19.9986186963274</v>
      </c>
      <c r="L83" s="2" t="n">
        <v>19.9986186963274</v>
      </c>
    </row>
    <row r="84" customFormat="false" ht="15" hidden="false" customHeight="false" outlineLevel="0" collapsed="false">
      <c r="A84" s="2" t="n">
        <v>0.2</v>
      </c>
      <c r="B84" s="2" t="n">
        <v>7</v>
      </c>
      <c r="C84" s="2" t="n">
        <v>25.0034536169643</v>
      </c>
      <c r="D84" s="2" t="n">
        <v>760</v>
      </c>
      <c r="F84" s="2" t="n">
        <v>5</v>
      </c>
      <c r="G84" s="2" t="n">
        <f aca="false">21-2.5*$B84</f>
        <v>3.5</v>
      </c>
      <c r="H84" s="1" t="n">
        <f aca="false">SQRT($C84^2+$G84^2)</f>
        <v>25.2472313883262</v>
      </c>
      <c r="J84" s="2" t="n">
        <v>1.398</v>
      </c>
      <c r="K84" s="2" t="n">
        <f aca="false">10^J84</f>
        <v>25.0034536169643</v>
      </c>
      <c r="L84" s="2" t="n">
        <v>25.0034536169643</v>
      </c>
    </row>
    <row r="85" customFormat="false" ht="15" hidden="false" customHeight="false" outlineLevel="0" collapsed="false">
      <c r="A85" s="2" t="n">
        <v>0.2</v>
      </c>
      <c r="B85" s="2" t="n">
        <v>7</v>
      </c>
      <c r="C85" s="2" t="n">
        <v>29.9916251898765</v>
      </c>
      <c r="D85" s="2" t="n">
        <v>760</v>
      </c>
      <c r="F85" s="2" t="n">
        <v>5</v>
      </c>
      <c r="G85" s="2" t="n">
        <f aca="false">21-2.5*$B85</f>
        <v>3.5</v>
      </c>
      <c r="H85" s="1" t="n">
        <f aca="false">SQRT($C85^2+$G85^2)</f>
        <v>30.1951582464811</v>
      </c>
      <c r="J85" s="2" t="n">
        <v>1.477</v>
      </c>
      <c r="K85" s="2" t="n">
        <f aca="false">10^J85</f>
        <v>29.9916251898765</v>
      </c>
      <c r="L85" s="2" t="n">
        <v>29.9916251898765</v>
      </c>
    </row>
    <row r="86" customFormat="false" ht="15" hidden="false" customHeight="false" outlineLevel="0" collapsed="false">
      <c r="A86" s="2" t="n">
        <v>0.2</v>
      </c>
      <c r="B86" s="2" t="n">
        <v>7</v>
      </c>
      <c r="C86" s="2" t="n">
        <v>39.9944749761098</v>
      </c>
      <c r="D86" s="2" t="n">
        <v>760</v>
      </c>
      <c r="F86" s="2" t="n">
        <v>5</v>
      </c>
      <c r="G86" s="2" t="n">
        <f aca="false">21-2.5*$B86</f>
        <v>3.5</v>
      </c>
      <c r="H86" s="1" t="n">
        <f aca="false">SQRT($C86^2+$G86^2)</f>
        <v>40.1473290346278</v>
      </c>
      <c r="J86" s="2" t="n">
        <v>1.602</v>
      </c>
      <c r="K86" s="2" t="n">
        <f aca="false">10^J86</f>
        <v>39.9944749761098</v>
      </c>
      <c r="L86" s="2" t="n">
        <v>39.9944749761098</v>
      </c>
    </row>
    <row r="87" customFormat="false" ht="15" hidden="false" customHeight="false" outlineLevel="0" collapsed="false">
      <c r="A87" s="2" t="n">
        <v>0.2</v>
      </c>
      <c r="B87" s="2" t="n">
        <v>7</v>
      </c>
      <c r="C87" s="2" t="n">
        <v>50.0034534976979</v>
      </c>
      <c r="D87" s="2" t="n">
        <v>760</v>
      </c>
      <c r="F87" s="2" t="n">
        <v>5</v>
      </c>
      <c r="G87" s="2" t="n">
        <f aca="false">21-2.5*$B87</f>
        <v>3.5</v>
      </c>
      <c r="H87" s="1" t="n">
        <f aca="false">SQRT($C87^2+$G87^2)</f>
        <v>50.1257953722077</v>
      </c>
      <c r="J87" s="2" t="n">
        <v>1.699</v>
      </c>
      <c r="K87" s="2" t="n">
        <f aca="false">10^J87</f>
        <v>50.0034534976979</v>
      </c>
      <c r="L87" s="2" t="n">
        <v>50.0034534976979</v>
      </c>
    </row>
    <row r="88" customFormat="false" ht="15" hidden="false" customHeight="false" outlineLevel="0" collapsed="false">
      <c r="A88" s="2" t="n">
        <v>0.2</v>
      </c>
      <c r="B88" s="2" t="n">
        <v>7</v>
      </c>
      <c r="C88" s="2" t="n">
        <v>59.979107625551</v>
      </c>
      <c r="D88" s="2" t="n">
        <v>760</v>
      </c>
      <c r="F88" s="2" t="n">
        <v>5</v>
      </c>
      <c r="G88" s="2" t="n">
        <f aca="false">21-2.5*$B88</f>
        <v>3.5</v>
      </c>
      <c r="H88" s="1" t="n">
        <f aca="false">SQRT($C88^2+$G88^2)</f>
        <v>60.0811397325103</v>
      </c>
      <c r="J88" s="2" t="n">
        <v>1.778</v>
      </c>
      <c r="K88" s="2" t="n">
        <f aca="false">10^J88</f>
        <v>59.9791076255509</v>
      </c>
      <c r="L88" s="2" t="n">
        <v>59.979107625551</v>
      </c>
    </row>
    <row r="89" customFormat="false" ht="15" hidden="false" customHeight="false" outlineLevel="0" collapsed="false">
      <c r="A89" s="2" t="n">
        <v>0.2</v>
      </c>
      <c r="B89" s="2" t="n">
        <v>7</v>
      </c>
      <c r="C89" s="2" t="n">
        <v>69.9841996002274</v>
      </c>
      <c r="D89" s="2" t="n">
        <v>760</v>
      </c>
      <c r="F89" s="2" t="n">
        <v>5</v>
      </c>
      <c r="G89" s="2" t="n">
        <f aca="false">21-2.5*$B89</f>
        <v>3.5</v>
      </c>
      <c r="H89" s="1" t="n">
        <f aca="false">SQRT($C89^2+$G89^2)</f>
        <v>70.071664698967</v>
      </c>
      <c r="J89" s="2" t="n">
        <v>1.845</v>
      </c>
      <c r="K89" s="2" t="n">
        <f aca="false">10^J89</f>
        <v>69.9841996002273</v>
      </c>
      <c r="L89" s="2" t="n">
        <v>69.9841996002274</v>
      </c>
    </row>
    <row r="90" customFormat="false" ht="15" hidden="false" customHeight="false" outlineLevel="0" collapsed="false">
      <c r="A90" s="2" t="n">
        <v>0.2</v>
      </c>
      <c r="B90" s="2" t="n">
        <v>7</v>
      </c>
      <c r="C90" s="2" t="n">
        <v>79.9834255007029</v>
      </c>
      <c r="D90" s="2" t="n">
        <v>760</v>
      </c>
      <c r="F90" s="2" t="n">
        <v>5</v>
      </c>
      <c r="G90" s="2" t="n">
        <f aca="false">21-2.5*$B90</f>
        <v>3.5</v>
      </c>
      <c r="H90" s="1" t="n">
        <f aca="false">SQRT($C90^2+$G90^2)</f>
        <v>80.0599672422272</v>
      </c>
      <c r="J90" s="2" t="n">
        <v>1.903</v>
      </c>
      <c r="K90" s="2" t="n">
        <f aca="false">10^J90</f>
        <v>79.9834255007029</v>
      </c>
      <c r="L90" s="2" t="n">
        <v>79.9834255007029</v>
      </c>
    </row>
    <row r="91" customFormat="false" ht="15" hidden="false" customHeight="false" outlineLevel="0" collapsed="false">
      <c r="A91" s="2" t="n">
        <v>0.2</v>
      </c>
      <c r="B91" s="2" t="n">
        <v>7</v>
      </c>
      <c r="C91" s="2" t="n">
        <v>89.9497581530035</v>
      </c>
      <c r="D91" s="2" t="n">
        <v>760</v>
      </c>
      <c r="F91" s="2" t="n">
        <v>5</v>
      </c>
      <c r="G91" s="2" t="n">
        <f aca="false">21-2.5*$B91</f>
        <v>3.5</v>
      </c>
      <c r="H91" s="1" t="n">
        <f aca="false">SQRT($C91^2+$G91^2)</f>
        <v>90.0178259667707</v>
      </c>
      <c r="J91" s="2" t="n">
        <v>1.954</v>
      </c>
      <c r="K91" s="2" t="n">
        <f aca="false">10^J91</f>
        <v>89.9497581530035</v>
      </c>
      <c r="L91" s="2" t="n">
        <v>89.9497581530035</v>
      </c>
    </row>
    <row r="92" customFormat="false" ht="15" hidden="false" customHeight="false" outlineLevel="0" collapsed="false">
      <c r="A92" s="2" t="n">
        <v>0.2</v>
      </c>
      <c r="B92" s="2" t="n">
        <v>7</v>
      </c>
      <c r="C92" s="2" t="n">
        <v>100</v>
      </c>
      <c r="D92" s="2" t="n">
        <v>760</v>
      </c>
      <c r="F92" s="2" t="n">
        <v>5</v>
      </c>
      <c r="G92" s="2" t="n">
        <f aca="false">21-2.5*$B92</f>
        <v>3.5</v>
      </c>
      <c r="H92" s="1" t="n">
        <f aca="false">SQRT($C92^2+$G92^2)</f>
        <v>100.061231253668</v>
      </c>
      <c r="J92" s="2" t="n">
        <v>2</v>
      </c>
      <c r="K92" s="2" t="n">
        <f aca="false">10^J92</f>
        <v>100</v>
      </c>
      <c r="L92" s="2" t="n">
        <v>100</v>
      </c>
    </row>
    <row r="93" customFormat="false" ht="15" hidden="false" customHeight="false" outlineLevel="0" collapsed="false">
      <c r="A93" s="2" t="n">
        <v>0.2</v>
      </c>
      <c r="B93" s="2" t="n">
        <v>7</v>
      </c>
      <c r="C93" s="2" t="n">
        <v>109.900583943252</v>
      </c>
      <c r="D93" s="2" t="n">
        <v>760</v>
      </c>
      <c r="F93" s="2" t="n">
        <v>5</v>
      </c>
      <c r="G93" s="2" t="n">
        <f aca="false">21-2.5*$B93</f>
        <v>3.5</v>
      </c>
      <c r="H93" s="1" t="n">
        <f aca="false">SQRT($C93^2+$G93^2)</f>
        <v>109.95630200706</v>
      </c>
      <c r="J93" s="2" t="n">
        <v>2.041</v>
      </c>
      <c r="K93" s="2" t="n">
        <f aca="false">10^J93</f>
        <v>109.900583943252</v>
      </c>
      <c r="L93" s="2" t="n">
        <v>109.900583943252</v>
      </c>
    </row>
    <row r="94" customFormat="false" ht="15" hidden="false" customHeight="false" outlineLevel="0" collapsed="false">
      <c r="A94" s="2" t="n">
        <v>0.2</v>
      </c>
      <c r="B94" s="2" t="n">
        <v>7</v>
      </c>
      <c r="C94" s="2" t="n">
        <v>119.949930314938</v>
      </c>
      <c r="D94" s="2" t="n">
        <v>760</v>
      </c>
      <c r="F94" s="2" t="n">
        <v>5</v>
      </c>
      <c r="G94" s="2" t="n">
        <f aca="false">21-2.5*$B94</f>
        <v>3.5</v>
      </c>
      <c r="H94" s="1" t="n">
        <f aca="false">SQRT($C94^2+$G94^2)</f>
        <v>120.000982423306</v>
      </c>
      <c r="J94" s="2" t="n">
        <v>2.079</v>
      </c>
      <c r="K94" s="2" t="n">
        <f aca="false">10^J94</f>
        <v>119.949930314938</v>
      </c>
      <c r="L94" s="2" t="n">
        <v>119.949930314938</v>
      </c>
    </row>
    <row r="95" customFormat="false" ht="15" hidden="false" customHeight="false" outlineLevel="0" collapsed="false">
      <c r="A95" s="2" t="n">
        <v>0.2</v>
      </c>
      <c r="B95" s="2" t="n">
        <v>7</v>
      </c>
      <c r="C95" s="2" t="n">
        <v>149.968483550238</v>
      </c>
      <c r="D95" s="2" t="n">
        <v>760</v>
      </c>
      <c r="F95" s="2" t="n">
        <v>5</v>
      </c>
      <c r="G95" s="2" t="n">
        <f aca="false">21-2.5*$B95</f>
        <v>3.5</v>
      </c>
      <c r="H95" s="1" t="n">
        <f aca="false">SQRT($C95^2+$G95^2)</f>
        <v>150.009319904991</v>
      </c>
      <c r="J95" s="2" t="n">
        <v>2.176</v>
      </c>
      <c r="K95" s="2" t="n">
        <f aca="false">10^J95</f>
        <v>149.968483550237</v>
      </c>
      <c r="L95" s="2" t="n">
        <v>149.968483550238</v>
      </c>
    </row>
    <row r="96" customFormat="false" ht="15" hidden="false" customHeight="false" outlineLevel="0" collapsed="false">
      <c r="A96" s="2" t="n">
        <v>0.2</v>
      </c>
      <c r="B96" s="2" t="n">
        <v>7</v>
      </c>
      <c r="C96" s="2" t="n">
        <v>199.986186963275</v>
      </c>
      <c r="D96" s="2" t="n">
        <v>760</v>
      </c>
      <c r="F96" s="2" t="n">
        <v>5</v>
      </c>
      <c r="G96" s="2" t="n">
        <f aca="false">21-2.5*$B96</f>
        <v>3.5</v>
      </c>
      <c r="H96" s="1" t="n">
        <f aca="false">SQRT($C96^2+$G96^2)</f>
        <v>200.016811733689</v>
      </c>
      <c r="J96" s="2" t="n">
        <v>2.301</v>
      </c>
      <c r="K96" s="2" t="n">
        <f aca="false">10^J96</f>
        <v>199.986186963275</v>
      </c>
      <c r="L96" s="2" t="n">
        <v>199.986186963275</v>
      </c>
    </row>
    <row r="97" customFormat="false" ht="15" hidden="false" customHeight="false" outlineLevel="0" collapsed="false">
      <c r="A97" s="2" t="n">
        <v>0.2</v>
      </c>
      <c r="B97" s="2" t="n">
        <v>7</v>
      </c>
      <c r="C97" s="2" t="n">
        <v>250.034536169643</v>
      </c>
      <c r="D97" s="2" t="n">
        <v>760</v>
      </c>
      <c r="F97" s="2" t="n">
        <v>5</v>
      </c>
      <c r="G97" s="2" t="n">
        <f aca="false">21-2.5*$B97</f>
        <v>3.5</v>
      </c>
      <c r="H97" s="1" t="n">
        <f aca="false">SQRT($C97^2+$G97^2)</f>
        <v>250.059031585681</v>
      </c>
      <c r="J97" s="2" t="n">
        <v>2.398</v>
      </c>
      <c r="K97" s="2" t="n">
        <f aca="false">10^J97</f>
        <v>250.034536169643</v>
      </c>
      <c r="L97" s="2" t="n">
        <v>250.034536169643</v>
      </c>
    </row>
    <row r="98" customFormat="false" ht="15" hidden="false" customHeight="false" outlineLevel="0" collapsed="false">
      <c r="A98" s="2" t="n">
        <v>0.2</v>
      </c>
      <c r="B98" s="2" t="n">
        <v>7</v>
      </c>
      <c r="C98" s="2" t="n">
        <v>299.916251898765</v>
      </c>
      <c r="D98" s="2" t="n">
        <v>760</v>
      </c>
      <c r="F98" s="2" t="n">
        <v>5</v>
      </c>
      <c r="G98" s="2" t="n">
        <f aca="false">21-2.5*$B98</f>
        <v>3.5</v>
      </c>
      <c r="H98" s="1" t="n">
        <f aca="false">SQRT($C98^2+$G98^2)</f>
        <v>299.936673571278</v>
      </c>
      <c r="J98" s="2" t="n">
        <v>2.477</v>
      </c>
      <c r="K98" s="2" t="n">
        <f aca="false">10^J98</f>
        <v>299.916251898765</v>
      </c>
      <c r="L98" s="2" t="n">
        <v>299.916251898765</v>
      </c>
    </row>
    <row r="99" customFormat="false" ht="15" hidden="false" customHeight="false" outlineLevel="0" collapsed="false">
      <c r="A99" s="2" t="n">
        <v>0.2</v>
      </c>
      <c r="B99" s="2" t="n">
        <v>7</v>
      </c>
      <c r="C99" s="2" t="n">
        <v>349.945167028358</v>
      </c>
      <c r="D99" s="2" t="n">
        <v>760</v>
      </c>
      <c r="F99" s="2" t="n">
        <v>5</v>
      </c>
      <c r="G99" s="2" t="n">
        <f aca="false">21-2.5*$B99</f>
        <v>3.5</v>
      </c>
      <c r="H99" s="1" t="n">
        <f aca="false">SQRT($C99^2+$G99^2)</f>
        <v>349.962669332752</v>
      </c>
      <c r="J99" s="2" t="n">
        <v>2.544</v>
      </c>
      <c r="K99" s="2" t="n">
        <f aca="false">10^J99</f>
        <v>349.945167028357</v>
      </c>
      <c r="L99" s="2" t="n">
        <v>349.945167028358</v>
      </c>
    </row>
    <row r="100" customFormat="false" ht="15" hidden="false" customHeight="false" outlineLevel="0" collapsed="false">
      <c r="A100" s="2" t="n">
        <v>0.2</v>
      </c>
      <c r="B100" s="2" t="n">
        <v>7</v>
      </c>
      <c r="C100" s="2" t="n">
        <v>399.944749761098</v>
      </c>
      <c r="D100" s="2" t="n">
        <v>760</v>
      </c>
      <c r="F100" s="2" t="n">
        <v>5</v>
      </c>
      <c r="G100" s="2" t="n">
        <f aca="false">21-2.5*$B100</f>
        <v>3.5</v>
      </c>
      <c r="H100" s="1" t="n">
        <f aca="false">SQRT($C100^2+$G100^2)</f>
        <v>399.960064083237</v>
      </c>
      <c r="J100" s="2" t="n">
        <v>2.602</v>
      </c>
      <c r="K100" s="2" t="n">
        <f aca="false">10^J100</f>
        <v>399.944749761097</v>
      </c>
      <c r="L100" s="2" t="n">
        <v>399.944749761098</v>
      </c>
    </row>
    <row r="101" customFormat="false" ht="15" hidden="false" customHeight="false" outlineLevel="0" collapsed="false">
      <c r="A101" s="2" t="n">
        <v>0.2</v>
      </c>
      <c r="B101" s="2" t="n">
        <v>7</v>
      </c>
      <c r="C101" s="2" t="n">
        <v>500.034534976979</v>
      </c>
      <c r="D101" s="2" t="n">
        <v>760</v>
      </c>
      <c r="F101" s="2" t="n">
        <v>5</v>
      </c>
      <c r="G101" s="2" t="n">
        <f aca="false">21-2.5*$B101</f>
        <v>3.5</v>
      </c>
      <c r="H101" s="1" t="n">
        <f aca="false">SQRT($C101^2+$G101^2)</f>
        <v>500.046783980902</v>
      </c>
      <c r="J101" s="2" t="n">
        <v>2.699</v>
      </c>
      <c r="K101" s="2" t="n">
        <f aca="false">10^J101</f>
        <v>500.034534976978</v>
      </c>
      <c r="L101" s="2" t="n">
        <v>500.034534976979</v>
      </c>
    </row>
    <row r="102" customFormat="false" ht="15" hidden="false" customHeight="false" outlineLevel="0" collapsed="false">
      <c r="A102" s="2" t="n">
        <v>0.2</v>
      </c>
      <c r="B102" s="2" t="n">
        <v>8</v>
      </c>
      <c r="C102" s="2" t="n">
        <v>0.1</v>
      </c>
      <c r="D102" s="2" t="n">
        <v>760</v>
      </c>
      <c r="F102" s="2" t="n">
        <v>5</v>
      </c>
      <c r="G102" s="2" t="n">
        <f aca="false">21-2.5*$B102</f>
        <v>1</v>
      </c>
      <c r="H102" s="1" t="n">
        <f aca="false">SQRT($C102^2+$G102^2)</f>
        <v>1.00498756211209</v>
      </c>
      <c r="J102" s="2" t="n">
        <v>-1</v>
      </c>
      <c r="K102" s="2" t="n">
        <f aca="false">10^J102</f>
        <v>0.1</v>
      </c>
      <c r="L102" s="2" t="n">
        <v>0.1</v>
      </c>
    </row>
    <row r="103" customFormat="false" ht="15" hidden="false" customHeight="false" outlineLevel="0" collapsed="false">
      <c r="A103" s="2" t="n">
        <v>0.2</v>
      </c>
      <c r="B103" s="2" t="n">
        <v>8</v>
      </c>
      <c r="C103" s="2" t="n">
        <v>1</v>
      </c>
      <c r="D103" s="2" t="n">
        <v>760</v>
      </c>
      <c r="F103" s="2" t="n">
        <v>5</v>
      </c>
      <c r="G103" s="2" t="n">
        <f aca="false">21-2.5*$B103</f>
        <v>1</v>
      </c>
      <c r="H103" s="1" t="n">
        <f aca="false">SQRT($C103^2+$G103^2)</f>
        <v>1.4142135623731</v>
      </c>
      <c r="J103" s="2" t="n">
        <v>0</v>
      </c>
      <c r="K103" s="2" t="n">
        <f aca="false">10^J103</f>
        <v>1</v>
      </c>
      <c r="L103" s="2" t="n">
        <v>1</v>
      </c>
    </row>
    <row r="104" customFormat="false" ht="15" hidden="false" customHeight="false" outlineLevel="0" collapsed="false">
      <c r="A104" s="2" t="n">
        <v>0.2</v>
      </c>
      <c r="B104" s="2" t="n">
        <v>8</v>
      </c>
      <c r="C104" s="2" t="n">
        <v>1.99986186963274</v>
      </c>
      <c r="D104" s="2" t="n">
        <v>760</v>
      </c>
      <c r="F104" s="2" t="n">
        <v>5</v>
      </c>
      <c r="G104" s="2" t="n">
        <f aca="false">21-2.5*$B104</f>
        <v>1</v>
      </c>
      <c r="H104" s="1" t="n">
        <f aca="false">SQRT($C104^2+$G104^2)</f>
        <v>2.23594443079674</v>
      </c>
      <c r="J104" s="2" t="n">
        <v>0.301</v>
      </c>
      <c r="K104" s="2" t="n">
        <f aca="false">10^J104</f>
        <v>1.99986186963274</v>
      </c>
      <c r="L104" s="2" t="n">
        <v>1.99986186963274</v>
      </c>
    </row>
    <row r="105" customFormat="false" ht="15" hidden="false" customHeight="false" outlineLevel="0" collapsed="false">
      <c r="A105" s="2" t="n">
        <v>0.2</v>
      </c>
      <c r="B105" s="2" t="n">
        <v>8</v>
      </c>
      <c r="C105" s="2" t="n">
        <v>5.00034534976979</v>
      </c>
      <c r="D105" s="2" t="n">
        <v>760</v>
      </c>
      <c r="F105" s="2" t="n">
        <v>5</v>
      </c>
      <c r="G105" s="2" t="n">
        <f aca="false">21-2.5*$B105</f>
        <v>1</v>
      </c>
      <c r="H105" s="1" t="n">
        <f aca="false">SQRT($C105^2+$G105^2)</f>
        <v>5.09935815735317</v>
      </c>
      <c r="J105" s="2" t="n">
        <v>0.699</v>
      </c>
      <c r="K105" s="2" t="n">
        <f aca="false">10^J105</f>
        <v>5.00034534976978</v>
      </c>
      <c r="L105" s="2" t="n">
        <v>5.00034534976979</v>
      </c>
    </row>
    <row r="106" customFormat="false" ht="15" hidden="false" customHeight="false" outlineLevel="0" collapsed="false">
      <c r="A106" s="2" t="n">
        <v>0.2</v>
      </c>
      <c r="B106" s="2" t="n">
        <v>8</v>
      </c>
      <c r="C106" s="2" t="n">
        <v>10</v>
      </c>
      <c r="D106" s="2" t="n">
        <v>760</v>
      </c>
      <c r="F106" s="2" t="n">
        <v>5</v>
      </c>
      <c r="G106" s="2" t="n">
        <f aca="false">21-2.5*$B106</f>
        <v>1</v>
      </c>
      <c r="H106" s="1" t="n">
        <f aca="false">SQRT($C106^2+$G106^2)</f>
        <v>10.0498756211209</v>
      </c>
      <c r="J106" s="2" t="n">
        <v>1</v>
      </c>
      <c r="K106" s="2" t="n">
        <f aca="false">10^J106</f>
        <v>10</v>
      </c>
      <c r="L106" s="2" t="n">
        <v>10</v>
      </c>
    </row>
    <row r="107" customFormat="false" ht="15" hidden="false" customHeight="false" outlineLevel="0" collapsed="false">
      <c r="A107" s="2" t="n">
        <v>0.2</v>
      </c>
      <c r="B107" s="2" t="n">
        <v>8</v>
      </c>
      <c r="C107" s="2" t="n">
        <v>14.9968483550237</v>
      </c>
      <c r="D107" s="2" t="n">
        <v>760</v>
      </c>
      <c r="F107" s="2" t="n">
        <v>5</v>
      </c>
      <c r="G107" s="2" t="n">
        <f aca="false">21-2.5*$B107</f>
        <v>1</v>
      </c>
      <c r="H107" s="1" t="n">
        <f aca="false">SQRT($C107^2+$G107^2)</f>
        <v>15.0301517152548</v>
      </c>
      <c r="J107" s="2" t="n">
        <v>1.176</v>
      </c>
      <c r="K107" s="2" t="n">
        <f aca="false">10^J107</f>
        <v>14.9968483550237</v>
      </c>
      <c r="L107" s="2" t="n">
        <v>14.9968483550237</v>
      </c>
    </row>
    <row r="108" customFormat="false" ht="15" hidden="false" customHeight="false" outlineLevel="0" collapsed="false">
      <c r="A108" s="2" t="n">
        <v>0.2</v>
      </c>
      <c r="B108" s="2" t="n">
        <v>8</v>
      </c>
      <c r="C108" s="2" t="n">
        <v>19.9986186963274</v>
      </c>
      <c r="D108" s="2" t="n">
        <v>760</v>
      </c>
      <c r="F108" s="2" t="n">
        <v>5</v>
      </c>
      <c r="G108" s="2" t="n">
        <f aca="false">21-2.5*$B108</f>
        <v>1</v>
      </c>
      <c r="H108" s="1" t="n">
        <f aca="false">SQRT($C108^2+$G108^2)</f>
        <v>20.0236048143459</v>
      </c>
      <c r="J108" s="2" t="n">
        <v>1.301</v>
      </c>
      <c r="K108" s="2" t="n">
        <f aca="false">10^J108</f>
        <v>19.9986186963274</v>
      </c>
      <c r="L108" s="2" t="n">
        <v>19.9986186963274</v>
      </c>
    </row>
    <row r="109" customFormat="false" ht="15" hidden="false" customHeight="false" outlineLevel="0" collapsed="false">
      <c r="A109" s="2" t="n">
        <v>0.2</v>
      </c>
      <c r="B109" s="2" t="n">
        <v>8</v>
      </c>
      <c r="C109" s="2" t="n">
        <v>25.0034536169643</v>
      </c>
      <c r="D109" s="2" t="n">
        <v>760</v>
      </c>
      <c r="F109" s="2" t="n">
        <v>5</v>
      </c>
      <c r="G109" s="2" t="n">
        <f aca="false">21-2.5*$B109</f>
        <v>1</v>
      </c>
      <c r="H109" s="1" t="n">
        <f aca="false">SQRT($C109^2+$G109^2)</f>
        <v>25.0234428641561</v>
      </c>
      <c r="J109" s="2" t="n">
        <v>1.398</v>
      </c>
      <c r="K109" s="2" t="n">
        <f aca="false">10^J109</f>
        <v>25.0034536169643</v>
      </c>
      <c r="L109" s="2" t="n">
        <v>25.0034536169643</v>
      </c>
    </row>
    <row r="110" customFormat="false" ht="15" hidden="false" customHeight="false" outlineLevel="0" collapsed="false">
      <c r="A110" s="2" t="n">
        <v>0.2</v>
      </c>
      <c r="B110" s="2" t="n">
        <v>8</v>
      </c>
      <c r="C110" s="2" t="n">
        <v>29.9916251898765</v>
      </c>
      <c r="D110" s="2" t="n">
        <v>760</v>
      </c>
      <c r="F110" s="2" t="n">
        <v>5</v>
      </c>
      <c r="G110" s="2" t="n">
        <f aca="false">21-2.5*$B110</f>
        <v>1</v>
      </c>
      <c r="H110" s="1" t="n">
        <f aca="false">SQRT($C110^2+$G110^2)</f>
        <v>30.0082918795795</v>
      </c>
      <c r="J110" s="2" t="n">
        <v>1.477</v>
      </c>
      <c r="K110" s="2" t="n">
        <f aca="false">10^J110</f>
        <v>29.9916251898765</v>
      </c>
      <c r="L110" s="2" t="n">
        <v>29.9916251898765</v>
      </c>
    </row>
    <row r="111" customFormat="false" ht="15" hidden="false" customHeight="false" outlineLevel="0" collapsed="false">
      <c r="A111" s="2" t="n">
        <v>0.2</v>
      </c>
      <c r="B111" s="2" t="n">
        <v>8</v>
      </c>
      <c r="C111" s="2" t="n">
        <v>39.9944749761098</v>
      </c>
      <c r="D111" s="2" t="n">
        <v>760</v>
      </c>
      <c r="F111" s="2" t="n">
        <v>5</v>
      </c>
      <c r="G111" s="2" t="n">
        <f aca="false">21-2.5*$B111</f>
        <v>1</v>
      </c>
      <c r="H111" s="1" t="n">
        <f aca="false">SQRT($C111^2+$G111^2)</f>
        <v>40.0069747495942</v>
      </c>
      <c r="J111" s="2" t="n">
        <v>1.602</v>
      </c>
      <c r="K111" s="2" t="n">
        <f aca="false">10^J111</f>
        <v>39.9944749761098</v>
      </c>
      <c r="L111" s="2" t="n">
        <v>39.9944749761098</v>
      </c>
    </row>
    <row r="112" customFormat="false" ht="15" hidden="false" customHeight="false" outlineLevel="0" collapsed="false">
      <c r="A112" s="2" t="n">
        <v>0.2</v>
      </c>
      <c r="B112" s="2" t="n">
        <v>8</v>
      </c>
      <c r="C112" s="2" t="n">
        <v>50.0034534976979</v>
      </c>
      <c r="D112" s="2" t="n">
        <v>760</v>
      </c>
      <c r="F112" s="2" t="n">
        <v>5</v>
      </c>
      <c r="G112" s="2" t="n">
        <f aca="false">21-2.5*$B112</f>
        <v>1</v>
      </c>
      <c r="H112" s="1" t="n">
        <f aca="false">SQRT($C112^2+$G112^2)</f>
        <v>50.0134518074531</v>
      </c>
      <c r="J112" s="2" t="n">
        <v>1.699</v>
      </c>
      <c r="K112" s="2" t="n">
        <f aca="false">10^J112</f>
        <v>50.0034534976979</v>
      </c>
      <c r="L112" s="2" t="n">
        <v>50.0034534976979</v>
      </c>
    </row>
    <row r="113" customFormat="false" ht="15" hidden="false" customHeight="false" outlineLevel="0" collapsed="false">
      <c r="A113" s="2" t="n">
        <v>0.2</v>
      </c>
      <c r="B113" s="2" t="n">
        <v>8</v>
      </c>
      <c r="C113" s="2" t="n">
        <v>59.979107625551</v>
      </c>
      <c r="D113" s="2" t="n">
        <v>760</v>
      </c>
      <c r="F113" s="2" t="n">
        <v>5</v>
      </c>
      <c r="G113" s="2" t="n">
        <f aca="false">21-2.5*$B113</f>
        <v>1</v>
      </c>
      <c r="H113" s="1" t="n">
        <f aca="false">SQRT($C113^2+$G113^2)</f>
        <v>59.9874432823856</v>
      </c>
      <c r="J113" s="2" t="n">
        <v>1.778</v>
      </c>
      <c r="K113" s="2" t="n">
        <f aca="false">10^J113</f>
        <v>59.9791076255509</v>
      </c>
      <c r="L113" s="2" t="n">
        <v>59.979107625551</v>
      </c>
    </row>
    <row r="114" customFormat="false" ht="15" hidden="false" customHeight="false" outlineLevel="0" collapsed="false">
      <c r="A114" s="2" t="n">
        <v>0.2</v>
      </c>
      <c r="B114" s="2" t="n">
        <v>8</v>
      </c>
      <c r="C114" s="2" t="n">
        <v>69.9841996002274</v>
      </c>
      <c r="D114" s="2" t="n">
        <v>760</v>
      </c>
      <c r="F114" s="2" t="n">
        <v>5</v>
      </c>
      <c r="G114" s="2" t="n">
        <f aca="false">21-2.5*$B114</f>
        <v>1</v>
      </c>
      <c r="H114" s="1" t="n">
        <f aca="false">SQRT($C114^2+$G114^2)</f>
        <v>69.9913437053788</v>
      </c>
      <c r="J114" s="2" t="n">
        <v>1.845</v>
      </c>
      <c r="K114" s="2" t="n">
        <f aca="false">10^J114</f>
        <v>69.9841996002273</v>
      </c>
      <c r="L114" s="2" t="n">
        <v>69.9841996002274</v>
      </c>
    </row>
    <row r="115" customFormat="false" ht="15" hidden="false" customHeight="false" outlineLevel="0" collapsed="false">
      <c r="A115" s="2" t="n">
        <v>0.2</v>
      </c>
      <c r="B115" s="2" t="n">
        <v>8</v>
      </c>
      <c r="C115" s="2" t="n">
        <v>79.9834255007029</v>
      </c>
      <c r="D115" s="2" t="n">
        <v>760</v>
      </c>
      <c r="F115" s="2" t="n">
        <v>5</v>
      </c>
      <c r="G115" s="2" t="n">
        <f aca="false">21-2.5*$B115</f>
        <v>1</v>
      </c>
      <c r="H115" s="1" t="n">
        <f aca="false">SQRT($C115^2+$G115^2)</f>
        <v>79.9896765515807</v>
      </c>
      <c r="J115" s="2" t="n">
        <v>1.903</v>
      </c>
      <c r="K115" s="2" t="n">
        <f aca="false">10^J115</f>
        <v>79.9834255007029</v>
      </c>
      <c r="L115" s="2" t="n">
        <v>79.9834255007029</v>
      </c>
    </row>
    <row r="116" customFormat="false" ht="15" hidden="false" customHeight="false" outlineLevel="0" collapsed="false">
      <c r="A116" s="2" t="n">
        <v>0.2</v>
      </c>
      <c r="B116" s="2" t="n">
        <v>8</v>
      </c>
      <c r="C116" s="2" t="n">
        <v>89.9497581530035</v>
      </c>
      <c r="D116" s="2" t="n">
        <v>760</v>
      </c>
      <c r="F116" s="2" t="n">
        <v>5</v>
      </c>
      <c r="G116" s="2" t="n">
        <f aca="false">21-2.5*$B116</f>
        <v>1</v>
      </c>
      <c r="H116" s="1" t="n">
        <f aca="false">SQRT($C116^2+$G116^2)</f>
        <v>89.9553166398953</v>
      </c>
      <c r="J116" s="2" t="n">
        <v>1.954</v>
      </c>
      <c r="K116" s="2" t="n">
        <f aca="false">10^J116</f>
        <v>89.9497581530035</v>
      </c>
      <c r="L116" s="2" t="n">
        <v>89.9497581530035</v>
      </c>
    </row>
    <row r="117" customFormat="false" ht="15" hidden="false" customHeight="false" outlineLevel="0" collapsed="false">
      <c r="A117" s="2" t="n">
        <v>0.2</v>
      </c>
      <c r="B117" s="2" t="n">
        <v>8</v>
      </c>
      <c r="C117" s="2" t="n">
        <v>100</v>
      </c>
      <c r="D117" s="2" t="n">
        <v>760</v>
      </c>
      <c r="F117" s="2" t="n">
        <v>5</v>
      </c>
      <c r="G117" s="2" t="n">
        <f aca="false">21-2.5*$B117</f>
        <v>1</v>
      </c>
      <c r="H117" s="1" t="n">
        <f aca="false">SQRT($C117^2+$G117^2)</f>
        <v>100.004999875006</v>
      </c>
      <c r="J117" s="2" t="n">
        <v>2</v>
      </c>
      <c r="K117" s="2" t="n">
        <f aca="false">10^J117</f>
        <v>100</v>
      </c>
      <c r="L117" s="2" t="n">
        <v>100</v>
      </c>
    </row>
    <row r="118" customFormat="false" ht="15" hidden="false" customHeight="false" outlineLevel="0" collapsed="false">
      <c r="A118" s="2" t="n">
        <v>0.2</v>
      </c>
      <c r="B118" s="2" t="n">
        <v>8</v>
      </c>
      <c r="C118" s="2" t="n">
        <v>109.900583943252</v>
      </c>
      <c r="D118" s="2" t="n">
        <v>760</v>
      </c>
      <c r="F118" s="2" t="n">
        <v>5</v>
      </c>
      <c r="G118" s="2" t="n">
        <f aca="false">21-2.5*$B118</f>
        <v>1</v>
      </c>
      <c r="H118" s="1" t="n">
        <f aca="false">SQRT($C118^2+$G118^2)</f>
        <v>109.90513341545</v>
      </c>
      <c r="J118" s="2" t="n">
        <v>2.041</v>
      </c>
      <c r="K118" s="2" t="n">
        <f aca="false">10^J118</f>
        <v>109.900583943252</v>
      </c>
      <c r="L118" s="2" t="n">
        <v>109.900583943252</v>
      </c>
    </row>
    <row r="119" customFormat="false" ht="15" hidden="false" customHeight="false" outlineLevel="0" collapsed="false">
      <c r="A119" s="2" t="n">
        <v>0.2</v>
      </c>
      <c r="B119" s="2" t="n">
        <v>8</v>
      </c>
      <c r="C119" s="2" t="n">
        <v>119.949930314938</v>
      </c>
      <c r="D119" s="2" t="n">
        <v>760</v>
      </c>
      <c r="F119" s="2" t="n">
        <v>5</v>
      </c>
      <c r="G119" s="2" t="n">
        <f aca="false">21-2.5*$B119</f>
        <v>1</v>
      </c>
      <c r="H119" s="1" t="n">
        <f aca="false">SQRT($C119^2+$G119^2)</f>
        <v>119.954098648435</v>
      </c>
      <c r="J119" s="2" t="n">
        <v>2.079</v>
      </c>
      <c r="K119" s="2" t="n">
        <f aca="false">10^J119</f>
        <v>119.949930314938</v>
      </c>
      <c r="L119" s="2" t="n">
        <v>119.949930314938</v>
      </c>
    </row>
    <row r="120" customFormat="false" ht="15" hidden="false" customHeight="false" outlineLevel="0" collapsed="false">
      <c r="A120" s="2" t="n">
        <v>0.2</v>
      </c>
      <c r="B120" s="2" t="n">
        <v>8</v>
      </c>
      <c r="C120" s="2" t="n">
        <v>149.968483550238</v>
      </c>
      <c r="D120" s="2" t="n">
        <v>760</v>
      </c>
      <c r="F120" s="2" t="n">
        <v>5</v>
      </c>
      <c r="G120" s="2" t="n">
        <f aca="false">21-2.5*$B120</f>
        <v>1</v>
      </c>
      <c r="H120" s="1" t="n">
        <f aca="false">SQRT($C120^2+$G120^2)</f>
        <v>149.971817547024</v>
      </c>
      <c r="J120" s="2" t="n">
        <v>2.176</v>
      </c>
      <c r="K120" s="2" t="n">
        <f aca="false">10^J120</f>
        <v>149.968483550237</v>
      </c>
      <c r="L120" s="2" t="n">
        <v>149.968483550238</v>
      </c>
    </row>
    <row r="121" customFormat="false" ht="15" hidden="false" customHeight="false" outlineLevel="0" collapsed="false">
      <c r="A121" s="2" t="n">
        <v>0.2</v>
      </c>
      <c r="B121" s="2" t="n">
        <v>8</v>
      </c>
      <c r="C121" s="2" t="n">
        <v>199.986186963275</v>
      </c>
      <c r="D121" s="2" t="n">
        <v>760</v>
      </c>
      <c r="F121" s="2" t="n">
        <v>5</v>
      </c>
      <c r="G121" s="2" t="n">
        <f aca="false">21-2.5*$B121</f>
        <v>1</v>
      </c>
      <c r="H121" s="1" t="n">
        <f aca="false">SQRT($C121^2+$G121^2)</f>
        <v>199.988687120321</v>
      </c>
      <c r="J121" s="2" t="n">
        <v>2.301</v>
      </c>
      <c r="K121" s="2" t="n">
        <f aca="false">10^J121</f>
        <v>199.986186963275</v>
      </c>
      <c r="L121" s="2" t="n">
        <v>199.986186963275</v>
      </c>
    </row>
    <row r="122" customFormat="false" ht="15" hidden="false" customHeight="false" outlineLevel="0" collapsed="false">
      <c r="A122" s="2" t="n">
        <v>0.2</v>
      </c>
      <c r="B122" s="2" t="n">
        <v>8</v>
      </c>
      <c r="C122" s="2" t="n">
        <v>250.034536169643</v>
      </c>
      <c r="D122" s="2" t="n">
        <v>760</v>
      </c>
      <c r="F122" s="2" t="n">
        <v>5</v>
      </c>
      <c r="G122" s="2" t="n">
        <f aca="false">21-2.5*$B122</f>
        <v>1</v>
      </c>
      <c r="H122" s="1" t="n">
        <f aca="false">SQRT($C122^2+$G122^2)</f>
        <v>250.036535885395</v>
      </c>
      <c r="J122" s="2" t="n">
        <v>2.398</v>
      </c>
      <c r="K122" s="2" t="n">
        <f aca="false">10^J122</f>
        <v>250.034536169643</v>
      </c>
      <c r="L122" s="2" t="n">
        <v>250.034536169643</v>
      </c>
    </row>
    <row r="123" customFormat="false" ht="15" hidden="false" customHeight="false" outlineLevel="0" collapsed="false">
      <c r="A123" s="2" t="n">
        <v>0.2</v>
      </c>
      <c r="B123" s="2" t="n">
        <v>8</v>
      </c>
      <c r="C123" s="2" t="n">
        <v>299.916251898765</v>
      </c>
      <c r="D123" s="2" t="n">
        <v>760</v>
      </c>
      <c r="F123" s="2" t="n">
        <v>5</v>
      </c>
      <c r="G123" s="2" t="n">
        <f aca="false">21-2.5*$B123</f>
        <v>1</v>
      </c>
      <c r="H123" s="1" t="n">
        <f aca="false">SQRT($C123^2+$G123^2)</f>
        <v>299.917919026195</v>
      </c>
      <c r="J123" s="2" t="n">
        <v>2.477</v>
      </c>
      <c r="K123" s="2" t="n">
        <f aca="false">10^J123</f>
        <v>299.916251898765</v>
      </c>
      <c r="L123" s="2" t="n">
        <v>299.916251898765</v>
      </c>
    </row>
    <row r="124" customFormat="false" ht="15" hidden="false" customHeight="false" outlineLevel="0" collapsed="false">
      <c r="A124" s="2" t="n">
        <v>0.2</v>
      </c>
      <c r="B124" s="2" t="n">
        <v>8</v>
      </c>
      <c r="C124" s="2" t="n">
        <v>349.945167028358</v>
      </c>
      <c r="D124" s="2" t="n">
        <v>760</v>
      </c>
      <c r="F124" s="2" t="n">
        <v>5</v>
      </c>
      <c r="G124" s="2" t="n">
        <f aca="false">21-2.5*$B124</f>
        <v>1</v>
      </c>
      <c r="H124" s="1" t="n">
        <f aca="false">SQRT($C124^2+$G124^2)</f>
        <v>349.946595820712</v>
      </c>
      <c r="J124" s="2" t="n">
        <v>2.544</v>
      </c>
      <c r="K124" s="2" t="n">
        <f aca="false">10^J124</f>
        <v>349.945167028357</v>
      </c>
      <c r="L124" s="2" t="n">
        <v>349.945167028358</v>
      </c>
    </row>
    <row r="125" customFormat="false" ht="15" hidden="false" customHeight="false" outlineLevel="0" collapsed="false">
      <c r="A125" s="2" t="n">
        <v>0.2</v>
      </c>
      <c r="B125" s="2" t="n">
        <v>8</v>
      </c>
      <c r="C125" s="2" t="n">
        <v>399.944749761098</v>
      </c>
      <c r="D125" s="2" t="n">
        <v>760</v>
      </c>
      <c r="F125" s="2" t="n">
        <v>5</v>
      </c>
      <c r="G125" s="2" t="n">
        <f aca="false">21-2.5*$B125</f>
        <v>1</v>
      </c>
      <c r="H125" s="1" t="n">
        <f aca="false">SQRT($C125^2+$G125^2)</f>
        <v>399.945999931825</v>
      </c>
      <c r="J125" s="2" t="n">
        <v>2.602</v>
      </c>
      <c r="K125" s="2" t="n">
        <f aca="false">10^J125</f>
        <v>399.944749761097</v>
      </c>
      <c r="L125" s="2" t="n">
        <v>399.944749761098</v>
      </c>
    </row>
    <row r="126" customFormat="false" ht="15" hidden="false" customHeight="false" outlineLevel="0" collapsed="false">
      <c r="A126" s="2" t="n">
        <v>0.2</v>
      </c>
      <c r="B126" s="2" t="n">
        <v>8</v>
      </c>
      <c r="C126" s="2" t="n">
        <v>500.034534976979</v>
      </c>
      <c r="D126" s="2" t="n">
        <v>760</v>
      </c>
      <c r="F126" s="2" t="n">
        <v>5</v>
      </c>
      <c r="G126" s="2" t="n">
        <f aca="false">21-2.5*$B126</f>
        <v>1</v>
      </c>
      <c r="H126" s="1" t="n">
        <f aca="false">SQRT($C126^2+$G126^2)</f>
        <v>500.035534906914</v>
      </c>
      <c r="J126" s="2" t="n">
        <v>2.699</v>
      </c>
      <c r="K126" s="2" t="n">
        <f aca="false">10^J126</f>
        <v>500.034534976978</v>
      </c>
      <c r="L126" s="2" t="n">
        <v>500.034534976979</v>
      </c>
    </row>
    <row r="127" customFormat="false" ht="15" hidden="false" customHeight="false" outlineLevel="0" collapsed="false">
      <c r="A127" s="2" t="n">
        <v>-1</v>
      </c>
      <c r="B127" s="2" t="n">
        <v>4</v>
      </c>
      <c r="C127" s="2" t="n">
        <v>0.1</v>
      </c>
      <c r="D127" s="2" t="n">
        <v>760</v>
      </c>
      <c r="F127" s="2" t="n">
        <v>5</v>
      </c>
      <c r="G127" s="2" t="n">
        <f aca="false">21-2.5*$B127</f>
        <v>11</v>
      </c>
      <c r="H127" s="1" t="n">
        <f aca="false">SQRT($C127^2+$G127^2)</f>
        <v>11.0004545360635</v>
      </c>
      <c r="J127" s="2" t="n">
        <v>-1</v>
      </c>
      <c r="K127" s="2" t="n">
        <f aca="false">10^J127</f>
        <v>0.1</v>
      </c>
      <c r="L127" s="2" t="n">
        <v>0.1</v>
      </c>
    </row>
    <row r="128" customFormat="false" ht="15" hidden="false" customHeight="false" outlineLevel="0" collapsed="false">
      <c r="A128" s="2" t="n">
        <v>-1</v>
      </c>
      <c r="B128" s="2" t="n">
        <v>4</v>
      </c>
      <c r="C128" s="2" t="n">
        <v>1</v>
      </c>
      <c r="D128" s="2" t="n">
        <v>760</v>
      </c>
      <c r="F128" s="2" t="n">
        <v>5</v>
      </c>
      <c r="G128" s="2" t="n">
        <f aca="false">21-2.5*$B128</f>
        <v>11</v>
      </c>
      <c r="H128" s="1" t="n">
        <f aca="false">SQRT($C128^2+$G128^2)</f>
        <v>11.0453610171873</v>
      </c>
      <c r="J128" s="2" t="n">
        <v>0</v>
      </c>
      <c r="K128" s="2" t="n">
        <f aca="false">10^J128</f>
        <v>1</v>
      </c>
      <c r="L128" s="2" t="n">
        <v>1</v>
      </c>
    </row>
    <row r="129" customFormat="false" ht="15" hidden="false" customHeight="false" outlineLevel="0" collapsed="false">
      <c r="A129" s="2" t="n">
        <v>-1</v>
      </c>
      <c r="B129" s="2" t="n">
        <v>4</v>
      </c>
      <c r="C129" s="2" t="n">
        <v>1.99986186963274</v>
      </c>
      <c r="D129" s="2" t="n">
        <v>760</v>
      </c>
      <c r="F129" s="2" t="n">
        <v>5</v>
      </c>
      <c r="G129" s="2" t="n">
        <f aca="false">21-2.5*$B129</f>
        <v>11</v>
      </c>
      <c r="H129" s="1" t="n">
        <f aca="false">SQRT($C129^2+$G129^2)</f>
        <v>11.1803151788137</v>
      </c>
      <c r="J129" s="2" t="n">
        <v>0.301</v>
      </c>
      <c r="K129" s="2" t="n">
        <f aca="false">10^J129</f>
        <v>1.99986186963274</v>
      </c>
      <c r="L129" s="2" t="n">
        <v>1.99986186963274</v>
      </c>
    </row>
    <row r="130" customFormat="false" ht="15" hidden="false" customHeight="false" outlineLevel="0" collapsed="false">
      <c r="A130" s="2" t="n">
        <v>-1</v>
      </c>
      <c r="B130" s="2" t="n">
        <v>4</v>
      </c>
      <c r="C130" s="2" t="n">
        <v>5.00034534976979</v>
      </c>
      <c r="D130" s="2" t="n">
        <v>760</v>
      </c>
      <c r="F130" s="2" t="n">
        <v>5</v>
      </c>
      <c r="G130" s="2" t="n">
        <f aca="false">21-2.5*$B130</f>
        <v>11</v>
      </c>
      <c r="H130" s="1" t="n">
        <f aca="false">SQRT($C130^2+$G130^2)</f>
        <v>12.0831888844363</v>
      </c>
      <c r="J130" s="2" t="n">
        <v>0.699</v>
      </c>
      <c r="K130" s="2" t="n">
        <f aca="false">10^J130</f>
        <v>5.00034534976978</v>
      </c>
      <c r="L130" s="2" t="n">
        <v>5.00034534976979</v>
      </c>
    </row>
    <row r="131" customFormat="false" ht="15" hidden="false" customHeight="false" outlineLevel="0" collapsed="false">
      <c r="A131" s="2" t="n">
        <v>-1</v>
      </c>
      <c r="B131" s="2" t="n">
        <v>4</v>
      </c>
      <c r="C131" s="2" t="n">
        <v>10</v>
      </c>
      <c r="D131" s="2" t="n">
        <v>760</v>
      </c>
      <c r="F131" s="2" t="n">
        <v>5</v>
      </c>
      <c r="G131" s="2" t="n">
        <f aca="false">21-2.5*$B131</f>
        <v>11</v>
      </c>
      <c r="H131" s="1" t="n">
        <f aca="false">SQRT($C131^2+$G131^2)</f>
        <v>14.8660687473185</v>
      </c>
      <c r="J131" s="2" t="n">
        <v>1</v>
      </c>
      <c r="K131" s="2" t="n">
        <f aca="false">10^J131</f>
        <v>10</v>
      </c>
      <c r="L131" s="2" t="n">
        <v>10</v>
      </c>
    </row>
    <row r="132" customFormat="false" ht="15" hidden="false" customHeight="false" outlineLevel="0" collapsed="false">
      <c r="A132" s="2" t="n">
        <v>-1</v>
      </c>
      <c r="B132" s="2" t="n">
        <v>4</v>
      </c>
      <c r="C132" s="2" t="n">
        <v>14.9968483550237</v>
      </c>
      <c r="D132" s="2" t="n">
        <v>760</v>
      </c>
      <c r="F132" s="2" t="n">
        <v>5</v>
      </c>
      <c r="G132" s="2" t="n">
        <f aca="false">21-2.5*$B132</f>
        <v>11</v>
      </c>
      <c r="H132" s="1" t="n">
        <f aca="false">SQRT($C132^2+$G132^2)</f>
        <v>18.5985338288688</v>
      </c>
      <c r="J132" s="2" t="n">
        <v>1.176</v>
      </c>
      <c r="K132" s="2" t="n">
        <f aca="false">10^J132</f>
        <v>14.9968483550237</v>
      </c>
      <c r="L132" s="2" t="n">
        <v>14.9968483550237</v>
      </c>
    </row>
    <row r="133" customFormat="false" ht="15" hidden="false" customHeight="false" outlineLevel="0" collapsed="false">
      <c r="A133" s="2" t="n">
        <v>-1</v>
      </c>
      <c r="B133" s="2" t="n">
        <v>4</v>
      </c>
      <c r="C133" s="2" t="n">
        <v>19.9986186963274</v>
      </c>
      <c r="D133" s="2" t="n">
        <v>760</v>
      </c>
      <c r="F133" s="2" t="n">
        <v>5</v>
      </c>
      <c r="G133" s="2" t="n">
        <f aca="false">21-2.5*$B133</f>
        <v>11</v>
      </c>
      <c r="H133" s="1" t="n">
        <f aca="false">SQRT($C133^2+$G133^2)</f>
        <v>22.8242141104814</v>
      </c>
      <c r="J133" s="2" t="n">
        <v>1.301</v>
      </c>
      <c r="K133" s="2" t="n">
        <f aca="false">10^J133</f>
        <v>19.9986186963274</v>
      </c>
      <c r="L133" s="2" t="n">
        <v>19.9986186963274</v>
      </c>
    </row>
    <row r="134" customFormat="false" ht="15" hidden="false" customHeight="false" outlineLevel="0" collapsed="false">
      <c r="A134" s="2" t="n">
        <v>-1</v>
      </c>
      <c r="B134" s="2" t="n">
        <v>4</v>
      </c>
      <c r="C134" s="2" t="n">
        <v>25.0034536169643</v>
      </c>
      <c r="D134" s="2" t="n">
        <v>760</v>
      </c>
      <c r="F134" s="2" t="n">
        <v>5</v>
      </c>
      <c r="G134" s="2" t="n">
        <f aca="false">21-2.5*$B134</f>
        <v>11</v>
      </c>
      <c r="H134" s="1" t="n">
        <f aca="false">SQRT($C134^2+$G134^2)</f>
        <v>27.3161617504306</v>
      </c>
      <c r="J134" s="2" t="n">
        <v>1.398</v>
      </c>
      <c r="K134" s="2" t="n">
        <f aca="false">10^J134</f>
        <v>25.0034536169643</v>
      </c>
      <c r="L134" s="2" t="n">
        <v>25.0034536169643</v>
      </c>
    </row>
    <row r="135" customFormat="false" ht="15" hidden="false" customHeight="false" outlineLevel="0" collapsed="false">
      <c r="A135" s="2" t="n">
        <v>-1</v>
      </c>
      <c r="B135" s="2" t="n">
        <v>4</v>
      </c>
      <c r="C135" s="2" t="n">
        <v>29.9916251898765</v>
      </c>
      <c r="D135" s="2" t="n">
        <v>760</v>
      </c>
      <c r="F135" s="2" t="n">
        <v>5</v>
      </c>
      <c r="G135" s="2" t="n">
        <f aca="false">21-2.5*$B135</f>
        <v>11</v>
      </c>
      <c r="H135" s="1" t="n">
        <f aca="false">SQRT($C135^2+$G135^2)</f>
        <v>31.9452278365648</v>
      </c>
      <c r="J135" s="2" t="n">
        <v>1.477</v>
      </c>
      <c r="K135" s="2" t="n">
        <f aca="false">10^J135</f>
        <v>29.9916251898765</v>
      </c>
      <c r="L135" s="2" t="n">
        <v>29.9916251898765</v>
      </c>
    </row>
    <row r="136" customFormat="false" ht="15" hidden="false" customHeight="false" outlineLevel="0" collapsed="false">
      <c r="A136" s="2" t="n">
        <v>-1</v>
      </c>
      <c r="B136" s="2" t="n">
        <v>4</v>
      </c>
      <c r="C136" s="2" t="n">
        <v>39.9944749761098</v>
      </c>
      <c r="D136" s="2" t="n">
        <v>760</v>
      </c>
      <c r="F136" s="2" t="n">
        <v>5</v>
      </c>
      <c r="G136" s="2" t="n">
        <f aca="false">21-2.5*$B136</f>
        <v>11</v>
      </c>
      <c r="H136" s="1" t="n">
        <f aca="false">SQRT($C136^2+$G136^2)</f>
        <v>41.4796097934235</v>
      </c>
      <c r="J136" s="2" t="n">
        <v>1.602</v>
      </c>
      <c r="K136" s="2" t="n">
        <f aca="false">10^J136</f>
        <v>39.9944749761098</v>
      </c>
      <c r="L136" s="2" t="n">
        <v>39.9944749761098</v>
      </c>
    </row>
    <row r="137" customFormat="false" ht="15" hidden="false" customHeight="false" outlineLevel="0" collapsed="false">
      <c r="A137" s="2" t="n">
        <v>-1</v>
      </c>
      <c r="B137" s="2" t="n">
        <v>4</v>
      </c>
      <c r="C137" s="2" t="n">
        <v>50.0034534976979</v>
      </c>
      <c r="D137" s="2" t="n">
        <v>760</v>
      </c>
      <c r="F137" s="2" t="n">
        <v>5</v>
      </c>
      <c r="G137" s="2" t="n">
        <f aca="false">21-2.5*$B137</f>
        <v>11</v>
      </c>
      <c r="H137" s="1" t="n">
        <f aca="false">SQRT($C137^2+$G137^2)</f>
        <v>51.1990757894753</v>
      </c>
      <c r="J137" s="2" t="n">
        <v>1.699</v>
      </c>
      <c r="K137" s="2" t="n">
        <f aca="false">10^J137</f>
        <v>50.0034534976979</v>
      </c>
      <c r="L137" s="2" t="n">
        <v>50.0034534976979</v>
      </c>
    </row>
    <row r="138" customFormat="false" ht="15" hidden="false" customHeight="false" outlineLevel="0" collapsed="false">
      <c r="A138" s="2" t="n">
        <v>-1</v>
      </c>
      <c r="B138" s="2" t="n">
        <v>4</v>
      </c>
      <c r="C138" s="2" t="n">
        <v>59.979107625551</v>
      </c>
      <c r="D138" s="2" t="n">
        <v>760</v>
      </c>
      <c r="F138" s="2" t="n">
        <v>5</v>
      </c>
      <c r="G138" s="2" t="n">
        <f aca="false">21-2.5*$B138</f>
        <v>11</v>
      </c>
      <c r="H138" s="1" t="n">
        <f aca="false">SQRT($C138^2+$G138^2)</f>
        <v>60.9794502398753</v>
      </c>
      <c r="J138" s="2" t="n">
        <v>1.778</v>
      </c>
      <c r="K138" s="2" t="n">
        <f aca="false">10^J138</f>
        <v>59.9791076255509</v>
      </c>
      <c r="L138" s="2" t="n">
        <v>59.979107625551</v>
      </c>
    </row>
    <row r="139" customFormat="false" ht="15" hidden="false" customHeight="false" outlineLevel="0" collapsed="false">
      <c r="A139" s="2" t="n">
        <v>-1</v>
      </c>
      <c r="B139" s="2" t="n">
        <v>4</v>
      </c>
      <c r="C139" s="2" t="n">
        <v>69.9841996002274</v>
      </c>
      <c r="D139" s="2" t="n">
        <v>760</v>
      </c>
      <c r="F139" s="2" t="n">
        <v>5</v>
      </c>
      <c r="G139" s="2" t="n">
        <f aca="false">21-2.5*$B139</f>
        <v>11</v>
      </c>
      <c r="H139" s="1" t="n">
        <f aca="false">SQRT($C139^2+$G139^2)</f>
        <v>70.843406141182</v>
      </c>
      <c r="J139" s="2" t="n">
        <v>1.845</v>
      </c>
      <c r="K139" s="2" t="n">
        <f aca="false">10^J139</f>
        <v>69.9841996002273</v>
      </c>
      <c r="L139" s="2" t="n">
        <v>69.9841996002274</v>
      </c>
    </row>
    <row r="140" customFormat="false" ht="15" hidden="false" customHeight="false" outlineLevel="0" collapsed="false">
      <c r="A140" s="2" t="n">
        <v>-1</v>
      </c>
      <c r="B140" s="2" t="n">
        <v>4</v>
      </c>
      <c r="C140" s="2" t="n">
        <v>79.9834255007029</v>
      </c>
      <c r="D140" s="2" t="n">
        <v>760</v>
      </c>
      <c r="F140" s="2" t="n">
        <v>5</v>
      </c>
      <c r="G140" s="2" t="n">
        <f aca="false">21-2.5*$B140</f>
        <v>11</v>
      </c>
      <c r="H140" s="1" t="n">
        <f aca="false">SQRT($C140^2+$G140^2)</f>
        <v>80.7362889587235</v>
      </c>
      <c r="J140" s="2" t="n">
        <v>1.903</v>
      </c>
      <c r="K140" s="2" t="n">
        <f aca="false">10^J140</f>
        <v>79.9834255007029</v>
      </c>
      <c r="L140" s="2" t="n">
        <v>79.9834255007029</v>
      </c>
    </row>
    <row r="141" customFormat="false" ht="15" hidden="false" customHeight="false" outlineLevel="0" collapsed="false">
      <c r="A141" s="2" t="n">
        <v>-1</v>
      </c>
      <c r="B141" s="2" t="n">
        <v>4</v>
      </c>
      <c r="C141" s="2" t="n">
        <v>89.9497581530035</v>
      </c>
      <c r="D141" s="2" t="n">
        <v>760</v>
      </c>
      <c r="F141" s="2" t="n">
        <v>5</v>
      </c>
      <c r="G141" s="2" t="n">
        <f aca="false">21-2.5*$B141</f>
        <v>11</v>
      </c>
      <c r="H141" s="1" t="n">
        <f aca="false">SQRT($C141^2+$G141^2)</f>
        <v>90.6198598088952</v>
      </c>
      <c r="J141" s="2" t="n">
        <v>1.954</v>
      </c>
      <c r="K141" s="2" t="n">
        <f aca="false">10^J141</f>
        <v>89.9497581530035</v>
      </c>
      <c r="L141" s="2" t="n">
        <v>89.9497581530035</v>
      </c>
    </row>
    <row r="142" customFormat="false" ht="15" hidden="false" customHeight="false" outlineLevel="0" collapsed="false">
      <c r="A142" s="2" t="n">
        <v>-1</v>
      </c>
      <c r="B142" s="2" t="n">
        <v>4</v>
      </c>
      <c r="C142" s="2" t="n">
        <v>100</v>
      </c>
      <c r="D142" s="2" t="n">
        <v>760</v>
      </c>
      <c r="F142" s="2" t="n">
        <v>5</v>
      </c>
      <c r="G142" s="2" t="n">
        <f aca="false">21-2.5*$B142</f>
        <v>11</v>
      </c>
      <c r="H142" s="1" t="n">
        <f aca="false">SQRT($C142^2+$G142^2)</f>
        <v>100.603180864225</v>
      </c>
      <c r="J142" s="2" t="n">
        <v>2</v>
      </c>
      <c r="K142" s="2" t="n">
        <f aca="false">10^J142</f>
        <v>100</v>
      </c>
      <c r="L142" s="2" t="n">
        <v>100</v>
      </c>
    </row>
    <row r="143" customFormat="false" ht="15" hidden="false" customHeight="false" outlineLevel="0" collapsed="false">
      <c r="A143" s="2" t="n">
        <v>-1</v>
      </c>
      <c r="B143" s="2" t="n">
        <v>4</v>
      </c>
      <c r="C143" s="2" t="n">
        <v>109.900583943252</v>
      </c>
      <c r="D143" s="2" t="n">
        <v>760</v>
      </c>
      <c r="F143" s="2" t="n">
        <v>5</v>
      </c>
      <c r="G143" s="2" t="n">
        <f aca="false">21-2.5*$B143</f>
        <v>11</v>
      </c>
      <c r="H143" s="1" t="n">
        <f aca="false">SQRT($C143^2+$G143^2)</f>
        <v>110.449709601555</v>
      </c>
      <c r="J143" s="2" t="n">
        <v>2.041</v>
      </c>
      <c r="K143" s="2" t="n">
        <f aca="false">10^J143</f>
        <v>109.900583943252</v>
      </c>
      <c r="L143" s="2" t="n">
        <v>109.900583943252</v>
      </c>
    </row>
    <row r="144" customFormat="false" ht="15" hidden="false" customHeight="false" outlineLevel="0" collapsed="false">
      <c r="A144" s="2" t="n">
        <v>-1</v>
      </c>
      <c r="B144" s="2" t="n">
        <v>4</v>
      </c>
      <c r="C144" s="2" t="n">
        <v>119.949930314938</v>
      </c>
      <c r="D144" s="2" t="n">
        <v>760</v>
      </c>
      <c r="F144" s="2" t="n">
        <v>5</v>
      </c>
      <c r="G144" s="2" t="n">
        <f aca="false">21-2.5*$B144</f>
        <v>11</v>
      </c>
      <c r="H144" s="1" t="n">
        <f aca="false">SQRT($C144^2+$G144^2)</f>
        <v>120.453251440376</v>
      </c>
      <c r="J144" s="2" t="n">
        <v>2.079</v>
      </c>
      <c r="K144" s="2" t="n">
        <f aca="false">10^J144</f>
        <v>119.949930314938</v>
      </c>
      <c r="L144" s="2" t="n">
        <v>119.949930314938</v>
      </c>
    </row>
    <row r="145" customFormat="false" ht="15" hidden="false" customHeight="false" outlineLevel="0" collapsed="false">
      <c r="A145" s="2" t="n">
        <v>-1</v>
      </c>
      <c r="B145" s="2" t="n">
        <v>4</v>
      </c>
      <c r="C145" s="2" t="n">
        <v>149.968483550238</v>
      </c>
      <c r="D145" s="2" t="n">
        <v>760</v>
      </c>
      <c r="F145" s="2" t="n">
        <v>5</v>
      </c>
      <c r="G145" s="2" t="n">
        <f aca="false">21-2.5*$B145</f>
        <v>11</v>
      </c>
      <c r="H145" s="1" t="n">
        <f aca="false">SQRT($C145^2+$G145^2)</f>
        <v>150.371360499125</v>
      </c>
      <c r="J145" s="2" t="n">
        <v>2.176</v>
      </c>
      <c r="K145" s="2" t="n">
        <f aca="false">10^J145</f>
        <v>149.968483550237</v>
      </c>
      <c r="L145" s="2" t="n">
        <v>149.968483550238</v>
      </c>
    </row>
    <row r="146" customFormat="false" ht="15" hidden="false" customHeight="false" outlineLevel="0" collapsed="false">
      <c r="A146" s="2" t="n">
        <v>-1</v>
      </c>
      <c r="B146" s="2" t="n">
        <v>4</v>
      </c>
      <c r="C146" s="2" t="n">
        <v>199.986186963275</v>
      </c>
      <c r="D146" s="2" t="n">
        <v>760</v>
      </c>
      <c r="F146" s="2" t="n">
        <v>5</v>
      </c>
      <c r="G146" s="2" t="n">
        <f aca="false">21-2.5*$B146</f>
        <v>11</v>
      </c>
      <c r="H146" s="1" t="n">
        <f aca="false">SQRT($C146^2+$G146^2)</f>
        <v>200.288479389379</v>
      </c>
      <c r="J146" s="2" t="n">
        <v>2.301</v>
      </c>
      <c r="K146" s="2" t="n">
        <f aca="false">10^J146</f>
        <v>199.986186963275</v>
      </c>
      <c r="L146" s="2" t="n">
        <v>199.986186963275</v>
      </c>
    </row>
    <row r="147" customFormat="false" ht="15" hidden="false" customHeight="false" outlineLevel="0" collapsed="false">
      <c r="A147" s="2" t="n">
        <v>-1</v>
      </c>
      <c r="B147" s="2" t="n">
        <v>4</v>
      </c>
      <c r="C147" s="2" t="n">
        <v>250.034536169643</v>
      </c>
      <c r="D147" s="2" t="n">
        <v>760</v>
      </c>
      <c r="F147" s="2" t="n">
        <v>5</v>
      </c>
      <c r="G147" s="2" t="n">
        <f aca="false">21-2.5*$B147</f>
        <v>11</v>
      </c>
      <c r="H147" s="1" t="n">
        <f aca="false">SQRT($C147^2+$G147^2)</f>
        <v>250.276385776942</v>
      </c>
      <c r="J147" s="2" t="n">
        <v>2.398</v>
      </c>
      <c r="K147" s="2" t="n">
        <f aca="false">10^J147</f>
        <v>250.034536169643</v>
      </c>
      <c r="L147" s="2" t="n">
        <v>250.034536169643</v>
      </c>
    </row>
    <row r="148" customFormat="false" ht="15" hidden="false" customHeight="false" outlineLevel="0" collapsed="false">
      <c r="A148" s="2" t="n">
        <v>-1</v>
      </c>
      <c r="B148" s="2" t="n">
        <v>4</v>
      </c>
      <c r="C148" s="2" t="n">
        <v>299.916251898765</v>
      </c>
      <c r="D148" s="2" t="n">
        <v>760</v>
      </c>
      <c r="F148" s="2" t="n">
        <v>5</v>
      </c>
      <c r="G148" s="2" t="n">
        <f aca="false">21-2.5*$B148</f>
        <v>11</v>
      </c>
      <c r="H148" s="1" t="n">
        <f aca="false">SQRT($C148^2+$G148^2)</f>
        <v>300.117907084871</v>
      </c>
      <c r="J148" s="2" t="n">
        <v>2.477</v>
      </c>
      <c r="K148" s="2" t="n">
        <f aca="false">10^J148</f>
        <v>299.916251898765</v>
      </c>
      <c r="L148" s="2" t="n">
        <v>299.916251898765</v>
      </c>
    </row>
    <row r="149" customFormat="false" ht="15" hidden="false" customHeight="false" outlineLevel="0" collapsed="false">
      <c r="A149" s="2" t="n">
        <v>-1</v>
      </c>
      <c r="B149" s="2" t="n">
        <v>4</v>
      </c>
      <c r="C149" s="2" t="n">
        <v>349.945167028358</v>
      </c>
      <c r="D149" s="2" t="n">
        <v>760</v>
      </c>
      <c r="F149" s="2" t="n">
        <v>5</v>
      </c>
      <c r="G149" s="2" t="n">
        <f aca="false">21-2.5*$B149</f>
        <v>11</v>
      </c>
      <c r="H149" s="1" t="n">
        <f aca="false">SQRT($C149^2+$G149^2)</f>
        <v>350.118008572117</v>
      </c>
      <c r="J149" s="2" t="n">
        <v>2.544</v>
      </c>
      <c r="K149" s="2" t="n">
        <f aca="false">10^J149</f>
        <v>349.945167028357</v>
      </c>
      <c r="L149" s="2" t="n">
        <v>349.945167028358</v>
      </c>
    </row>
    <row r="150" customFormat="false" ht="15" hidden="false" customHeight="false" outlineLevel="0" collapsed="false">
      <c r="A150" s="2" t="n">
        <v>-1</v>
      </c>
      <c r="B150" s="2" t="n">
        <v>4</v>
      </c>
      <c r="C150" s="2" t="n">
        <v>399.944749761098</v>
      </c>
      <c r="D150" s="2" t="n">
        <v>760</v>
      </c>
      <c r="F150" s="2" t="n">
        <v>5</v>
      </c>
      <c r="G150" s="2" t="n">
        <f aca="false">21-2.5*$B150</f>
        <v>11</v>
      </c>
      <c r="H150" s="1" t="n">
        <f aca="false">SQRT($C150^2+$G150^2)</f>
        <v>400.09599205874</v>
      </c>
      <c r="J150" s="2" t="n">
        <v>2.602</v>
      </c>
      <c r="K150" s="2" t="n">
        <f aca="false">10^J150</f>
        <v>399.944749761097</v>
      </c>
      <c r="L150" s="2" t="n">
        <v>399.944749761098</v>
      </c>
    </row>
    <row r="151" customFormat="false" ht="15" hidden="false" customHeight="false" outlineLevel="0" collapsed="false">
      <c r="A151" s="2" t="n">
        <v>-1</v>
      </c>
      <c r="B151" s="2" t="n">
        <v>4</v>
      </c>
      <c r="C151" s="2" t="n">
        <v>500.034534976979</v>
      </c>
      <c r="D151" s="2" t="n">
        <v>760</v>
      </c>
      <c r="F151" s="2" t="n">
        <v>5</v>
      </c>
      <c r="G151" s="2" t="n">
        <f aca="false">21-2.5*$B151</f>
        <v>11</v>
      </c>
      <c r="H151" s="1" t="n">
        <f aca="false">SQRT($C151^2+$G151^2)</f>
        <v>500.155511985666</v>
      </c>
      <c r="J151" s="2" t="n">
        <v>2.699</v>
      </c>
      <c r="K151" s="2" t="n">
        <f aca="false">10^J151</f>
        <v>500.034534976978</v>
      </c>
      <c r="L151" s="2" t="n">
        <v>500.034534976979</v>
      </c>
    </row>
    <row r="152" customFormat="false" ht="15" hidden="false" customHeight="false" outlineLevel="0" collapsed="false">
      <c r="A152" s="2" t="n">
        <v>-1</v>
      </c>
      <c r="B152" s="2" t="n">
        <v>5</v>
      </c>
      <c r="C152" s="2" t="n">
        <v>0.1</v>
      </c>
      <c r="D152" s="2" t="n">
        <v>760</v>
      </c>
      <c r="F152" s="2" t="n">
        <v>5</v>
      </c>
      <c r="G152" s="2" t="n">
        <f aca="false">21-2.5*$B152</f>
        <v>8.5</v>
      </c>
      <c r="H152" s="1" t="n">
        <f aca="false">SQRT($C152^2+$G152^2)</f>
        <v>8.50058821494137</v>
      </c>
      <c r="J152" s="2" t="n">
        <v>-1</v>
      </c>
      <c r="K152" s="2" t="n">
        <f aca="false">10^J152</f>
        <v>0.1</v>
      </c>
      <c r="L152" s="2" t="n">
        <v>0.1</v>
      </c>
    </row>
    <row r="153" customFormat="false" ht="15" hidden="false" customHeight="false" outlineLevel="0" collapsed="false">
      <c r="A153" s="2" t="n">
        <v>-1</v>
      </c>
      <c r="B153" s="2" t="n">
        <v>5</v>
      </c>
      <c r="C153" s="2" t="n">
        <v>1</v>
      </c>
      <c r="D153" s="2" t="n">
        <v>760</v>
      </c>
      <c r="F153" s="2" t="n">
        <v>5</v>
      </c>
      <c r="G153" s="2" t="n">
        <f aca="false">21-2.5*$B153</f>
        <v>8.5</v>
      </c>
      <c r="H153" s="1" t="n">
        <f aca="false">SQRT($C153^2+$G153^2)</f>
        <v>8.55862138431185</v>
      </c>
      <c r="J153" s="2" t="n">
        <v>0</v>
      </c>
      <c r="K153" s="2" t="n">
        <f aca="false">10^J153</f>
        <v>1</v>
      </c>
      <c r="L153" s="2" t="n">
        <v>1</v>
      </c>
    </row>
    <row r="154" customFormat="false" ht="15" hidden="false" customHeight="false" outlineLevel="0" collapsed="false">
      <c r="A154" s="2" t="n">
        <v>-1</v>
      </c>
      <c r="B154" s="2" t="n">
        <v>5</v>
      </c>
      <c r="C154" s="2" t="n">
        <v>1.99986186963274</v>
      </c>
      <c r="D154" s="2" t="n">
        <v>760</v>
      </c>
      <c r="F154" s="2" t="n">
        <v>5</v>
      </c>
      <c r="G154" s="2" t="n">
        <f aca="false">21-2.5*$B154</f>
        <v>8.5</v>
      </c>
      <c r="H154" s="1" t="n">
        <f aca="false">SQRT($C154^2+$G154^2)</f>
        <v>8.73209296203442</v>
      </c>
      <c r="J154" s="2" t="n">
        <v>0.301</v>
      </c>
      <c r="K154" s="2" t="n">
        <f aca="false">10^J154</f>
        <v>1.99986186963274</v>
      </c>
      <c r="L154" s="2" t="n">
        <v>1.99986186963274</v>
      </c>
    </row>
    <row r="155" customFormat="false" ht="15" hidden="false" customHeight="false" outlineLevel="0" collapsed="false">
      <c r="A155" s="2" t="n">
        <v>-1</v>
      </c>
      <c r="B155" s="2" t="n">
        <v>5</v>
      </c>
      <c r="C155" s="2" t="n">
        <v>5.00034534976979</v>
      </c>
      <c r="D155" s="2" t="n">
        <v>760</v>
      </c>
      <c r="F155" s="2" t="n">
        <v>5</v>
      </c>
      <c r="G155" s="2" t="n">
        <f aca="false">21-2.5*$B155</f>
        <v>8.5</v>
      </c>
      <c r="H155" s="1" t="n">
        <f aca="false">SQRT($C155^2+$G155^2)</f>
        <v>9.86171656543445</v>
      </c>
      <c r="J155" s="2" t="n">
        <v>0.699</v>
      </c>
      <c r="K155" s="2" t="n">
        <f aca="false">10^J155</f>
        <v>5.00034534976978</v>
      </c>
      <c r="L155" s="2" t="n">
        <v>5.00034534976979</v>
      </c>
    </row>
    <row r="156" customFormat="false" ht="15" hidden="false" customHeight="false" outlineLevel="0" collapsed="false">
      <c r="A156" s="2" t="n">
        <v>-1</v>
      </c>
      <c r="B156" s="2" t="n">
        <v>5</v>
      </c>
      <c r="C156" s="2" t="n">
        <v>10</v>
      </c>
      <c r="D156" s="2" t="n">
        <v>760</v>
      </c>
      <c r="F156" s="2" t="n">
        <v>5</v>
      </c>
      <c r="G156" s="2" t="n">
        <f aca="false">21-2.5*$B156</f>
        <v>8.5</v>
      </c>
      <c r="H156" s="1" t="n">
        <f aca="false">SQRT($C156^2+$G156^2)</f>
        <v>13.1244047484067</v>
      </c>
      <c r="J156" s="2" t="n">
        <v>1</v>
      </c>
      <c r="K156" s="2" t="n">
        <f aca="false">10^J156</f>
        <v>10</v>
      </c>
      <c r="L156" s="2" t="n">
        <v>10</v>
      </c>
    </row>
    <row r="157" customFormat="false" ht="15" hidden="false" customHeight="false" outlineLevel="0" collapsed="false">
      <c r="A157" s="2" t="n">
        <v>-1</v>
      </c>
      <c r="B157" s="2" t="n">
        <v>5</v>
      </c>
      <c r="C157" s="2" t="n">
        <v>14.9968483550237</v>
      </c>
      <c r="D157" s="2" t="n">
        <v>760</v>
      </c>
      <c r="F157" s="2" t="n">
        <v>5</v>
      </c>
      <c r="G157" s="2" t="n">
        <f aca="false">21-2.5*$B157</f>
        <v>8.5</v>
      </c>
      <c r="H157" s="1" t="n">
        <f aca="false">SQRT($C157^2+$G157^2)</f>
        <v>17.2381977185429</v>
      </c>
      <c r="J157" s="2" t="n">
        <v>1.176</v>
      </c>
      <c r="K157" s="2" t="n">
        <f aca="false">10^J157</f>
        <v>14.9968483550237</v>
      </c>
      <c r="L157" s="2" t="n">
        <v>14.9968483550237</v>
      </c>
    </row>
    <row r="158" customFormat="false" ht="15" hidden="false" customHeight="false" outlineLevel="0" collapsed="false">
      <c r="A158" s="2" t="n">
        <v>-1</v>
      </c>
      <c r="B158" s="2" t="n">
        <v>5</v>
      </c>
      <c r="C158" s="2" t="n">
        <v>19.9986186963274</v>
      </c>
      <c r="D158" s="2" t="n">
        <v>760</v>
      </c>
      <c r="F158" s="2" t="n">
        <v>5</v>
      </c>
      <c r="G158" s="2" t="n">
        <f aca="false">21-2.5*$B158</f>
        <v>8.5</v>
      </c>
      <c r="H158" s="1" t="n">
        <f aca="false">SQRT($C158^2+$G158^2)</f>
        <v>21.7300425623398</v>
      </c>
      <c r="J158" s="2" t="n">
        <v>1.301</v>
      </c>
      <c r="K158" s="2" t="n">
        <f aca="false">10^J158</f>
        <v>19.9986186963274</v>
      </c>
      <c r="L158" s="2" t="n">
        <v>19.9986186963274</v>
      </c>
    </row>
    <row r="159" customFormat="false" ht="15" hidden="false" customHeight="false" outlineLevel="0" collapsed="false">
      <c r="A159" s="2" t="n">
        <v>-1</v>
      </c>
      <c r="B159" s="2" t="n">
        <v>5</v>
      </c>
      <c r="C159" s="2" t="n">
        <v>25.0034536169643</v>
      </c>
      <c r="D159" s="2" t="n">
        <v>760</v>
      </c>
      <c r="F159" s="2" t="n">
        <v>5</v>
      </c>
      <c r="G159" s="2" t="n">
        <f aca="false">21-2.5*$B159</f>
        <v>8.5</v>
      </c>
      <c r="H159" s="1" t="n">
        <f aca="false">SQRT($C159^2+$G159^2)</f>
        <v>26.4087616668349</v>
      </c>
      <c r="J159" s="2" t="n">
        <v>1.398</v>
      </c>
      <c r="K159" s="2" t="n">
        <f aca="false">10^J159</f>
        <v>25.0034536169643</v>
      </c>
      <c r="L159" s="2" t="n">
        <v>25.0034536169643</v>
      </c>
    </row>
    <row r="160" customFormat="false" ht="15" hidden="false" customHeight="false" outlineLevel="0" collapsed="false">
      <c r="A160" s="2" t="n">
        <v>-1</v>
      </c>
      <c r="B160" s="2" t="n">
        <v>5</v>
      </c>
      <c r="C160" s="2" t="n">
        <v>29.9916251898765</v>
      </c>
      <c r="D160" s="2" t="n">
        <v>760</v>
      </c>
      <c r="F160" s="2" t="n">
        <v>5</v>
      </c>
      <c r="G160" s="2" t="n">
        <f aca="false">21-2.5*$B160</f>
        <v>8.5</v>
      </c>
      <c r="H160" s="1" t="n">
        <f aca="false">SQRT($C160^2+$G160^2)</f>
        <v>31.1728661102895</v>
      </c>
      <c r="J160" s="2" t="n">
        <v>1.477</v>
      </c>
      <c r="K160" s="2" t="n">
        <f aca="false">10^J160</f>
        <v>29.9916251898765</v>
      </c>
      <c r="L160" s="2" t="n">
        <v>29.9916251898765</v>
      </c>
    </row>
    <row r="161" customFormat="false" ht="15" hidden="false" customHeight="false" outlineLevel="0" collapsed="false">
      <c r="A161" s="2" t="n">
        <v>-1</v>
      </c>
      <c r="B161" s="2" t="n">
        <v>5</v>
      </c>
      <c r="C161" s="2" t="n">
        <v>39.9944749761098</v>
      </c>
      <c r="D161" s="2" t="n">
        <v>760</v>
      </c>
      <c r="F161" s="2" t="n">
        <v>5</v>
      </c>
      <c r="G161" s="2" t="n">
        <f aca="false">21-2.5*$B161</f>
        <v>8.5</v>
      </c>
      <c r="H161" s="1" t="n">
        <f aca="false">SQRT($C161^2+$G161^2)</f>
        <v>40.887749126293</v>
      </c>
      <c r="J161" s="2" t="n">
        <v>1.602</v>
      </c>
      <c r="K161" s="2" t="n">
        <f aca="false">10^J161</f>
        <v>39.9944749761098</v>
      </c>
      <c r="L161" s="2" t="n">
        <v>39.9944749761098</v>
      </c>
    </row>
    <row r="162" customFormat="false" ht="15" hidden="false" customHeight="false" outlineLevel="0" collapsed="false">
      <c r="A162" s="2" t="n">
        <v>-1</v>
      </c>
      <c r="B162" s="2" t="n">
        <v>5</v>
      </c>
      <c r="C162" s="2" t="n">
        <v>50.0034534976979</v>
      </c>
      <c r="D162" s="2" t="n">
        <v>760</v>
      </c>
      <c r="F162" s="2" t="n">
        <v>5</v>
      </c>
      <c r="G162" s="2" t="n">
        <f aca="false">21-2.5*$B162</f>
        <v>8.5</v>
      </c>
      <c r="H162" s="1" t="n">
        <f aca="false">SQRT($C162^2+$G162^2)</f>
        <v>50.720758686128</v>
      </c>
      <c r="J162" s="2" t="n">
        <v>1.699</v>
      </c>
      <c r="K162" s="2" t="n">
        <f aca="false">10^J162</f>
        <v>50.0034534976979</v>
      </c>
      <c r="L162" s="2" t="n">
        <v>50.0034534976979</v>
      </c>
    </row>
    <row r="163" customFormat="false" ht="15" hidden="false" customHeight="false" outlineLevel="0" collapsed="false">
      <c r="A163" s="2" t="n">
        <v>-1</v>
      </c>
      <c r="B163" s="2" t="n">
        <v>5</v>
      </c>
      <c r="C163" s="2" t="n">
        <v>59.979107625551</v>
      </c>
      <c r="D163" s="2" t="n">
        <v>760</v>
      </c>
      <c r="F163" s="2" t="n">
        <v>5</v>
      </c>
      <c r="G163" s="2" t="n">
        <f aca="false">21-2.5*$B163</f>
        <v>8.5</v>
      </c>
      <c r="H163" s="1" t="n">
        <f aca="false">SQRT($C163^2+$G163^2)</f>
        <v>60.5784066442608</v>
      </c>
      <c r="J163" s="2" t="n">
        <v>1.778</v>
      </c>
      <c r="K163" s="2" t="n">
        <f aca="false">10^J163</f>
        <v>59.9791076255509</v>
      </c>
      <c r="L163" s="2" t="n">
        <v>59.979107625551</v>
      </c>
    </row>
    <row r="164" customFormat="false" ht="15" hidden="false" customHeight="false" outlineLevel="0" collapsed="false">
      <c r="A164" s="2" t="n">
        <v>-1</v>
      </c>
      <c r="B164" s="2" t="n">
        <v>5</v>
      </c>
      <c r="C164" s="2" t="n">
        <v>69.9841996002274</v>
      </c>
      <c r="D164" s="2" t="n">
        <v>760</v>
      </c>
      <c r="F164" s="2" t="n">
        <v>5</v>
      </c>
      <c r="G164" s="2" t="n">
        <f aca="false">21-2.5*$B164</f>
        <v>8.5</v>
      </c>
      <c r="H164" s="1" t="n">
        <f aca="false">SQRT($C164^2+$G164^2)</f>
        <v>70.4984978115453</v>
      </c>
      <c r="J164" s="2" t="n">
        <v>1.845</v>
      </c>
      <c r="K164" s="2" t="n">
        <f aca="false">10^J164</f>
        <v>69.9841996002273</v>
      </c>
      <c r="L164" s="2" t="n">
        <v>69.9841996002274</v>
      </c>
    </row>
    <row r="165" customFormat="false" ht="15" hidden="false" customHeight="false" outlineLevel="0" collapsed="false">
      <c r="A165" s="2" t="n">
        <v>-1</v>
      </c>
      <c r="B165" s="2" t="n">
        <v>5</v>
      </c>
      <c r="C165" s="2" t="n">
        <v>79.9834255007029</v>
      </c>
      <c r="D165" s="2" t="n">
        <v>760</v>
      </c>
      <c r="F165" s="2" t="n">
        <v>5</v>
      </c>
      <c r="G165" s="2" t="n">
        <f aca="false">21-2.5*$B165</f>
        <v>8.5</v>
      </c>
      <c r="H165" s="1" t="n">
        <f aca="false">SQRT($C165^2+$G165^2)</f>
        <v>80.433813504188</v>
      </c>
      <c r="J165" s="2" t="n">
        <v>1.903</v>
      </c>
      <c r="K165" s="2" t="n">
        <f aca="false">10^J165</f>
        <v>79.9834255007029</v>
      </c>
      <c r="L165" s="2" t="n">
        <v>79.9834255007029</v>
      </c>
    </row>
    <row r="166" customFormat="false" ht="15" hidden="false" customHeight="false" outlineLevel="0" collapsed="false">
      <c r="A166" s="2" t="n">
        <v>-1</v>
      </c>
      <c r="B166" s="2" t="n">
        <v>5</v>
      </c>
      <c r="C166" s="2" t="n">
        <v>89.9497581530035</v>
      </c>
      <c r="D166" s="2" t="n">
        <v>760</v>
      </c>
      <c r="F166" s="2" t="n">
        <v>5</v>
      </c>
      <c r="G166" s="2" t="n">
        <f aca="false">21-2.5*$B166</f>
        <v>8.5</v>
      </c>
      <c r="H166" s="1" t="n">
        <f aca="false">SQRT($C166^2+$G166^2)</f>
        <v>90.3504786472314</v>
      </c>
      <c r="J166" s="2" t="n">
        <v>1.954</v>
      </c>
      <c r="K166" s="2" t="n">
        <f aca="false">10^J166</f>
        <v>89.9497581530035</v>
      </c>
      <c r="L166" s="2" t="n">
        <v>89.9497581530035</v>
      </c>
    </row>
    <row r="167" customFormat="false" ht="15" hidden="false" customHeight="false" outlineLevel="0" collapsed="false">
      <c r="A167" s="2" t="n">
        <v>-1</v>
      </c>
      <c r="B167" s="2" t="n">
        <v>5</v>
      </c>
      <c r="C167" s="2" t="n">
        <v>100</v>
      </c>
      <c r="D167" s="2" t="n">
        <v>760</v>
      </c>
      <c r="F167" s="2" t="n">
        <v>5</v>
      </c>
      <c r="G167" s="2" t="n">
        <f aca="false">21-2.5*$B167</f>
        <v>8.5</v>
      </c>
      <c r="H167" s="1" t="n">
        <f aca="false">SQRT($C167^2+$G167^2)</f>
        <v>100.360599838781</v>
      </c>
      <c r="J167" s="2" t="n">
        <v>2</v>
      </c>
      <c r="K167" s="2" t="n">
        <f aca="false">10^J167</f>
        <v>100</v>
      </c>
      <c r="L167" s="2" t="n">
        <v>100</v>
      </c>
    </row>
    <row r="168" customFormat="false" ht="15" hidden="false" customHeight="false" outlineLevel="0" collapsed="false">
      <c r="A168" s="2" t="n">
        <v>-1</v>
      </c>
      <c r="B168" s="2" t="n">
        <v>5</v>
      </c>
      <c r="C168" s="2" t="n">
        <v>109.900583943252</v>
      </c>
      <c r="D168" s="2" t="n">
        <v>760</v>
      </c>
      <c r="F168" s="2" t="n">
        <v>5</v>
      </c>
      <c r="G168" s="2" t="n">
        <f aca="false">21-2.5*$B168</f>
        <v>8.5</v>
      </c>
      <c r="H168" s="1" t="n">
        <f aca="false">SQRT($C168^2+$G168^2)</f>
        <v>110.228800007384</v>
      </c>
      <c r="J168" s="2" t="n">
        <v>2.041</v>
      </c>
      <c r="K168" s="2" t="n">
        <f aca="false">10^J168</f>
        <v>109.900583943252</v>
      </c>
      <c r="L168" s="2" t="n">
        <v>109.900583943252</v>
      </c>
    </row>
    <row r="169" customFormat="false" ht="15" hidden="false" customHeight="false" outlineLevel="0" collapsed="false">
      <c r="A169" s="2" t="n">
        <v>-1</v>
      </c>
      <c r="B169" s="2" t="n">
        <v>5</v>
      </c>
      <c r="C169" s="2" t="n">
        <v>119.949930314938</v>
      </c>
      <c r="D169" s="2" t="n">
        <v>760</v>
      </c>
      <c r="F169" s="2" t="n">
        <v>5</v>
      </c>
      <c r="G169" s="2" t="n">
        <f aca="false">21-2.5*$B169</f>
        <v>8.5</v>
      </c>
      <c r="H169" s="1" t="n">
        <f aca="false">SQRT($C169^2+$G169^2)</f>
        <v>120.25072050744</v>
      </c>
      <c r="J169" s="2" t="n">
        <v>2.079</v>
      </c>
      <c r="K169" s="2" t="n">
        <f aca="false">10^J169</f>
        <v>119.949930314938</v>
      </c>
      <c r="L169" s="2" t="n">
        <v>119.949930314938</v>
      </c>
    </row>
    <row r="170" customFormat="false" ht="15" hidden="false" customHeight="false" outlineLevel="0" collapsed="false">
      <c r="A170" s="2" t="n">
        <v>-1</v>
      </c>
      <c r="B170" s="2" t="n">
        <v>5</v>
      </c>
      <c r="C170" s="2" t="n">
        <v>149.968483550238</v>
      </c>
      <c r="D170" s="2" t="n">
        <v>760</v>
      </c>
      <c r="F170" s="2" t="n">
        <v>5</v>
      </c>
      <c r="G170" s="2" t="n">
        <f aca="false">21-2.5*$B170</f>
        <v>8.5</v>
      </c>
      <c r="H170" s="1" t="n">
        <f aca="false">SQRT($C170^2+$G170^2)</f>
        <v>150.209174348166</v>
      </c>
      <c r="J170" s="2" t="n">
        <v>2.176</v>
      </c>
      <c r="K170" s="2" t="n">
        <f aca="false">10^J170</f>
        <v>149.968483550237</v>
      </c>
      <c r="L170" s="2" t="n">
        <v>149.968483550238</v>
      </c>
    </row>
    <row r="171" customFormat="false" ht="15" hidden="false" customHeight="false" outlineLevel="0" collapsed="false">
      <c r="A171" s="2" t="n">
        <v>-1</v>
      </c>
      <c r="B171" s="2" t="n">
        <v>5</v>
      </c>
      <c r="C171" s="2" t="n">
        <v>199.986186963275</v>
      </c>
      <c r="D171" s="2" t="n">
        <v>760</v>
      </c>
      <c r="F171" s="2" t="n">
        <v>5</v>
      </c>
      <c r="G171" s="2" t="n">
        <f aca="false">21-2.5*$B171</f>
        <v>8.5</v>
      </c>
      <c r="H171" s="1" t="n">
        <f aca="false">SQRT($C171^2+$G171^2)</f>
        <v>200.166742932261</v>
      </c>
      <c r="J171" s="2" t="n">
        <v>2.301</v>
      </c>
      <c r="K171" s="2" t="n">
        <f aca="false">10^J171</f>
        <v>199.986186963275</v>
      </c>
      <c r="L171" s="2" t="n">
        <v>199.986186963275</v>
      </c>
    </row>
    <row r="172" customFormat="false" ht="15" hidden="false" customHeight="false" outlineLevel="0" collapsed="false">
      <c r="A172" s="2" t="n">
        <v>-1</v>
      </c>
      <c r="B172" s="2" t="n">
        <v>5</v>
      </c>
      <c r="C172" s="2" t="n">
        <v>250.034536169643</v>
      </c>
      <c r="D172" s="2" t="n">
        <v>760</v>
      </c>
      <c r="F172" s="2" t="n">
        <v>5</v>
      </c>
      <c r="G172" s="2" t="n">
        <f aca="false">21-2.5*$B172</f>
        <v>8.5</v>
      </c>
      <c r="H172" s="1" t="n">
        <f aca="false">SQRT($C172^2+$G172^2)</f>
        <v>250.1789744914</v>
      </c>
      <c r="J172" s="2" t="n">
        <v>2.398</v>
      </c>
      <c r="K172" s="2" t="n">
        <f aca="false">10^J172</f>
        <v>250.034536169643</v>
      </c>
      <c r="L172" s="2" t="n">
        <v>250.034536169643</v>
      </c>
    </row>
    <row r="173" customFormat="false" ht="15" hidden="false" customHeight="false" outlineLevel="0" collapsed="false">
      <c r="A173" s="2" t="n">
        <v>-1</v>
      </c>
      <c r="B173" s="2" t="n">
        <v>5</v>
      </c>
      <c r="C173" s="2" t="n">
        <v>299.916251898765</v>
      </c>
      <c r="D173" s="2" t="n">
        <v>760</v>
      </c>
      <c r="F173" s="2" t="n">
        <v>5</v>
      </c>
      <c r="G173" s="2" t="n">
        <f aca="false">21-2.5*$B173</f>
        <v>8.5</v>
      </c>
      <c r="H173" s="1" t="n">
        <f aca="false">SQRT($C173^2+$G173^2)</f>
        <v>300.036678012878</v>
      </c>
      <c r="J173" s="2" t="n">
        <v>2.477</v>
      </c>
      <c r="K173" s="2" t="n">
        <f aca="false">10^J173</f>
        <v>299.916251898765</v>
      </c>
      <c r="L173" s="2" t="n">
        <v>299.916251898765</v>
      </c>
    </row>
    <row r="174" customFormat="false" ht="15" hidden="false" customHeight="false" outlineLevel="0" collapsed="false">
      <c r="A174" s="2" t="n">
        <v>-1</v>
      </c>
      <c r="B174" s="2" t="n">
        <v>5</v>
      </c>
      <c r="C174" s="2" t="n">
        <v>349.945167028358</v>
      </c>
      <c r="D174" s="2" t="n">
        <v>760</v>
      </c>
      <c r="F174" s="2" t="n">
        <v>5</v>
      </c>
      <c r="G174" s="2" t="n">
        <f aca="false">21-2.5*$B174</f>
        <v>8.5</v>
      </c>
      <c r="H174" s="1" t="n">
        <f aca="false">SQRT($C174^2+$G174^2)</f>
        <v>350.048382265231</v>
      </c>
      <c r="J174" s="2" t="n">
        <v>2.544</v>
      </c>
      <c r="K174" s="2" t="n">
        <f aca="false">10^J174</f>
        <v>349.945167028357</v>
      </c>
      <c r="L174" s="2" t="n">
        <v>349.945167028358</v>
      </c>
    </row>
    <row r="175" customFormat="false" ht="15" hidden="false" customHeight="false" outlineLevel="0" collapsed="false">
      <c r="A175" s="2" t="n">
        <v>-1</v>
      </c>
      <c r="B175" s="2" t="n">
        <v>5</v>
      </c>
      <c r="C175" s="2" t="n">
        <v>399.944749761098</v>
      </c>
      <c r="D175" s="2" t="n">
        <v>760</v>
      </c>
      <c r="F175" s="2" t="n">
        <v>5</v>
      </c>
      <c r="G175" s="2" t="n">
        <f aca="false">21-2.5*$B175</f>
        <v>8.5</v>
      </c>
      <c r="H175" s="1" t="n">
        <f aca="false">SQRT($C175^2+$G175^2)</f>
        <v>400.035064539931</v>
      </c>
      <c r="J175" s="2" t="n">
        <v>2.602</v>
      </c>
      <c r="K175" s="2" t="n">
        <f aca="false">10^J175</f>
        <v>399.944749761097</v>
      </c>
      <c r="L175" s="2" t="n">
        <v>399.944749761098</v>
      </c>
    </row>
    <row r="176" customFormat="false" ht="15" hidden="false" customHeight="false" outlineLevel="0" collapsed="false">
      <c r="A176" s="2" t="n">
        <v>-1</v>
      </c>
      <c r="B176" s="2" t="n">
        <v>5</v>
      </c>
      <c r="C176" s="2" t="n">
        <v>500.034534976979</v>
      </c>
      <c r="D176" s="2" t="n">
        <v>760</v>
      </c>
      <c r="F176" s="2" t="n">
        <v>5</v>
      </c>
      <c r="G176" s="2" t="n">
        <f aca="false">21-2.5*$B176</f>
        <v>8.5</v>
      </c>
      <c r="H176" s="1" t="n">
        <f aca="false">SQRT($C176^2+$G176^2)</f>
        <v>500.106774768792</v>
      </c>
      <c r="J176" s="2" t="n">
        <v>2.699</v>
      </c>
      <c r="K176" s="2" t="n">
        <f aca="false">10^J176</f>
        <v>500.034534976978</v>
      </c>
      <c r="L176" s="2" t="n">
        <v>500.034534976979</v>
      </c>
    </row>
    <row r="177" customFormat="false" ht="15" hidden="false" customHeight="false" outlineLevel="0" collapsed="false">
      <c r="A177" s="2" t="n">
        <v>-1</v>
      </c>
      <c r="B177" s="2" t="n">
        <v>6</v>
      </c>
      <c r="C177" s="2" t="n">
        <v>0.1</v>
      </c>
      <c r="D177" s="2" t="n">
        <v>760</v>
      </c>
      <c r="F177" s="2" t="n">
        <v>5</v>
      </c>
      <c r="G177" s="2" t="n">
        <f aca="false">21-2.5*$B177</f>
        <v>6</v>
      </c>
      <c r="H177" s="1" t="n">
        <f aca="false">SQRT($C177^2+$G177^2)</f>
        <v>6.000833275471</v>
      </c>
      <c r="J177" s="2" t="n">
        <v>-1</v>
      </c>
      <c r="K177" s="2" t="n">
        <f aca="false">10^J177</f>
        <v>0.1</v>
      </c>
      <c r="L177" s="2" t="n">
        <v>0.1</v>
      </c>
    </row>
    <row r="178" customFormat="false" ht="15" hidden="false" customHeight="false" outlineLevel="0" collapsed="false">
      <c r="A178" s="2" t="n">
        <v>-1</v>
      </c>
      <c r="B178" s="2" t="n">
        <v>6</v>
      </c>
      <c r="C178" s="2" t="n">
        <v>1</v>
      </c>
      <c r="D178" s="2" t="n">
        <v>760</v>
      </c>
      <c r="F178" s="2" t="n">
        <v>5</v>
      </c>
      <c r="G178" s="2" t="n">
        <f aca="false">21-2.5*$B178</f>
        <v>6</v>
      </c>
      <c r="H178" s="1" t="n">
        <f aca="false">SQRT($C178^2+$G178^2)</f>
        <v>6.08276253029822</v>
      </c>
      <c r="J178" s="2" t="n">
        <v>0</v>
      </c>
      <c r="K178" s="2" t="n">
        <f aca="false">10^J178</f>
        <v>1</v>
      </c>
      <c r="L178" s="2" t="n">
        <v>1</v>
      </c>
    </row>
    <row r="179" customFormat="false" ht="15" hidden="false" customHeight="false" outlineLevel="0" collapsed="false">
      <c r="A179" s="2" t="n">
        <v>-1</v>
      </c>
      <c r="B179" s="2" t="n">
        <v>6</v>
      </c>
      <c r="C179" s="2" t="n">
        <v>1.99986186963274</v>
      </c>
      <c r="D179" s="2" t="n">
        <v>760</v>
      </c>
      <c r="F179" s="2" t="n">
        <v>5</v>
      </c>
      <c r="G179" s="2" t="n">
        <f aca="false">21-2.5*$B179</f>
        <v>6</v>
      </c>
      <c r="H179" s="1" t="n">
        <f aca="false">SQRT($C179^2+$G179^2)</f>
        <v>6.32451164103688</v>
      </c>
      <c r="J179" s="2" t="n">
        <v>0.301</v>
      </c>
      <c r="K179" s="2" t="n">
        <f aca="false">10^J179</f>
        <v>1.99986186963274</v>
      </c>
      <c r="L179" s="2" t="n">
        <v>1.99986186963274</v>
      </c>
    </row>
    <row r="180" customFormat="false" ht="15" hidden="false" customHeight="false" outlineLevel="0" collapsed="false">
      <c r="A180" s="2" t="n">
        <v>-1</v>
      </c>
      <c r="B180" s="2" t="n">
        <v>6</v>
      </c>
      <c r="C180" s="2" t="n">
        <v>5.00034534976979</v>
      </c>
      <c r="D180" s="2" t="n">
        <v>760</v>
      </c>
      <c r="F180" s="2" t="n">
        <v>5</v>
      </c>
      <c r="G180" s="2" t="n">
        <f aca="false">21-2.5*$B180</f>
        <v>6</v>
      </c>
      <c r="H180" s="1" t="n">
        <f aca="false">SQRT($C180^2+$G180^2)</f>
        <v>7.81047076794762</v>
      </c>
      <c r="J180" s="2" t="n">
        <v>0.699</v>
      </c>
      <c r="K180" s="2" t="n">
        <f aca="false">10^J180</f>
        <v>5.00034534976978</v>
      </c>
      <c r="L180" s="2" t="n">
        <v>5.00034534976979</v>
      </c>
    </row>
    <row r="181" customFormat="false" ht="15" hidden="false" customHeight="false" outlineLevel="0" collapsed="false">
      <c r="A181" s="2" t="n">
        <v>-1</v>
      </c>
      <c r="B181" s="2" t="n">
        <v>6</v>
      </c>
      <c r="C181" s="2" t="n">
        <v>10</v>
      </c>
      <c r="D181" s="2" t="n">
        <v>760</v>
      </c>
      <c r="F181" s="2" t="n">
        <v>5</v>
      </c>
      <c r="G181" s="2" t="n">
        <f aca="false">21-2.5*$B181</f>
        <v>6</v>
      </c>
      <c r="H181" s="1" t="n">
        <f aca="false">SQRT($C181^2+$G181^2)</f>
        <v>11.6619037896906</v>
      </c>
      <c r="J181" s="2" t="n">
        <v>1</v>
      </c>
      <c r="K181" s="2" t="n">
        <f aca="false">10^J181</f>
        <v>10</v>
      </c>
      <c r="L181" s="2" t="n">
        <v>10</v>
      </c>
    </row>
    <row r="182" customFormat="false" ht="15" hidden="false" customHeight="false" outlineLevel="0" collapsed="false">
      <c r="A182" s="2" t="n">
        <v>-1</v>
      </c>
      <c r="B182" s="2" t="n">
        <v>6</v>
      </c>
      <c r="C182" s="2" t="n">
        <v>14.9968483550237</v>
      </c>
      <c r="D182" s="2" t="n">
        <v>760</v>
      </c>
      <c r="F182" s="2" t="n">
        <v>5</v>
      </c>
      <c r="G182" s="2" t="n">
        <f aca="false">21-2.5*$B182</f>
        <v>6</v>
      </c>
      <c r="H182" s="1" t="n">
        <f aca="false">SQRT($C182^2+$G182^2)</f>
        <v>16.1525682349148</v>
      </c>
      <c r="J182" s="2" t="n">
        <v>1.176</v>
      </c>
      <c r="K182" s="2" t="n">
        <f aca="false">10^J182</f>
        <v>14.9968483550237</v>
      </c>
      <c r="L182" s="2" t="n">
        <v>14.9968483550237</v>
      </c>
    </row>
    <row r="183" customFormat="false" ht="15" hidden="false" customHeight="false" outlineLevel="0" collapsed="false">
      <c r="A183" s="2" t="n">
        <v>-1</v>
      </c>
      <c r="B183" s="2" t="n">
        <v>6</v>
      </c>
      <c r="C183" s="2" t="n">
        <v>19.9986186963274</v>
      </c>
      <c r="D183" s="2" t="n">
        <v>760</v>
      </c>
      <c r="F183" s="2" t="n">
        <v>5</v>
      </c>
      <c r="G183" s="2" t="n">
        <f aca="false">21-2.5*$B183</f>
        <v>6</v>
      </c>
      <c r="H183" s="1" t="n">
        <f aca="false">SQRT($C183^2+$G183^2)</f>
        <v>20.8792899726283</v>
      </c>
      <c r="J183" s="2" t="n">
        <v>1.301</v>
      </c>
      <c r="K183" s="2" t="n">
        <f aca="false">10^J183</f>
        <v>19.9986186963274</v>
      </c>
      <c r="L183" s="2" t="n">
        <v>19.9986186963274</v>
      </c>
    </row>
    <row r="184" customFormat="false" ht="15" hidden="false" customHeight="false" outlineLevel="0" collapsed="false">
      <c r="A184" s="2" t="n">
        <v>-1</v>
      </c>
      <c r="B184" s="2" t="n">
        <v>6</v>
      </c>
      <c r="C184" s="2" t="n">
        <v>25.0034536169643</v>
      </c>
      <c r="D184" s="2" t="n">
        <v>760</v>
      </c>
      <c r="F184" s="2" t="n">
        <v>5</v>
      </c>
      <c r="G184" s="2" t="n">
        <f aca="false">21-2.5*$B184</f>
        <v>6</v>
      </c>
      <c r="H184" s="1" t="n">
        <f aca="false">SQRT($C184^2+$G184^2)</f>
        <v>25.7132785302786</v>
      </c>
      <c r="J184" s="2" t="n">
        <v>1.398</v>
      </c>
      <c r="K184" s="2" t="n">
        <f aca="false">10^J184</f>
        <v>25.0034536169643</v>
      </c>
      <c r="L184" s="2" t="n">
        <v>25.0034536169643</v>
      </c>
    </row>
    <row r="185" customFormat="false" ht="15" hidden="false" customHeight="false" outlineLevel="0" collapsed="false">
      <c r="A185" s="2" t="n">
        <v>-1</v>
      </c>
      <c r="B185" s="2" t="n">
        <v>6</v>
      </c>
      <c r="C185" s="2" t="n">
        <v>29.9916251898765</v>
      </c>
      <c r="D185" s="2" t="n">
        <v>760</v>
      </c>
      <c r="F185" s="2" t="n">
        <v>5</v>
      </c>
      <c r="G185" s="2" t="n">
        <f aca="false">21-2.5*$B185</f>
        <v>6</v>
      </c>
      <c r="H185" s="1" t="n">
        <f aca="false">SQRT($C185^2+$G185^2)</f>
        <v>30.5859049486857</v>
      </c>
      <c r="J185" s="2" t="n">
        <v>1.477</v>
      </c>
      <c r="K185" s="2" t="n">
        <f aca="false">10^J185</f>
        <v>29.9916251898765</v>
      </c>
      <c r="L185" s="2" t="n">
        <v>29.9916251898765</v>
      </c>
    </row>
    <row r="186" customFormat="false" ht="15" hidden="false" customHeight="false" outlineLevel="0" collapsed="false">
      <c r="A186" s="2" t="n">
        <v>-1</v>
      </c>
      <c r="B186" s="2" t="n">
        <v>6</v>
      </c>
      <c r="C186" s="2" t="n">
        <v>39.9944749761098</v>
      </c>
      <c r="D186" s="2" t="n">
        <v>760</v>
      </c>
      <c r="F186" s="2" t="n">
        <v>5</v>
      </c>
      <c r="G186" s="2" t="n">
        <f aca="false">21-2.5*$B186</f>
        <v>6</v>
      </c>
      <c r="H186" s="1" t="n">
        <f aca="false">SQRT($C186^2+$G186^2)</f>
        <v>40.4420329436426</v>
      </c>
      <c r="J186" s="2" t="n">
        <v>1.602</v>
      </c>
      <c r="K186" s="2" t="n">
        <f aca="false">10^J186</f>
        <v>39.9944749761098</v>
      </c>
      <c r="L186" s="2" t="n">
        <v>39.9944749761098</v>
      </c>
    </row>
    <row r="187" customFormat="false" ht="15" hidden="false" customHeight="false" outlineLevel="0" collapsed="false">
      <c r="A187" s="2" t="n">
        <v>-1</v>
      </c>
      <c r="B187" s="2" t="n">
        <v>6</v>
      </c>
      <c r="C187" s="2" t="n">
        <v>50.0034534976979</v>
      </c>
      <c r="D187" s="2" t="n">
        <v>760</v>
      </c>
      <c r="F187" s="2" t="n">
        <v>5</v>
      </c>
      <c r="G187" s="2" t="n">
        <f aca="false">21-2.5*$B187</f>
        <v>6</v>
      </c>
      <c r="H187" s="1" t="n">
        <f aca="false">SQRT($C187^2+$G187^2)</f>
        <v>50.3621421476136</v>
      </c>
      <c r="J187" s="2" t="n">
        <v>1.699</v>
      </c>
      <c r="K187" s="2" t="n">
        <f aca="false">10^J187</f>
        <v>50.0034534976979</v>
      </c>
      <c r="L187" s="2" t="n">
        <v>50.0034534976979</v>
      </c>
    </row>
    <row r="188" customFormat="false" ht="15" hidden="false" customHeight="false" outlineLevel="0" collapsed="false">
      <c r="A188" s="2" t="n">
        <v>-1</v>
      </c>
      <c r="B188" s="2" t="n">
        <v>6</v>
      </c>
      <c r="C188" s="2" t="n">
        <v>59.979107625551</v>
      </c>
      <c r="D188" s="2" t="n">
        <v>760</v>
      </c>
      <c r="F188" s="2" t="n">
        <v>5</v>
      </c>
      <c r="G188" s="2" t="n">
        <f aca="false">21-2.5*$B188</f>
        <v>6</v>
      </c>
      <c r="H188" s="1" t="n">
        <f aca="false">SQRT($C188^2+$G188^2)</f>
        <v>60.2784650730045</v>
      </c>
      <c r="J188" s="2" t="n">
        <v>1.778</v>
      </c>
      <c r="K188" s="2" t="n">
        <f aca="false">10^J188</f>
        <v>59.9791076255509</v>
      </c>
      <c r="L188" s="2" t="n">
        <v>59.979107625551</v>
      </c>
    </row>
    <row r="189" customFormat="false" ht="15" hidden="false" customHeight="false" outlineLevel="0" collapsed="false">
      <c r="A189" s="2" t="n">
        <v>-1</v>
      </c>
      <c r="B189" s="2" t="n">
        <v>6</v>
      </c>
      <c r="C189" s="2" t="n">
        <v>69.9841996002274</v>
      </c>
      <c r="D189" s="2" t="n">
        <v>760</v>
      </c>
      <c r="F189" s="2" t="n">
        <v>5</v>
      </c>
      <c r="G189" s="2" t="n">
        <f aca="false">21-2.5*$B189</f>
        <v>6</v>
      </c>
      <c r="H189" s="1" t="n">
        <f aca="false">SQRT($C189^2+$G189^2)</f>
        <v>70.2409296185953</v>
      </c>
      <c r="J189" s="2" t="n">
        <v>1.845</v>
      </c>
      <c r="K189" s="2" t="n">
        <f aca="false">10^J189</f>
        <v>69.9841996002273</v>
      </c>
      <c r="L189" s="2" t="n">
        <v>69.9841996002274</v>
      </c>
    </row>
    <row r="190" customFormat="false" ht="15" hidden="false" customHeight="false" outlineLevel="0" collapsed="false">
      <c r="A190" s="2" t="n">
        <v>-1</v>
      </c>
      <c r="B190" s="2" t="n">
        <v>6</v>
      </c>
      <c r="C190" s="2" t="n">
        <v>79.9834255007029</v>
      </c>
      <c r="D190" s="2" t="n">
        <v>760</v>
      </c>
      <c r="F190" s="2" t="n">
        <v>5</v>
      </c>
      <c r="G190" s="2" t="n">
        <f aca="false">21-2.5*$B190</f>
        <v>6</v>
      </c>
      <c r="H190" s="1" t="n">
        <f aca="false">SQRT($C190^2+$G190^2)</f>
        <v>80.2081564108445</v>
      </c>
      <c r="J190" s="2" t="n">
        <v>1.903</v>
      </c>
      <c r="K190" s="2" t="n">
        <f aca="false">10^J190</f>
        <v>79.9834255007029</v>
      </c>
      <c r="L190" s="2" t="n">
        <v>79.9834255007029</v>
      </c>
    </row>
    <row r="191" customFormat="false" ht="15" hidden="false" customHeight="false" outlineLevel="0" collapsed="false">
      <c r="A191" s="2" t="n">
        <v>-1</v>
      </c>
      <c r="B191" s="2" t="n">
        <v>6</v>
      </c>
      <c r="C191" s="2" t="n">
        <v>89.9497581530035</v>
      </c>
      <c r="D191" s="2" t="n">
        <v>760</v>
      </c>
      <c r="F191" s="2" t="n">
        <v>5</v>
      </c>
      <c r="G191" s="2" t="n">
        <f aca="false">21-2.5*$B191</f>
        <v>6</v>
      </c>
      <c r="H191" s="1" t="n">
        <f aca="false">SQRT($C191^2+$G191^2)</f>
        <v>90.1496477629493</v>
      </c>
      <c r="J191" s="2" t="n">
        <v>1.954</v>
      </c>
      <c r="K191" s="2" t="n">
        <f aca="false">10^J191</f>
        <v>89.9497581530035</v>
      </c>
      <c r="L191" s="2" t="n">
        <v>89.9497581530035</v>
      </c>
    </row>
    <row r="192" customFormat="false" ht="15" hidden="false" customHeight="false" outlineLevel="0" collapsed="false">
      <c r="A192" s="2" t="n">
        <v>-1</v>
      </c>
      <c r="B192" s="2" t="n">
        <v>6</v>
      </c>
      <c r="C192" s="2" t="n">
        <v>100</v>
      </c>
      <c r="D192" s="2" t="n">
        <v>760</v>
      </c>
      <c r="F192" s="2" t="n">
        <v>5</v>
      </c>
      <c r="G192" s="2" t="n">
        <f aca="false">21-2.5*$B192</f>
        <v>6</v>
      </c>
      <c r="H192" s="1" t="n">
        <f aca="false">SQRT($C192^2+$G192^2)</f>
        <v>100.179838290946</v>
      </c>
      <c r="J192" s="2" t="n">
        <v>2</v>
      </c>
      <c r="K192" s="2" t="n">
        <f aca="false">10^J192</f>
        <v>100</v>
      </c>
      <c r="L192" s="2" t="n">
        <v>100</v>
      </c>
    </row>
    <row r="193" customFormat="false" ht="15" hidden="false" customHeight="false" outlineLevel="0" collapsed="false">
      <c r="A193" s="2" t="n">
        <v>-1</v>
      </c>
      <c r="B193" s="2" t="n">
        <v>6</v>
      </c>
      <c r="C193" s="2" t="n">
        <v>109.900583943252</v>
      </c>
      <c r="D193" s="2" t="n">
        <v>760</v>
      </c>
      <c r="F193" s="2" t="n">
        <v>5</v>
      </c>
      <c r="G193" s="2" t="n">
        <f aca="false">21-2.5*$B193</f>
        <v>6</v>
      </c>
      <c r="H193" s="1" t="n">
        <f aca="false">SQRT($C193^2+$G193^2)</f>
        <v>110.064246470268</v>
      </c>
      <c r="J193" s="2" t="n">
        <v>2.041</v>
      </c>
      <c r="K193" s="2" t="n">
        <f aca="false">10^J193</f>
        <v>109.900583943252</v>
      </c>
      <c r="L193" s="2" t="n">
        <v>109.900583943252</v>
      </c>
    </row>
    <row r="194" customFormat="false" ht="15" hidden="false" customHeight="false" outlineLevel="0" collapsed="false">
      <c r="A194" s="2" t="n">
        <v>-1</v>
      </c>
      <c r="B194" s="2" t="n">
        <v>6</v>
      </c>
      <c r="C194" s="2" t="n">
        <v>119.949930314938</v>
      </c>
      <c r="D194" s="2" t="n">
        <v>760</v>
      </c>
      <c r="F194" s="2" t="n">
        <v>5</v>
      </c>
      <c r="G194" s="2" t="n">
        <f aca="false">21-2.5*$B194</f>
        <v>6</v>
      </c>
      <c r="H194" s="1" t="n">
        <f aca="false">SQRT($C194^2+$G194^2)</f>
        <v>120.09989917797</v>
      </c>
      <c r="J194" s="2" t="n">
        <v>2.079</v>
      </c>
      <c r="K194" s="2" t="n">
        <f aca="false">10^J194</f>
        <v>119.949930314938</v>
      </c>
      <c r="L194" s="2" t="n">
        <v>119.949930314938</v>
      </c>
    </row>
    <row r="195" customFormat="false" ht="15" hidden="false" customHeight="false" outlineLevel="0" collapsed="false">
      <c r="A195" s="2" t="n">
        <v>-1</v>
      </c>
      <c r="B195" s="2" t="n">
        <v>6</v>
      </c>
      <c r="C195" s="2" t="n">
        <v>149.968483550238</v>
      </c>
      <c r="D195" s="2" t="n">
        <v>760</v>
      </c>
      <c r="F195" s="2" t="n">
        <v>5</v>
      </c>
      <c r="G195" s="2" t="n">
        <f aca="false">21-2.5*$B195</f>
        <v>6</v>
      </c>
      <c r="H195" s="1" t="n">
        <f aca="false">SQRT($C195^2+$G195^2)</f>
        <v>150.088460776829</v>
      </c>
      <c r="J195" s="2" t="n">
        <v>2.176</v>
      </c>
      <c r="K195" s="2" t="n">
        <f aca="false">10^J195</f>
        <v>149.968483550237</v>
      </c>
      <c r="L195" s="2" t="n">
        <v>149.968483550238</v>
      </c>
    </row>
    <row r="196" customFormat="false" ht="15" hidden="false" customHeight="false" outlineLevel="0" collapsed="false">
      <c r="A196" s="2" t="n">
        <v>-1</v>
      </c>
      <c r="B196" s="2" t="n">
        <v>6</v>
      </c>
      <c r="C196" s="2" t="n">
        <v>199.986186963275</v>
      </c>
      <c r="D196" s="2" t="n">
        <v>760</v>
      </c>
      <c r="F196" s="2" t="n">
        <v>5</v>
      </c>
      <c r="G196" s="2" t="n">
        <f aca="false">21-2.5*$B196</f>
        <v>6</v>
      </c>
      <c r="H196" s="1" t="n">
        <f aca="false">SQRT($C196^2+$G196^2)</f>
        <v>200.076172934485</v>
      </c>
      <c r="J196" s="2" t="n">
        <v>2.301</v>
      </c>
      <c r="K196" s="2" t="n">
        <f aca="false">10^J196</f>
        <v>199.986186963275</v>
      </c>
      <c r="L196" s="2" t="n">
        <v>199.986186963275</v>
      </c>
    </row>
    <row r="197" customFormat="false" ht="15" hidden="false" customHeight="false" outlineLevel="0" collapsed="false">
      <c r="A197" s="2" t="n">
        <v>-1</v>
      </c>
      <c r="B197" s="2" t="n">
        <v>6</v>
      </c>
      <c r="C197" s="2" t="n">
        <v>250.034536169643</v>
      </c>
      <c r="D197" s="2" t="n">
        <v>760</v>
      </c>
      <c r="F197" s="2" t="n">
        <v>5</v>
      </c>
      <c r="G197" s="2" t="n">
        <f aca="false">21-2.5*$B197</f>
        <v>6</v>
      </c>
      <c r="H197" s="1" t="n">
        <f aca="false">SQRT($C197^2+$G197^2)</f>
        <v>250.106515863879</v>
      </c>
      <c r="J197" s="2" t="n">
        <v>2.398</v>
      </c>
      <c r="K197" s="2" t="n">
        <f aca="false">10^J197</f>
        <v>250.034536169643</v>
      </c>
      <c r="L197" s="2" t="n">
        <v>250.034536169643</v>
      </c>
    </row>
    <row r="198" customFormat="false" ht="15" hidden="false" customHeight="false" outlineLevel="0" collapsed="false">
      <c r="A198" s="2" t="n">
        <v>-1</v>
      </c>
      <c r="B198" s="2" t="n">
        <v>6</v>
      </c>
      <c r="C198" s="2" t="n">
        <v>299.916251898765</v>
      </c>
      <c r="D198" s="2" t="n">
        <v>760</v>
      </c>
      <c r="F198" s="2" t="n">
        <v>5</v>
      </c>
      <c r="G198" s="2" t="n">
        <f aca="false">21-2.5*$B198</f>
        <v>6</v>
      </c>
      <c r="H198" s="1" t="n">
        <f aca="false">SQRT($C198^2+$G198^2)</f>
        <v>299.976262649236</v>
      </c>
      <c r="J198" s="2" t="n">
        <v>2.477</v>
      </c>
      <c r="K198" s="2" t="n">
        <f aca="false">10^J198</f>
        <v>299.916251898765</v>
      </c>
      <c r="L198" s="2" t="n">
        <v>299.916251898765</v>
      </c>
    </row>
    <row r="199" customFormat="false" ht="15" hidden="false" customHeight="false" outlineLevel="0" collapsed="false">
      <c r="A199" s="2" t="n">
        <v>-1</v>
      </c>
      <c r="B199" s="2" t="n">
        <v>6</v>
      </c>
      <c r="C199" s="2" t="n">
        <v>349.945167028358</v>
      </c>
      <c r="D199" s="2" t="n">
        <v>760</v>
      </c>
      <c r="F199" s="2" t="n">
        <v>5</v>
      </c>
      <c r="G199" s="2" t="n">
        <f aca="false">21-2.5*$B199</f>
        <v>6</v>
      </c>
      <c r="H199" s="1" t="n">
        <f aca="false">SQRT($C199^2+$G199^2)</f>
        <v>349.996599878492</v>
      </c>
      <c r="J199" s="2" t="n">
        <v>2.544</v>
      </c>
      <c r="K199" s="2" t="n">
        <f aca="false">10^J199</f>
        <v>349.945167028357</v>
      </c>
      <c r="L199" s="2" t="n">
        <v>349.945167028358</v>
      </c>
    </row>
    <row r="200" customFormat="false" ht="15" hidden="false" customHeight="false" outlineLevel="0" collapsed="false">
      <c r="A200" s="2" t="n">
        <v>-1</v>
      </c>
      <c r="B200" s="2" t="n">
        <v>6</v>
      </c>
      <c r="C200" s="2" t="n">
        <v>399.944749761098</v>
      </c>
      <c r="D200" s="2" t="n">
        <v>760</v>
      </c>
      <c r="F200" s="2" t="n">
        <v>5</v>
      </c>
      <c r="G200" s="2" t="n">
        <f aca="false">21-2.5*$B200</f>
        <v>6</v>
      </c>
      <c r="H200" s="1" t="n">
        <f aca="false">SQRT($C200^2+$G200^2)</f>
        <v>399.989753445594</v>
      </c>
      <c r="J200" s="2" t="n">
        <v>2.602</v>
      </c>
      <c r="K200" s="2" t="n">
        <f aca="false">10^J200</f>
        <v>399.944749761097</v>
      </c>
      <c r="L200" s="2" t="n">
        <v>399.944749761098</v>
      </c>
    </row>
    <row r="201" customFormat="false" ht="15" hidden="false" customHeight="false" outlineLevel="0" collapsed="false">
      <c r="A201" s="2" t="n">
        <v>-1</v>
      </c>
      <c r="B201" s="2" t="n">
        <v>6</v>
      </c>
      <c r="C201" s="2" t="n">
        <v>500.034534976979</v>
      </c>
      <c r="D201" s="2" t="n">
        <v>760</v>
      </c>
      <c r="F201" s="2" t="n">
        <v>5</v>
      </c>
      <c r="G201" s="2" t="n">
        <f aca="false">21-2.5*$B201</f>
        <v>6</v>
      </c>
      <c r="H201" s="1" t="n">
        <f aca="false">SQRT($C201^2+$G201^2)</f>
        <v>500.070531194994</v>
      </c>
      <c r="J201" s="2" t="n">
        <v>2.699</v>
      </c>
      <c r="K201" s="2" t="n">
        <f aca="false">10^J201</f>
        <v>500.034534976978</v>
      </c>
      <c r="L201" s="2" t="n">
        <v>500.034534976979</v>
      </c>
    </row>
    <row r="202" customFormat="false" ht="15" hidden="false" customHeight="false" outlineLevel="0" collapsed="false">
      <c r="A202" s="2" t="n">
        <v>-1</v>
      </c>
      <c r="B202" s="2" t="n">
        <v>7</v>
      </c>
      <c r="C202" s="2" t="n">
        <v>0.1</v>
      </c>
      <c r="D202" s="2" t="n">
        <v>760</v>
      </c>
      <c r="F202" s="2" t="n">
        <v>5</v>
      </c>
      <c r="G202" s="2" t="n">
        <f aca="false">21-2.5*$B202</f>
        <v>3.5</v>
      </c>
      <c r="H202" s="1" t="n">
        <f aca="false">SQRT($C202^2+$G202^2)</f>
        <v>3.50142828000232</v>
      </c>
      <c r="J202" s="2" t="n">
        <v>-1</v>
      </c>
      <c r="K202" s="2" t="n">
        <f aca="false">10^J202</f>
        <v>0.1</v>
      </c>
      <c r="L202" s="2" t="n">
        <v>0.1</v>
      </c>
    </row>
    <row r="203" customFormat="false" ht="15" hidden="false" customHeight="false" outlineLevel="0" collapsed="false">
      <c r="A203" s="2" t="n">
        <v>-1</v>
      </c>
      <c r="B203" s="2" t="n">
        <v>7</v>
      </c>
      <c r="C203" s="2" t="n">
        <v>1</v>
      </c>
      <c r="D203" s="2" t="n">
        <v>760</v>
      </c>
      <c r="F203" s="2" t="n">
        <v>5</v>
      </c>
      <c r="G203" s="2" t="n">
        <f aca="false">21-2.5*$B203</f>
        <v>3.5</v>
      </c>
      <c r="H203" s="1" t="n">
        <f aca="false">SQRT($C203^2+$G203^2)</f>
        <v>3.64005494464026</v>
      </c>
      <c r="J203" s="2" t="n">
        <v>0</v>
      </c>
      <c r="K203" s="2" t="n">
        <f aca="false">10^J203</f>
        <v>1</v>
      </c>
      <c r="L203" s="2" t="n">
        <v>1</v>
      </c>
    </row>
    <row r="204" customFormat="false" ht="15" hidden="false" customHeight="false" outlineLevel="0" collapsed="false">
      <c r="A204" s="2" t="n">
        <v>-1</v>
      </c>
      <c r="B204" s="2" t="n">
        <v>7</v>
      </c>
      <c r="C204" s="2" t="n">
        <v>1.99986186963274</v>
      </c>
      <c r="D204" s="2" t="n">
        <v>760</v>
      </c>
      <c r="F204" s="2" t="n">
        <v>5</v>
      </c>
      <c r="G204" s="2" t="n">
        <f aca="false">21-2.5*$B204</f>
        <v>3.5</v>
      </c>
      <c r="H204" s="1" t="n">
        <f aca="false">SQRT($C204^2+$G204^2)</f>
        <v>4.03106034407958</v>
      </c>
      <c r="J204" s="2" t="n">
        <v>0.301</v>
      </c>
      <c r="K204" s="2" t="n">
        <f aca="false">10^J204</f>
        <v>1.99986186963274</v>
      </c>
      <c r="L204" s="2" t="n">
        <v>1.99986186963274</v>
      </c>
    </row>
    <row r="205" customFormat="false" ht="15" hidden="false" customHeight="false" outlineLevel="0" collapsed="false">
      <c r="A205" s="2" t="n">
        <v>-1</v>
      </c>
      <c r="B205" s="2" t="n">
        <v>7</v>
      </c>
      <c r="C205" s="2" t="n">
        <v>5.00034534976979</v>
      </c>
      <c r="D205" s="2" t="n">
        <v>760</v>
      </c>
      <c r="F205" s="2" t="n">
        <v>5</v>
      </c>
      <c r="G205" s="2" t="n">
        <f aca="false">21-2.5*$B205</f>
        <v>3.5</v>
      </c>
      <c r="H205" s="1" t="n">
        <f aca="false">SQRT($C205^2+$G205^2)</f>
        <v>6.10356073263503</v>
      </c>
      <c r="J205" s="2" t="n">
        <v>0.699</v>
      </c>
      <c r="K205" s="2" t="n">
        <f aca="false">10^J205</f>
        <v>5.00034534976978</v>
      </c>
      <c r="L205" s="2" t="n">
        <v>5.00034534976979</v>
      </c>
    </row>
    <row r="206" customFormat="false" ht="15" hidden="false" customHeight="false" outlineLevel="0" collapsed="false">
      <c r="A206" s="2" t="n">
        <v>-1</v>
      </c>
      <c r="B206" s="2" t="n">
        <v>7</v>
      </c>
      <c r="C206" s="2" t="n">
        <v>10</v>
      </c>
      <c r="D206" s="2" t="n">
        <v>760</v>
      </c>
      <c r="F206" s="2" t="n">
        <v>5</v>
      </c>
      <c r="G206" s="2" t="n">
        <f aca="false">21-2.5*$B206</f>
        <v>3.5</v>
      </c>
      <c r="H206" s="1" t="n">
        <f aca="false">SQRT($C206^2+$G206^2)</f>
        <v>10.5948100502085</v>
      </c>
      <c r="J206" s="2" t="n">
        <v>1</v>
      </c>
      <c r="K206" s="2" t="n">
        <f aca="false">10^J206</f>
        <v>10</v>
      </c>
      <c r="L206" s="2" t="n">
        <v>10</v>
      </c>
    </row>
    <row r="207" customFormat="false" ht="15" hidden="false" customHeight="false" outlineLevel="0" collapsed="false">
      <c r="A207" s="2" t="n">
        <v>-1</v>
      </c>
      <c r="B207" s="2" t="n">
        <v>7</v>
      </c>
      <c r="C207" s="2" t="n">
        <v>14.9968483550237</v>
      </c>
      <c r="D207" s="2" t="n">
        <v>760</v>
      </c>
      <c r="F207" s="2" t="n">
        <v>5</v>
      </c>
      <c r="G207" s="2" t="n">
        <f aca="false">21-2.5*$B207</f>
        <v>3.5</v>
      </c>
      <c r="H207" s="1" t="n">
        <f aca="false">SQRT($C207^2+$G207^2)</f>
        <v>15.3998526156447</v>
      </c>
      <c r="J207" s="2" t="n">
        <v>1.176</v>
      </c>
      <c r="K207" s="2" t="n">
        <f aca="false">10^J207</f>
        <v>14.9968483550237</v>
      </c>
      <c r="L207" s="2" t="n">
        <v>14.9968483550237</v>
      </c>
    </row>
    <row r="208" customFormat="false" ht="15" hidden="false" customHeight="false" outlineLevel="0" collapsed="false">
      <c r="A208" s="2" t="n">
        <v>-1</v>
      </c>
      <c r="B208" s="2" t="n">
        <v>7</v>
      </c>
      <c r="C208" s="2" t="n">
        <v>19.9986186963274</v>
      </c>
      <c r="D208" s="2" t="n">
        <v>760</v>
      </c>
      <c r="F208" s="2" t="n">
        <v>5</v>
      </c>
      <c r="G208" s="2" t="n">
        <f aca="false">21-2.5*$B208</f>
        <v>3.5</v>
      </c>
      <c r="H208" s="1" t="n">
        <f aca="false">SQRT($C208^2+$G208^2)</f>
        <v>20.3025798794414</v>
      </c>
      <c r="J208" s="2" t="n">
        <v>1.301</v>
      </c>
      <c r="K208" s="2" t="n">
        <f aca="false">10^J208</f>
        <v>19.9986186963274</v>
      </c>
      <c r="L208" s="2" t="n">
        <v>19.9986186963274</v>
      </c>
    </row>
    <row r="209" customFormat="false" ht="15" hidden="false" customHeight="false" outlineLevel="0" collapsed="false">
      <c r="A209" s="2" t="n">
        <v>-1</v>
      </c>
      <c r="B209" s="2" t="n">
        <v>7</v>
      </c>
      <c r="C209" s="2" t="n">
        <v>25.0034536169643</v>
      </c>
      <c r="D209" s="2" t="n">
        <v>760</v>
      </c>
      <c r="F209" s="2" t="n">
        <v>5</v>
      </c>
      <c r="G209" s="2" t="n">
        <f aca="false">21-2.5*$B209</f>
        <v>3.5</v>
      </c>
      <c r="H209" s="1" t="n">
        <f aca="false">SQRT($C209^2+$G209^2)</f>
        <v>25.2472313883262</v>
      </c>
      <c r="J209" s="2" t="n">
        <v>1.398</v>
      </c>
      <c r="K209" s="2" t="n">
        <f aca="false">10^J209</f>
        <v>25.0034536169643</v>
      </c>
      <c r="L209" s="2" t="n">
        <v>25.0034536169643</v>
      </c>
    </row>
    <row r="210" customFormat="false" ht="15" hidden="false" customHeight="false" outlineLevel="0" collapsed="false">
      <c r="A210" s="2" t="n">
        <v>-1</v>
      </c>
      <c r="B210" s="2" t="n">
        <v>7</v>
      </c>
      <c r="C210" s="2" t="n">
        <v>29.9916251898765</v>
      </c>
      <c r="D210" s="2" t="n">
        <v>760</v>
      </c>
      <c r="F210" s="2" t="n">
        <v>5</v>
      </c>
      <c r="G210" s="2" t="n">
        <f aca="false">21-2.5*$B210</f>
        <v>3.5</v>
      </c>
      <c r="H210" s="1" t="n">
        <f aca="false">SQRT($C210^2+$G210^2)</f>
        <v>30.1951582464811</v>
      </c>
      <c r="J210" s="2" t="n">
        <v>1.477</v>
      </c>
      <c r="K210" s="2" t="n">
        <f aca="false">10^J210</f>
        <v>29.9916251898765</v>
      </c>
      <c r="L210" s="2" t="n">
        <v>29.9916251898765</v>
      </c>
    </row>
    <row r="211" customFormat="false" ht="15" hidden="false" customHeight="false" outlineLevel="0" collapsed="false">
      <c r="A211" s="2" t="n">
        <v>-1</v>
      </c>
      <c r="B211" s="2" t="n">
        <v>7</v>
      </c>
      <c r="C211" s="2" t="n">
        <v>39.9944749761098</v>
      </c>
      <c r="D211" s="2" t="n">
        <v>760</v>
      </c>
      <c r="F211" s="2" t="n">
        <v>5</v>
      </c>
      <c r="G211" s="2" t="n">
        <f aca="false">21-2.5*$B211</f>
        <v>3.5</v>
      </c>
      <c r="H211" s="1" t="n">
        <f aca="false">SQRT($C211^2+$G211^2)</f>
        <v>40.1473290346278</v>
      </c>
      <c r="J211" s="2" t="n">
        <v>1.602</v>
      </c>
      <c r="K211" s="2" t="n">
        <f aca="false">10^J211</f>
        <v>39.9944749761098</v>
      </c>
      <c r="L211" s="2" t="n">
        <v>39.9944749761098</v>
      </c>
    </row>
    <row r="212" customFormat="false" ht="15" hidden="false" customHeight="false" outlineLevel="0" collapsed="false">
      <c r="A212" s="2" t="n">
        <v>-1</v>
      </c>
      <c r="B212" s="2" t="n">
        <v>7</v>
      </c>
      <c r="C212" s="2" t="n">
        <v>50.0034534976979</v>
      </c>
      <c r="D212" s="2" t="n">
        <v>760</v>
      </c>
      <c r="F212" s="2" t="n">
        <v>5</v>
      </c>
      <c r="G212" s="2" t="n">
        <f aca="false">21-2.5*$B212</f>
        <v>3.5</v>
      </c>
      <c r="H212" s="1" t="n">
        <f aca="false">SQRT($C212^2+$G212^2)</f>
        <v>50.1257953722077</v>
      </c>
      <c r="J212" s="2" t="n">
        <v>1.699</v>
      </c>
      <c r="K212" s="2" t="n">
        <f aca="false">10^J212</f>
        <v>50.0034534976979</v>
      </c>
      <c r="L212" s="2" t="n">
        <v>50.0034534976979</v>
      </c>
    </row>
    <row r="213" customFormat="false" ht="15" hidden="false" customHeight="false" outlineLevel="0" collapsed="false">
      <c r="A213" s="2" t="n">
        <v>-1</v>
      </c>
      <c r="B213" s="2" t="n">
        <v>7</v>
      </c>
      <c r="C213" s="2" t="n">
        <v>59.979107625551</v>
      </c>
      <c r="D213" s="2" t="n">
        <v>760</v>
      </c>
      <c r="F213" s="2" t="n">
        <v>5</v>
      </c>
      <c r="G213" s="2" t="n">
        <f aca="false">21-2.5*$B213</f>
        <v>3.5</v>
      </c>
      <c r="H213" s="1" t="n">
        <f aca="false">SQRT($C213^2+$G213^2)</f>
        <v>60.0811397325103</v>
      </c>
      <c r="J213" s="2" t="n">
        <v>1.778</v>
      </c>
      <c r="K213" s="2" t="n">
        <f aca="false">10^J213</f>
        <v>59.9791076255509</v>
      </c>
      <c r="L213" s="2" t="n">
        <v>59.979107625551</v>
      </c>
    </row>
    <row r="214" customFormat="false" ht="15" hidden="false" customHeight="false" outlineLevel="0" collapsed="false">
      <c r="A214" s="2" t="n">
        <v>-1</v>
      </c>
      <c r="B214" s="2" t="n">
        <v>7</v>
      </c>
      <c r="C214" s="2" t="n">
        <v>69.9841996002274</v>
      </c>
      <c r="D214" s="2" t="n">
        <v>760</v>
      </c>
      <c r="F214" s="2" t="n">
        <v>5</v>
      </c>
      <c r="G214" s="2" t="n">
        <f aca="false">21-2.5*$B214</f>
        <v>3.5</v>
      </c>
      <c r="H214" s="1" t="n">
        <f aca="false">SQRT($C214^2+$G214^2)</f>
        <v>70.071664698967</v>
      </c>
      <c r="J214" s="2" t="n">
        <v>1.845</v>
      </c>
      <c r="K214" s="2" t="n">
        <f aca="false">10^J214</f>
        <v>69.9841996002273</v>
      </c>
      <c r="L214" s="2" t="n">
        <v>69.9841996002274</v>
      </c>
    </row>
    <row r="215" customFormat="false" ht="15" hidden="false" customHeight="false" outlineLevel="0" collapsed="false">
      <c r="A215" s="2" t="n">
        <v>-1</v>
      </c>
      <c r="B215" s="2" t="n">
        <v>7</v>
      </c>
      <c r="C215" s="2" t="n">
        <v>79.9834255007029</v>
      </c>
      <c r="D215" s="2" t="n">
        <v>760</v>
      </c>
      <c r="F215" s="2" t="n">
        <v>5</v>
      </c>
      <c r="G215" s="2" t="n">
        <f aca="false">21-2.5*$B215</f>
        <v>3.5</v>
      </c>
      <c r="H215" s="1" t="n">
        <f aca="false">SQRT($C215^2+$G215^2)</f>
        <v>80.0599672422272</v>
      </c>
      <c r="J215" s="2" t="n">
        <v>1.903</v>
      </c>
      <c r="K215" s="2" t="n">
        <f aca="false">10^J215</f>
        <v>79.9834255007029</v>
      </c>
      <c r="L215" s="2" t="n">
        <v>79.9834255007029</v>
      </c>
    </row>
    <row r="216" customFormat="false" ht="15" hidden="false" customHeight="false" outlineLevel="0" collapsed="false">
      <c r="A216" s="2" t="n">
        <v>-1</v>
      </c>
      <c r="B216" s="2" t="n">
        <v>7</v>
      </c>
      <c r="C216" s="2" t="n">
        <v>89.9497581530035</v>
      </c>
      <c r="D216" s="2" t="n">
        <v>760</v>
      </c>
      <c r="F216" s="2" t="n">
        <v>5</v>
      </c>
      <c r="G216" s="2" t="n">
        <f aca="false">21-2.5*$B216</f>
        <v>3.5</v>
      </c>
      <c r="H216" s="1" t="n">
        <f aca="false">SQRT($C216^2+$G216^2)</f>
        <v>90.0178259667707</v>
      </c>
      <c r="J216" s="2" t="n">
        <v>1.954</v>
      </c>
      <c r="K216" s="2" t="n">
        <f aca="false">10^J216</f>
        <v>89.9497581530035</v>
      </c>
      <c r="L216" s="2" t="n">
        <v>89.9497581530035</v>
      </c>
    </row>
    <row r="217" customFormat="false" ht="15" hidden="false" customHeight="false" outlineLevel="0" collapsed="false">
      <c r="A217" s="2" t="n">
        <v>-1</v>
      </c>
      <c r="B217" s="2" t="n">
        <v>7</v>
      </c>
      <c r="C217" s="2" t="n">
        <v>100</v>
      </c>
      <c r="D217" s="2" t="n">
        <v>760</v>
      </c>
      <c r="F217" s="2" t="n">
        <v>5</v>
      </c>
      <c r="G217" s="2" t="n">
        <f aca="false">21-2.5*$B217</f>
        <v>3.5</v>
      </c>
      <c r="H217" s="1" t="n">
        <f aca="false">SQRT($C217^2+$G217^2)</f>
        <v>100.061231253668</v>
      </c>
      <c r="J217" s="2" t="n">
        <v>2</v>
      </c>
      <c r="K217" s="2" t="n">
        <f aca="false">10^J217</f>
        <v>100</v>
      </c>
      <c r="L217" s="2" t="n">
        <v>100</v>
      </c>
    </row>
    <row r="218" customFormat="false" ht="15" hidden="false" customHeight="false" outlineLevel="0" collapsed="false">
      <c r="A218" s="2" t="n">
        <v>-1</v>
      </c>
      <c r="B218" s="2" t="n">
        <v>7</v>
      </c>
      <c r="C218" s="2" t="n">
        <v>109.900583943252</v>
      </c>
      <c r="D218" s="2" t="n">
        <v>760</v>
      </c>
      <c r="F218" s="2" t="n">
        <v>5</v>
      </c>
      <c r="G218" s="2" t="n">
        <f aca="false">21-2.5*$B218</f>
        <v>3.5</v>
      </c>
      <c r="H218" s="1" t="n">
        <f aca="false">SQRT($C218^2+$G218^2)</f>
        <v>109.95630200706</v>
      </c>
      <c r="J218" s="2" t="n">
        <v>2.041</v>
      </c>
      <c r="K218" s="2" t="n">
        <f aca="false">10^J218</f>
        <v>109.900583943252</v>
      </c>
      <c r="L218" s="2" t="n">
        <v>109.900583943252</v>
      </c>
    </row>
    <row r="219" customFormat="false" ht="15" hidden="false" customHeight="false" outlineLevel="0" collapsed="false">
      <c r="A219" s="2" t="n">
        <v>-1</v>
      </c>
      <c r="B219" s="2" t="n">
        <v>7</v>
      </c>
      <c r="C219" s="2" t="n">
        <v>119.949930314938</v>
      </c>
      <c r="D219" s="2" t="n">
        <v>760</v>
      </c>
      <c r="F219" s="2" t="n">
        <v>5</v>
      </c>
      <c r="G219" s="2" t="n">
        <f aca="false">21-2.5*$B219</f>
        <v>3.5</v>
      </c>
      <c r="H219" s="1" t="n">
        <f aca="false">SQRT($C219^2+$G219^2)</f>
        <v>120.000982423306</v>
      </c>
      <c r="J219" s="2" t="n">
        <v>2.079</v>
      </c>
      <c r="K219" s="2" t="n">
        <f aca="false">10^J219</f>
        <v>119.949930314938</v>
      </c>
      <c r="L219" s="2" t="n">
        <v>119.949930314938</v>
      </c>
    </row>
    <row r="220" customFormat="false" ht="15" hidden="false" customHeight="false" outlineLevel="0" collapsed="false">
      <c r="A220" s="2" t="n">
        <v>-1</v>
      </c>
      <c r="B220" s="2" t="n">
        <v>7</v>
      </c>
      <c r="C220" s="2" t="n">
        <v>149.968483550238</v>
      </c>
      <c r="D220" s="2" t="n">
        <v>760</v>
      </c>
      <c r="F220" s="2" t="n">
        <v>5</v>
      </c>
      <c r="G220" s="2" t="n">
        <f aca="false">21-2.5*$B220</f>
        <v>3.5</v>
      </c>
      <c r="H220" s="1" t="n">
        <f aca="false">SQRT($C220^2+$G220^2)</f>
        <v>150.009319904991</v>
      </c>
      <c r="J220" s="2" t="n">
        <v>2.176</v>
      </c>
      <c r="K220" s="2" t="n">
        <f aca="false">10^J220</f>
        <v>149.968483550237</v>
      </c>
      <c r="L220" s="2" t="n">
        <v>149.968483550238</v>
      </c>
    </row>
    <row r="221" customFormat="false" ht="15" hidden="false" customHeight="false" outlineLevel="0" collapsed="false">
      <c r="A221" s="2" t="n">
        <v>-1</v>
      </c>
      <c r="B221" s="2" t="n">
        <v>7</v>
      </c>
      <c r="C221" s="2" t="n">
        <v>199.986186963275</v>
      </c>
      <c r="D221" s="2" t="n">
        <v>760</v>
      </c>
      <c r="F221" s="2" t="n">
        <v>5</v>
      </c>
      <c r="G221" s="2" t="n">
        <f aca="false">21-2.5*$B221</f>
        <v>3.5</v>
      </c>
      <c r="H221" s="1" t="n">
        <f aca="false">SQRT($C221^2+$G221^2)</f>
        <v>200.016811733689</v>
      </c>
      <c r="J221" s="2" t="n">
        <v>2.301</v>
      </c>
      <c r="K221" s="2" t="n">
        <f aca="false">10^J221</f>
        <v>199.986186963275</v>
      </c>
      <c r="L221" s="2" t="n">
        <v>199.986186963275</v>
      </c>
    </row>
    <row r="222" customFormat="false" ht="15" hidden="false" customHeight="false" outlineLevel="0" collapsed="false">
      <c r="A222" s="2" t="n">
        <v>-1</v>
      </c>
      <c r="B222" s="2" t="n">
        <v>7</v>
      </c>
      <c r="C222" s="2" t="n">
        <v>250.034536169643</v>
      </c>
      <c r="D222" s="2" t="n">
        <v>760</v>
      </c>
      <c r="F222" s="2" t="n">
        <v>5</v>
      </c>
      <c r="G222" s="2" t="n">
        <f aca="false">21-2.5*$B222</f>
        <v>3.5</v>
      </c>
      <c r="H222" s="1" t="n">
        <f aca="false">SQRT($C222^2+$G222^2)</f>
        <v>250.059031585681</v>
      </c>
      <c r="J222" s="2" t="n">
        <v>2.398</v>
      </c>
      <c r="K222" s="2" t="n">
        <f aca="false">10^J222</f>
        <v>250.034536169643</v>
      </c>
      <c r="L222" s="2" t="n">
        <v>250.034536169643</v>
      </c>
    </row>
    <row r="223" customFormat="false" ht="15" hidden="false" customHeight="false" outlineLevel="0" collapsed="false">
      <c r="A223" s="2" t="n">
        <v>-1</v>
      </c>
      <c r="B223" s="2" t="n">
        <v>7</v>
      </c>
      <c r="C223" s="2" t="n">
        <v>299.916251898765</v>
      </c>
      <c r="D223" s="2" t="n">
        <v>760</v>
      </c>
      <c r="F223" s="2" t="n">
        <v>5</v>
      </c>
      <c r="G223" s="2" t="n">
        <f aca="false">21-2.5*$B223</f>
        <v>3.5</v>
      </c>
      <c r="H223" s="1" t="n">
        <f aca="false">SQRT($C223^2+$G223^2)</f>
        <v>299.936673571278</v>
      </c>
      <c r="J223" s="2" t="n">
        <v>2.477</v>
      </c>
      <c r="K223" s="2" t="n">
        <f aca="false">10^J223</f>
        <v>299.916251898765</v>
      </c>
      <c r="L223" s="2" t="n">
        <v>299.916251898765</v>
      </c>
    </row>
    <row r="224" customFormat="false" ht="15" hidden="false" customHeight="false" outlineLevel="0" collapsed="false">
      <c r="A224" s="2" t="n">
        <v>-1</v>
      </c>
      <c r="B224" s="2" t="n">
        <v>7</v>
      </c>
      <c r="C224" s="2" t="n">
        <v>349.945167028358</v>
      </c>
      <c r="D224" s="2" t="n">
        <v>760</v>
      </c>
      <c r="F224" s="2" t="n">
        <v>5</v>
      </c>
      <c r="G224" s="2" t="n">
        <f aca="false">21-2.5*$B224</f>
        <v>3.5</v>
      </c>
      <c r="H224" s="1" t="n">
        <f aca="false">SQRT($C224^2+$G224^2)</f>
        <v>349.962669332752</v>
      </c>
      <c r="J224" s="2" t="n">
        <v>2.544</v>
      </c>
      <c r="K224" s="2" t="n">
        <f aca="false">10^J224</f>
        <v>349.945167028357</v>
      </c>
      <c r="L224" s="2" t="n">
        <v>349.945167028358</v>
      </c>
    </row>
    <row r="225" customFormat="false" ht="15" hidden="false" customHeight="false" outlineLevel="0" collapsed="false">
      <c r="A225" s="2" t="n">
        <v>-1</v>
      </c>
      <c r="B225" s="2" t="n">
        <v>7</v>
      </c>
      <c r="C225" s="2" t="n">
        <v>399.944749761098</v>
      </c>
      <c r="D225" s="2" t="n">
        <v>760</v>
      </c>
      <c r="F225" s="2" t="n">
        <v>5</v>
      </c>
      <c r="G225" s="2" t="n">
        <f aca="false">21-2.5*$B225</f>
        <v>3.5</v>
      </c>
      <c r="H225" s="1" t="n">
        <f aca="false">SQRT($C225^2+$G225^2)</f>
        <v>399.960064083237</v>
      </c>
      <c r="J225" s="2" t="n">
        <v>2.602</v>
      </c>
      <c r="K225" s="2" t="n">
        <f aca="false">10^J225</f>
        <v>399.944749761097</v>
      </c>
      <c r="L225" s="2" t="n">
        <v>399.944749761098</v>
      </c>
    </row>
    <row r="226" customFormat="false" ht="15" hidden="false" customHeight="false" outlineLevel="0" collapsed="false">
      <c r="A226" s="2" t="n">
        <v>-1</v>
      </c>
      <c r="B226" s="2" t="n">
        <v>7</v>
      </c>
      <c r="C226" s="2" t="n">
        <v>500.034534976979</v>
      </c>
      <c r="D226" s="2" t="n">
        <v>760</v>
      </c>
      <c r="F226" s="2" t="n">
        <v>5</v>
      </c>
      <c r="G226" s="2" t="n">
        <f aca="false">21-2.5*$B226</f>
        <v>3.5</v>
      </c>
      <c r="H226" s="1" t="n">
        <f aca="false">SQRT($C226^2+$G226^2)</f>
        <v>500.046783980902</v>
      </c>
      <c r="J226" s="2" t="n">
        <v>2.699</v>
      </c>
      <c r="K226" s="2" t="n">
        <f aca="false">10^J226</f>
        <v>500.034534976978</v>
      </c>
      <c r="L226" s="2" t="n">
        <v>500.034534976979</v>
      </c>
    </row>
    <row r="227" customFormat="false" ht="15" hidden="false" customHeight="false" outlineLevel="0" collapsed="false">
      <c r="A227" s="2" t="n">
        <v>-1</v>
      </c>
      <c r="B227" s="2" t="n">
        <v>8</v>
      </c>
      <c r="C227" s="2" t="n">
        <v>0.1</v>
      </c>
      <c r="D227" s="2" t="n">
        <v>760</v>
      </c>
      <c r="F227" s="2" t="n">
        <v>5</v>
      </c>
      <c r="G227" s="2" t="n">
        <f aca="false">21-2.5*$B227</f>
        <v>1</v>
      </c>
      <c r="H227" s="1" t="n">
        <f aca="false">SQRT($C227^2+$G227^2)</f>
        <v>1.00498756211209</v>
      </c>
      <c r="J227" s="2" t="n">
        <v>-1</v>
      </c>
      <c r="K227" s="2" t="n">
        <f aca="false">10^J227</f>
        <v>0.1</v>
      </c>
      <c r="L227" s="2" t="n">
        <v>0.1</v>
      </c>
    </row>
    <row r="228" customFormat="false" ht="15" hidden="false" customHeight="false" outlineLevel="0" collapsed="false">
      <c r="A228" s="2" t="n">
        <v>-1</v>
      </c>
      <c r="B228" s="2" t="n">
        <v>8</v>
      </c>
      <c r="C228" s="2" t="n">
        <v>1</v>
      </c>
      <c r="D228" s="2" t="n">
        <v>760</v>
      </c>
      <c r="F228" s="2" t="n">
        <v>5</v>
      </c>
      <c r="G228" s="2" t="n">
        <f aca="false">21-2.5*$B228</f>
        <v>1</v>
      </c>
      <c r="H228" s="1" t="n">
        <f aca="false">SQRT($C228^2+$G228^2)</f>
        <v>1.4142135623731</v>
      </c>
      <c r="J228" s="2" t="n">
        <v>0</v>
      </c>
      <c r="K228" s="2" t="n">
        <f aca="false">10^J228</f>
        <v>1</v>
      </c>
      <c r="L228" s="2" t="n">
        <v>1</v>
      </c>
    </row>
    <row r="229" customFormat="false" ht="15" hidden="false" customHeight="false" outlineLevel="0" collapsed="false">
      <c r="A229" s="2" t="n">
        <v>-1</v>
      </c>
      <c r="B229" s="2" t="n">
        <v>8</v>
      </c>
      <c r="C229" s="2" t="n">
        <v>1.99986186963274</v>
      </c>
      <c r="D229" s="2" t="n">
        <v>760</v>
      </c>
      <c r="F229" s="2" t="n">
        <v>5</v>
      </c>
      <c r="G229" s="2" t="n">
        <f aca="false">21-2.5*$B229</f>
        <v>1</v>
      </c>
      <c r="H229" s="1" t="n">
        <f aca="false">SQRT($C229^2+$G229^2)</f>
        <v>2.23594443079674</v>
      </c>
      <c r="J229" s="2" t="n">
        <v>0.301</v>
      </c>
      <c r="K229" s="2" t="n">
        <f aca="false">10^J229</f>
        <v>1.99986186963274</v>
      </c>
      <c r="L229" s="2" t="n">
        <v>1.99986186963274</v>
      </c>
    </row>
    <row r="230" customFormat="false" ht="15" hidden="false" customHeight="false" outlineLevel="0" collapsed="false">
      <c r="A230" s="2" t="n">
        <v>-1</v>
      </c>
      <c r="B230" s="2" t="n">
        <v>8</v>
      </c>
      <c r="C230" s="2" t="n">
        <v>5.00034534976979</v>
      </c>
      <c r="D230" s="2" t="n">
        <v>760</v>
      </c>
      <c r="F230" s="2" t="n">
        <v>5</v>
      </c>
      <c r="G230" s="2" t="n">
        <f aca="false">21-2.5*$B230</f>
        <v>1</v>
      </c>
      <c r="H230" s="1" t="n">
        <f aca="false">SQRT($C230^2+$G230^2)</f>
        <v>5.09935815735317</v>
      </c>
      <c r="J230" s="2" t="n">
        <v>0.699</v>
      </c>
      <c r="K230" s="2" t="n">
        <f aca="false">10^J230</f>
        <v>5.00034534976978</v>
      </c>
      <c r="L230" s="2" t="n">
        <v>5.00034534976979</v>
      </c>
    </row>
    <row r="231" customFormat="false" ht="15" hidden="false" customHeight="false" outlineLevel="0" collapsed="false">
      <c r="A231" s="2" t="n">
        <v>-1</v>
      </c>
      <c r="B231" s="2" t="n">
        <v>8</v>
      </c>
      <c r="C231" s="2" t="n">
        <v>10</v>
      </c>
      <c r="D231" s="2" t="n">
        <v>760</v>
      </c>
      <c r="F231" s="2" t="n">
        <v>5</v>
      </c>
      <c r="G231" s="2" t="n">
        <f aca="false">21-2.5*$B231</f>
        <v>1</v>
      </c>
      <c r="H231" s="1" t="n">
        <f aca="false">SQRT($C231^2+$G231^2)</f>
        <v>10.0498756211209</v>
      </c>
      <c r="J231" s="2" t="n">
        <v>1</v>
      </c>
      <c r="K231" s="2" t="n">
        <f aca="false">10^J231</f>
        <v>10</v>
      </c>
      <c r="L231" s="2" t="n">
        <v>10</v>
      </c>
    </row>
    <row r="232" customFormat="false" ht="15" hidden="false" customHeight="false" outlineLevel="0" collapsed="false">
      <c r="A232" s="2" t="n">
        <v>-1</v>
      </c>
      <c r="B232" s="2" t="n">
        <v>8</v>
      </c>
      <c r="C232" s="2" t="n">
        <v>14.9968483550237</v>
      </c>
      <c r="D232" s="2" t="n">
        <v>760</v>
      </c>
      <c r="F232" s="2" t="n">
        <v>5</v>
      </c>
      <c r="G232" s="2" t="n">
        <f aca="false">21-2.5*$B232</f>
        <v>1</v>
      </c>
      <c r="H232" s="1" t="n">
        <f aca="false">SQRT($C232^2+$G232^2)</f>
        <v>15.0301517152548</v>
      </c>
      <c r="J232" s="2" t="n">
        <v>1.176</v>
      </c>
      <c r="K232" s="2" t="n">
        <f aca="false">10^J232</f>
        <v>14.9968483550237</v>
      </c>
      <c r="L232" s="2" t="n">
        <v>14.9968483550237</v>
      </c>
    </row>
    <row r="233" customFormat="false" ht="15" hidden="false" customHeight="false" outlineLevel="0" collapsed="false">
      <c r="A233" s="2" t="n">
        <v>-1</v>
      </c>
      <c r="B233" s="2" t="n">
        <v>8</v>
      </c>
      <c r="C233" s="2" t="n">
        <v>19.9986186963274</v>
      </c>
      <c r="D233" s="2" t="n">
        <v>760</v>
      </c>
      <c r="F233" s="2" t="n">
        <v>5</v>
      </c>
      <c r="G233" s="2" t="n">
        <f aca="false">21-2.5*$B233</f>
        <v>1</v>
      </c>
      <c r="H233" s="1" t="n">
        <f aca="false">SQRT($C233^2+$G233^2)</f>
        <v>20.0236048143459</v>
      </c>
      <c r="J233" s="2" t="n">
        <v>1.301</v>
      </c>
      <c r="K233" s="2" t="n">
        <f aca="false">10^J233</f>
        <v>19.9986186963274</v>
      </c>
      <c r="L233" s="2" t="n">
        <v>19.9986186963274</v>
      </c>
    </row>
    <row r="234" customFormat="false" ht="15" hidden="false" customHeight="false" outlineLevel="0" collapsed="false">
      <c r="A234" s="2" t="n">
        <v>-1</v>
      </c>
      <c r="B234" s="2" t="n">
        <v>8</v>
      </c>
      <c r="C234" s="2" t="n">
        <v>25.0034536169643</v>
      </c>
      <c r="D234" s="2" t="n">
        <v>760</v>
      </c>
      <c r="F234" s="2" t="n">
        <v>5</v>
      </c>
      <c r="G234" s="2" t="n">
        <f aca="false">21-2.5*$B234</f>
        <v>1</v>
      </c>
      <c r="H234" s="1" t="n">
        <f aca="false">SQRT($C234^2+$G234^2)</f>
        <v>25.0234428641561</v>
      </c>
      <c r="J234" s="2" t="n">
        <v>1.398</v>
      </c>
      <c r="K234" s="2" t="n">
        <f aca="false">10^J234</f>
        <v>25.0034536169643</v>
      </c>
      <c r="L234" s="2" t="n">
        <v>25.0034536169643</v>
      </c>
    </row>
    <row r="235" customFormat="false" ht="15" hidden="false" customHeight="false" outlineLevel="0" collapsed="false">
      <c r="A235" s="2" t="n">
        <v>-1</v>
      </c>
      <c r="B235" s="2" t="n">
        <v>8</v>
      </c>
      <c r="C235" s="2" t="n">
        <v>29.9916251898765</v>
      </c>
      <c r="D235" s="2" t="n">
        <v>760</v>
      </c>
      <c r="F235" s="2" t="n">
        <v>5</v>
      </c>
      <c r="G235" s="2" t="n">
        <f aca="false">21-2.5*$B235</f>
        <v>1</v>
      </c>
      <c r="H235" s="1" t="n">
        <f aca="false">SQRT($C235^2+$G235^2)</f>
        <v>30.0082918795795</v>
      </c>
      <c r="J235" s="2" t="n">
        <v>1.477</v>
      </c>
      <c r="K235" s="2" t="n">
        <f aca="false">10^J235</f>
        <v>29.9916251898765</v>
      </c>
      <c r="L235" s="2" t="n">
        <v>29.9916251898765</v>
      </c>
    </row>
    <row r="236" customFormat="false" ht="15" hidden="false" customHeight="false" outlineLevel="0" collapsed="false">
      <c r="A236" s="2" t="n">
        <v>-1</v>
      </c>
      <c r="B236" s="2" t="n">
        <v>8</v>
      </c>
      <c r="C236" s="2" t="n">
        <v>39.9944749761098</v>
      </c>
      <c r="D236" s="2" t="n">
        <v>760</v>
      </c>
      <c r="F236" s="2" t="n">
        <v>5</v>
      </c>
      <c r="G236" s="2" t="n">
        <f aca="false">21-2.5*$B236</f>
        <v>1</v>
      </c>
      <c r="H236" s="1" t="n">
        <f aca="false">SQRT($C236^2+$G236^2)</f>
        <v>40.0069747495942</v>
      </c>
      <c r="J236" s="2" t="n">
        <v>1.602</v>
      </c>
      <c r="K236" s="2" t="n">
        <f aca="false">10^J236</f>
        <v>39.9944749761098</v>
      </c>
      <c r="L236" s="2" t="n">
        <v>39.9944749761098</v>
      </c>
    </row>
    <row r="237" customFormat="false" ht="15" hidden="false" customHeight="false" outlineLevel="0" collapsed="false">
      <c r="A237" s="2" t="n">
        <v>-1</v>
      </c>
      <c r="B237" s="2" t="n">
        <v>8</v>
      </c>
      <c r="C237" s="2" t="n">
        <v>50.0034534976979</v>
      </c>
      <c r="D237" s="2" t="n">
        <v>760</v>
      </c>
      <c r="F237" s="2" t="n">
        <v>5</v>
      </c>
      <c r="G237" s="2" t="n">
        <f aca="false">21-2.5*$B237</f>
        <v>1</v>
      </c>
      <c r="H237" s="1" t="n">
        <f aca="false">SQRT($C237^2+$G237^2)</f>
        <v>50.0134518074531</v>
      </c>
      <c r="J237" s="2" t="n">
        <v>1.699</v>
      </c>
      <c r="K237" s="2" t="n">
        <f aca="false">10^J237</f>
        <v>50.0034534976979</v>
      </c>
      <c r="L237" s="2" t="n">
        <v>50.0034534976979</v>
      </c>
    </row>
    <row r="238" customFormat="false" ht="15" hidden="false" customHeight="false" outlineLevel="0" collapsed="false">
      <c r="A238" s="2" t="n">
        <v>-1</v>
      </c>
      <c r="B238" s="2" t="n">
        <v>8</v>
      </c>
      <c r="C238" s="2" t="n">
        <v>59.979107625551</v>
      </c>
      <c r="D238" s="2" t="n">
        <v>760</v>
      </c>
      <c r="F238" s="2" t="n">
        <v>5</v>
      </c>
      <c r="G238" s="2" t="n">
        <f aca="false">21-2.5*$B238</f>
        <v>1</v>
      </c>
      <c r="H238" s="1" t="n">
        <f aca="false">SQRT($C238^2+$G238^2)</f>
        <v>59.9874432823856</v>
      </c>
      <c r="J238" s="2" t="n">
        <v>1.778</v>
      </c>
      <c r="K238" s="2" t="n">
        <f aca="false">10^J238</f>
        <v>59.9791076255509</v>
      </c>
      <c r="L238" s="2" t="n">
        <v>59.979107625551</v>
      </c>
    </row>
    <row r="239" customFormat="false" ht="15" hidden="false" customHeight="false" outlineLevel="0" collapsed="false">
      <c r="A239" s="2" t="n">
        <v>-1</v>
      </c>
      <c r="B239" s="2" t="n">
        <v>8</v>
      </c>
      <c r="C239" s="2" t="n">
        <v>69.9841996002274</v>
      </c>
      <c r="D239" s="2" t="n">
        <v>760</v>
      </c>
      <c r="F239" s="2" t="n">
        <v>5</v>
      </c>
      <c r="G239" s="2" t="n">
        <f aca="false">21-2.5*$B239</f>
        <v>1</v>
      </c>
      <c r="H239" s="1" t="n">
        <f aca="false">SQRT($C239^2+$G239^2)</f>
        <v>69.9913437053788</v>
      </c>
      <c r="J239" s="2" t="n">
        <v>1.845</v>
      </c>
      <c r="K239" s="2" t="n">
        <f aca="false">10^J239</f>
        <v>69.9841996002273</v>
      </c>
      <c r="L239" s="2" t="n">
        <v>69.9841996002274</v>
      </c>
    </row>
    <row r="240" customFormat="false" ht="15" hidden="false" customHeight="false" outlineLevel="0" collapsed="false">
      <c r="A240" s="2" t="n">
        <v>-1</v>
      </c>
      <c r="B240" s="2" t="n">
        <v>8</v>
      </c>
      <c r="C240" s="2" t="n">
        <v>79.9834255007029</v>
      </c>
      <c r="D240" s="2" t="n">
        <v>760</v>
      </c>
      <c r="F240" s="2" t="n">
        <v>5</v>
      </c>
      <c r="G240" s="2" t="n">
        <f aca="false">21-2.5*$B240</f>
        <v>1</v>
      </c>
      <c r="H240" s="1" t="n">
        <f aca="false">SQRT($C240^2+$G240^2)</f>
        <v>79.9896765515807</v>
      </c>
      <c r="J240" s="2" t="n">
        <v>1.903</v>
      </c>
      <c r="K240" s="2" t="n">
        <f aca="false">10^J240</f>
        <v>79.9834255007029</v>
      </c>
      <c r="L240" s="2" t="n">
        <v>79.9834255007029</v>
      </c>
    </row>
    <row r="241" customFormat="false" ht="15" hidden="false" customHeight="false" outlineLevel="0" collapsed="false">
      <c r="A241" s="2" t="n">
        <v>-1</v>
      </c>
      <c r="B241" s="2" t="n">
        <v>8</v>
      </c>
      <c r="C241" s="2" t="n">
        <v>89.9497581530035</v>
      </c>
      <c r="D241" s="2" t="n">
        <v>760</v>
      </c>
      <c r="F241" s="2" t="n">
        <v>5</v>
      </c>
      <c r="G241" s="2" t="n">
        <f aca="false">21-2.5*$B241</f>
        <v>1</v>
      </c>
      <c r="H241" s="1" t="n">
        <f aca="false">SQRT($C241^2+$G241^2)</f>
        <v>89.9553166398953</v>
      </c>
      <c r="J241" s="2" t="n">
        <v>1.954</v>
      </c>
      <c r="K241" s="2" t="n">
        <f aca="false">10^J241</f>
        <v>89.9497581530035</v>
      </c>
      <c r="L241" s="2" t="n">
        <v>89.9497581530035</v>
      </c>
    </row>
    <row r="242" customFormat="false" ht="15" hidden="false" customHeight="false" outlineLevel="0" collapsed="false">
      <c r="A242" s="2" t="n">
        <v>-1</v>
      </c>
      <c r="B242" s="2" t="n">
        <v>8</v>
      </c>
      <c r="C242" s="2" t="n">
        <v>100</v>
      </c>
      <c r="D242" s="2" t="n">
        <v>760</v>
      </c>
      <c r="F242" s="2" t="n">
        <v>5</v>
      </c>
      <c r="G242" s="2" t="n">
        <f aca="false">21-2.5*$B242</f>
        <v>1</v>
      </c>
      <c r="H242" s="1" t="n">
        <f aca="false">SQRT($C242^2+$G242^2)</f>
        <v>100.004999875006</v>
      </c>
      <c r="J242" s="2" t="n">
        <v>2</v>
      </c>
      <c r="K242" s="2" t="n">
        <f aca="false">10^J242</f>
        <v>100</v>
      </c>
      <c r="L242" s="2" t="n">
        <v>100</v>
      </c>
    </row>
    <row r="243" customFormat="false" ht="15" hidden="false" customHeight="false" outlineLevel="0" collapsed="false">
      <c r="A243" s="2" t="n">
        <v>-1</v>
      </c>
      <c r="B243" s="2" t="n">
        <v>8</v>
      </c>
      <c r="C243" s="2" t="n">
        <v>109.900583943252</v>
      </c>
      <c r="D243" s="2" t="n">
        <v>760</v>
      </c>
      <c r="F243" s="2" t="n">
        <v>5</v>
      </c>
      <c r="G243" s="2" t="n">
        <f aca="false">21-2.5*$B243</f>
        <v>1</v>
      </c>
      <c r="H243" s="1" t="n">
        <f aca="false">SQRT($C243^2+$G243^2)</f>
        <v>109.90513341545</v>
      </c>
      <c r="J243" s="2" t="n">
        <v>2.041</v>
      </c>
      <c r="K243" s="2" t="n">
        <f aca="false">10^J243</f>
        <v>109.900583943252</v>
      </c>
      <c r="L243" s="2" t="n">
        <v>109.900583943252</v>
      </c>
    </row>
    <row r="244" customFormat="false" ht="15" hidden="false" customHeight="false" outlineLevel="0" collapsed="false">
      <c r="A244" s="2" t="n">
        <v>-1</v>
      </c>
      <c r="B244" s="2" t="n">
        <v>8</v>
      </c>
      <c r="C244" s="2" t="n">
        <v>119.949930314938</v>
      </c>
      <c r="D244" s="2" t="n">
        <v>760</v>
      </c>
      <c r="F244" s="2" t="n">
        <v>5</v>
      </c>
      <c r="G244" s="2" t="n">
        <f aca="false">21-2.5*$B244</f>
        <v>1</v>
      </c>
      <c r="H244" s="1" t="n">
        <f aca="false">SQRT($C244^2+$G244^2)</f>
        <v>119.954098648435</v>
      </c>
      <c r="J244" s="2" t="n">
        <v>2.079</v>
      </c>
      <c r="K244" s="2" t="n">
        <f aca="false">10^J244</f>
        <v>119.949930314938</v>
      </c>
      <c r="L244" s="2" t="n">
        <v>119.949930314938</v>
      </c>
    </row>
    <row r="245" customFormat="false" ht="15" hidden="false" customHeight="false" outlineLevel="0" collapsed="false">
      <c r="A245" s="2" t="n">
        <v>-1</v>
      </c>
      <c r="B245" s="2" t="n">
        <v>8</v>
      </c>
      <c r="C245" s="2" t="n">
        <v>149.968483550238</v>
      </c>
      <c r="D245" s="2" t="n">
        <v>760</v>
      </c>
      <c r="F245" s="2" t="n">
        <v>5</v>
      </c>
      <c r="G245" s="2" t="n">
        <f aca="false">21-2.5*$B245</f>
        <v>1</v>
      </c>
      <c r="H245" s="1" t="n">
        <f aca="false">SQRT($C245^2+$G245^2)</f>
        <v>149.971817547024</v>
      </c>
      <c r="J245" s="2" t="n">
        <v>2.176</v>
      </c>
      <c r="K245" s="2" t="n">
        <f aca="false">10^J245</f>
        <v>149.968483550237</v>
      </c>
      <c r="L245" s="2" t="n">
        <v>149.968483550238</v>
      </c>
    </row>
    <row r="246" customFormat="false" ht="15" hidden="false" customHeight="false" outlineLevel="0" collapsed="false">
      <c r="A246" s="2" t="n">
        <v>-1</v>
      </c>
      <c r="B246" s="2" t="n">
        <v>8</v>
      </c>
      <c r="C246" s="2" t="n">
        <v>199.986186963275</v>
      </c>
      <c r="D246" s="2" t="n">
        <v>760</v>
      </c>
      <c r="F246" s="2" t="n">
        <v>5</v>
      </c>
      <c r="G246" s="2" t="n">
        <f aca="false">21-2.5*$B246</f>
        <v>1</v>
      </c>
      <c r="H246" s="1" t="n">
        <f aca="false">SQRT($C246^2+$G246^2)</f>
        <v>199.988687120321</v>
      </c>
      <c r="J246" s="2" t="n">
        <v>2.301</v>
      </c>
      <c r="K246" s="2" t="n">
        <f aca="false">10^J246</f>
        <v>199.986186963275</v>
      </c>
      <c r="L246" s="2" t="n">
        <v>199.986186963275</v>
      </c>
    </row>
    <row r="247" customFormat="false" ht="15" hidden="false" customHeight="false" outlineLevel="0" collapsed="false">
      <c r="A247" s="2" t="n">
        <v>-1</v>
      </c>
      <c r="B247" s="2" t="n">
        <v>8</v>
      </c>
      <c r="C247" s="2" t="n">
        <v>250.034536169643</v>
      </c>
      <c r="D247" s="2" t="n">
        <v>760</v>
      </c>
      <c r="F247" s="2" t="n">
        <v>5</v>
      </c>
      <c r="G247" s="2" t="n">
        <f aca="false">21-2.5*$B247</f>
        <v>1</v>
      </c>
      <c r="H247" s="1" t="n">
        <f aca="false">SQRT($C247^2+$G247^2)</f>
        <v>250.036535885395</v>
      </c>
      <c r="J247" s="2" t="n">
        <v>2.398</v>
      </c>
      <c r="K247" s="2" t="n">
        <f aca="false">10^J247</f>
        <v>250.034536169643</v>
      </c>
      <c r="L247" s="2" t="n">
        <v>250.034536169643</v>
      </c>
    </row>
    <row r="248" customFormat="false" ht="15" hidden="false" customHeight="false" outlineLevel="0" collapsed="false">
      <c r="A248" s="2" t="n">
        <v>-1</v>
      </c>
      <c r="B248" s="2" t="n">
        <v>8</v>
      </c>
      <c r="C248" s="2" t="n">
        <v>299.916251898765</v>
      </c>
      <c r="D248" s="2" t="n">
        <v>760</v>
      </c>
      <c r="F248" s="2" t="n">
        <v>5</v>
      </c>
      <c r="G248" s="2" t="n">
        <f aca="false">21-2.5*$B248</f>
        <v>1</v>
      </c>
      <c r="H248" s="1" t="n">
        <f aca="false">SQRT($C248^2+$G248^2)</f>
        <v>299.917919026195</v>
      </c>
      <c r="J248" s="2" t="n">
        <v>2.477</v>
      </c>
      <c r="K248" s="2" t="n">
        <f aca="false">10^J248</f>
        <v>299.916251898765</v>
      </c>
      <c r="L248" s="2" t="n">
        <v>299.916251898765</v>
      </c>
    </row>
    <row r="249" customFormat="false" ht="15" hidden="false" customHeight="false" outlineLevel="0" collapsed="false">
      <c r="A249" s="2" t="n">
        <v>-1</v>
      </c>
      <c r="B249" s="2" t="n">
        <v>8</v>
      </c>
      <c r="C249" s="2" t="n">
        <v>349.945167028358</v>
      </c>
      <c r="D249" s="2" t="n">
        <v>760</v>
      </c>
      <c r="F249" s="2" t="n">
        <v>5</v>
      </c>
      <c r="G249" s="2" t="n">
        <f aca="false">21-2.5*$B249</f>
        <v>1</v>
      </c>
      <c r="H249" s="1" t="n">
        <f aca="false">SQRT($C249^2+$G249^2)</f>
        <v>349.946595820712</v>
      </c>
      <c r="J249" s="2" t="n">
        <v>2.544</v>
      </c>
      <c r="K249" s="2" t="n">
        <f aca="false">10^J249</f>
        <v>349.945167028357</v>
      </c>
      <c r="L249" s="2" t="n">
        <v>349.945167028358</v>
      </c>
    </row>
    <row r="250" customFormat="false" ht="15" hidden="false" customHeight="false" outlineLevel="0" collapsed="false">
      <c r="A250" s="2" t="n">
        <v>-1</v>
      </c>
      <c r="B250" s="2" t="n">
        <v>8</v>
      </c>
      <c r="C250" s="2" t="n">
        <v>399.944749761098</v>
      </c>
      <c r="D250" s="2" t="n">
        <v>760</v>
      </c>
      <c r="F250" s="2" t="n">
        <v>5</v>
      </c>
      <c r="G250" s="2" t="n">
        <f aca="false">21-2.5*$B250</f>
        <v>1</v>
      </c>
      <c r="H250" s="1" t="n">
        <f aca="false">SQRT($C250^2+$G250^2)</f>
        <v>399.945999931825</v>
      </c>
      <c r="J250" s="2" t="n">
        <v>2.602</v>
      </c>
      <c r="K250" s="2" t="n">
        <f aca="false">10^J250</f>
        <v>399.944749761097</v>
      </c>
      <c r="L250" s="2" t="n">
        <v>399.944749761098</v>
      </c>
    </row>
    <row r="251" customFormat="false" ht="15" hidden="false" customHeight="false" outlineLevel="0" collapsed="false">
      <c r="A251" s="2" t="n">
        <v>-1</v>
      </c>
      <c r="B251" s="2" t="n">
        <v>8</v>
      </c>
      <c r="C251" s="2" t="n">
        <v>500.034534976979</v>
      </c>
      <c r="D251" s="2" t="n">
        <v>760</v>
      </c>
      <c r="F251" s="2" t="n">
        <v>5</v>
      </c>
      <c r="G251" s="2" t="n">
        <f aca="false">21-2.5*$B251</f>
        <v>1</v>
      </c>
      <c r="H251" s="1" t="n">
        <f aca="false">SQRT($C251^2+$G251^2)</f>
        <v>500.035534906914</v>
      </c>
      <c r="J251" s="2" t="n">
        <v>2.699</v>
      </c>
      <c r="K251" s="2" t="n">
        <f aca="false">10^J251</f>
        <v>500.034534976978</v>
      </c>
      <c r="L251" s="2" t="n">
        <v>500.03453497697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7T18:32:29Z</dcterms:created>
  <dc:creator/>
  <dc:description/>
  <dc:language>en-US</dc:language>
  <cp:lastModifiedBy>David M. Boore</cp:lastModifiedBy>
  <dcterms:modified xsi:type="dcterms:W3CDTF">2013-07-22T20:30:27Z</dcterms:modified>
  <cp:revision>0</cp:revision>
  <dc:subject/>
  <dc:title/>
</cp:coreProperties>
</file>