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tio_3kps_2kp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damp</t>
  </si>
  <si>
    <t xml:space="preserve">T:tmrs</t>
  </si>
  <si>
    <t xml:space="preserve">F:tmrs</t>
  </si>
  <si>
    <t xml:space="preserve">M</t>
  </si>
  <si>
    <t xml:space="preserve">Rjb</t>
  </si>
  <si>
    <t xml:space="preserve">h</t>
  </si>
  <si>
    <t xml:space="preserve">Rrup</t>
  </si>
  <si>
    <t xml:space="preserve">F_FF</t>
  </si>
  <si>
    <t xml:space="preserve">Rps</t>
  </si>
  <si>
    <t xml:space="preserve">numsource</t>
  </si>
  <si>
    <t xml:space="preserve">S:tmrs</t>
  </si>
  <si>
    <t xml:space="preserve">psa(g)_dk80_3kps</t>
  </si>
  <si>
    <t xml:space="preserve">psv(cgs)_dk80_3kps</t>
  </si>
  <si>
    <t xml:space="preserve">psa(g)_dk80</t>
  </si>
  <si>
    <t xml:space="preserve">psv(cgs)_dk80</t>
  </si>
  <si>
    <t xml:space="preserve">rati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1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P3" activeCellId="0" sqref="P3:P105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</row>
    <row r="2" customFormat="false" ht="15" hidden="false" customHeight="false" outlineLevel="0" collapsed="false">
      <c r="A2" s="1" t="n">
        <v>0.05</v>
      </c>
      <c r="B2" s="1" t="n">
        <v>-1</v>
      </c>
      <c r="C2" s="1" t="n">
        <v>-1</v>
      </c>
      <c r="D2" s="1" t="n">
        <v>2</v>
      </c>
      <c r="E2" s="1" t="n">
        <v>2</v>
      </c>
      <c r="F2" s="1" t="n">
        <v>0</v>
      </c>
      <c r="G2" s="1" t="n">
        <v>2</v>
      </c>
      <c r="H2" s="1" t="n">
        <v>1.16</v>
      </c>
      <c r="I2" s="1" t="n">
        <v>2.31</v>
      </c>
      <c r="J2" s="1" t="n">
        <v>1</v>
      </c>
      <c r="K2" s="1" t="n">
        <v>300</v>
      </c>
      <c r="L2" s="1" t="n">
        <v>-999.9</v>
      </c>
      <c r="M2" s="1" t="n">
        <v>0.08887</v>
      </c>
      <c r="N2" s="1" t="n">
        <v>-999.9</v>
      </c>
      <c r="O2" s="1" t="n">
        <v>0.1135</v>
      </c>
      <c r="P2" s="1" t="n">
        <f aca="false">IF(L2&lt;0,M2/O2,L2/N2)</f>
        <v>0.782995594713656</v>
      </c>
    </row>
    <row r="3" customFormat="false" ht="15" hidden="false" customHeight="false" outlineLevel="0" collapsed="false">
      <c r="A3" s="1" t="n">
        <v>0.05</v>
      </c>
      <c r="B3" s="1" t="n">
        <v>-1</v>
      </c>
      <c r="C3" s="1" t="n">
        <v>-1</v>
      </c>
      <c r="D3" s="1" t="n">
        <v>2</v>
      </c>
      <c r="E3" s="1" t="n">
        <v>3.16</v>
      </c>
      <c r="F3" s="1" t="n">
        <v>0</v>
      </c>
      <c r="G3" s="1" t="n">
        <v>3.16</v>
      </c>
      <c r="H3" s="1" t="n">
        <v>1.16</v>
      </c>
      <c r="I3" s="1" t="n">
        <v>3.37</v>
      </c>
      <c r="J3" s="1" t="n">
        <v>1</v>
      </c>
      <c r="K3" s="1" t="n">
        <v>300</v>
      </c>
      <c r="L3" s="1" t="n">
        <v>-999.9</v>
      </c>
      <c r="M3" s="1" t="n">
        <v>0.05271</v>
      </c>
      <c r="N3" s="1" t="n">
        <v>-999.9</v>
      </c>
      <c r="O3" s="1" t="n">
        <v>0.06732</v>
      </c>
      <c r="P3" s="1" t="n">
        <f aca="false">IF(L3&lt;0,M3/O3,L3/N3)</f>
        <v>0.782976827094474</v>
      </c>
    </row>
    <row r="4" customFormat="false" ht="15" hidden="false" customHeight="false" outlineLevel="0" collapsed="false">
      <c r="A4" s="1" t="n">
        <v>0.05</v>
      </c>
      <c r="B4" s="1" t="n">
        <v>-1</v>
      </c>
      <c r="C4" s="1" t="n">
        <v>-1</v>
      </c>
      <c r="D4" s="1" t="n">
        <v>2</v>
      </c>
      <c r="E4" s="1" t="n">
        <v>4.99</v>
      </c>
      <c r="F4" s="1" t="n">
        <v>0</v>
      </c>
      <c r="G4" s="1" t="n">
        <v>4.99</v>
      </c>
      <c r="H4" s="1" t="n">
        <v>1.16</v>
      </c>
      <c r="I4" s="1" t="n">
        <v>5.12</v>
      </c>
      <c r="J4" s="1" t="n">
        <v>1</v>
      </c>
      <c r="K4" s="1" t="n">
        <v>300</v>
      </c>
      <c r="L4" s="1" t="n">
        <v>-999.9</v>
      </c>
      <c r="M4" s="1" t="n">
        <v>0.02879</v>
      </c>
      <c r="N4" s="1" t="n">
        <v>-999.9</v>
      </c>
      <c r="O4" s="1" t="n">
        <v>0.03677</v>
      </c>
      <c r="P4" s="1" t="n">
        <f aca="false">IF(L4&lt;0,M4/O4,L4/N4)</f>
        <v>0.782975251563775</v>
      </c>
    </row>
    <row r="5" customFormat="false" ht="15" hidden="false" customHeight="false" outlineLevel="0" collapsed="false">
      <c r="A5" s="1" t="n">
        <v>0.05</v>
      </c>
      <c r="B5" s="1" t="n">
        <v>-1</v>
      </c>
      <c r="C5" s="1" t="n">
        <v>-1</v>
      </c>
      <c r="D5" s="1" t="n">
        <v>2</v>
      </c>
      <c r="E5" s="1" t="n">
        <v>7.88</v>
      </c>
      <c r="F5" s="1" t="n">
        <v>0</v>
      </c>
      <c r="G5" s="1" t="n">
        <v>7.88</v>
      </c>
      <c r="H5" s="1" t="n">
        <v>1.16</v>
      </c>
      <c r="I5" s="1" t="n">
        <v>7.96</v>
      </c>
      <c r="J5" s="1" t="n">
        <v>1</v>
      </c>
      <c r="K5" s="1" t="n">
        <v>300</v>
      </c>
      <c r="L5" s="1" t="n">
        <v>-999.9</v>
      </c>
      <c r="M5" s="1" t="n">
        <v>0.01514</v>
      </c>
      <c r="N5" s="1" t="n">
        <v>-999.9</v>
      </c>
      <c r="O5" s="1" t="n">
        <v>0.01934</v>
      </c>
      <c r="P5" s="1" t="n">
        <f aca="false">IF(L5&lt;0,M5/O5,L5/N5)</f>
        <v>0.782833505687694</v>
      </c>
    </row>
    <row r="6" customFormat="false" ht="15" hidden="false" customHeight="false" outlineLevel="0" collapsed="false">
      <c r="A6" s="1" t="n">
        <v>0.05</v>
      </c>
      <c r="B6" s="1" t="n">
        <v>-1</v>
      </c>
      <c r="C6" s="1" t="n">
        <v>-1</v>
      </c>
      <c r="D6" s="1" t="n">
        <v>2</v>
      </c>
      <c r="E6" s="1" t="n">
        <v>12.44</v>
      </c>
      <c r="F6" s="1" t="n">
        <v>0</v>
      </c>
      <c r="G6" s="1" t="n">
        <v>12.44</v>
      </c>
      <c r="H6" s="1" t="n">
        <v>1.16</v>
      </c>
      <c r="I6" s="1" t="n">
        <v>12.49</v>
      </c>
      <c r="J6" s="1" t="n">
        <v>1</v>
      </c>
      <c r="K6" s="1" t="n">
        <v>300</v>
      </c>
      <c r="L6" s="1" t="n">
        <v>-999.9</v>
      </c>
      <c r="M6" s="1" t="n">
        <v>0.007562</v>
      </c>
      <c r="N6" s="1" t="n">
        <v>-999.9</v>
      </c>
      <c r="O6" s="1" t="n">
        <v>0.009658</v>
      </c>
      <c r="P6" s="1" t="n">
        <f aca="false">IF(L6&lt;0,M6/O6,L6/N6)</f>
        <v>0.782977842203355</v>
      </c>
    </row>
    <row r="7" customFormat="false" ht="15" hidden="false" customHeight="false" outlineLevel="0" collapsed="false">
      <c r="A7" s="1" t="n">
        <v>0.05</v>
      </c>
      <c r="B7" s="1" t="n">
        <v>-1</v>
      </c>
      <c r="C7" s="1" t="n">
        <v>-1</v>
      </c>
      <c r="D7" s="1" t="n">
        <v>2</v>
      </c>
      <c r="E7" s="1" t="n">
        <v>19.64</v>
      </c>
      <c r="F7" s="1" t="n">
        <v>0</v>
      </c>
      <c r="G7" s="1" t="n">
        <v>19.64</v>
      </c>
      <c r="H7" s="1" t="n">
        <v>1.16</v>
      </c>
      <c r="I7" s="1" t="n">
        <v>19.68</v>
      </c>
      <c r="J7" s="1" t="n">
        <v>1</v>
      </c>
      <c r="K7" s="1" t="n">
        <v>300</v>
      </c>
      <c r="L7" s="1" t="n">
        <v>-999.9</v>
      </c>
      <c r="M7" s="1" t="n">
        <v>0.002868</v>
      </c>
      <c r="N7" s="1" t="n">
        <v>-999.9</v>
      </c>
      <c r="O7" s="1" t="n">
        <v>0.003663</v>
      </c>
      <c r="P7" s="1" t="n">
        <f aca="false">IF(L7&lt;0,M7/O7,L7/N7)</f>
        <v>0.782964782964783</v>
      </c>
    </row>
    <row r="8" customFormat="false" ht="15" hidden="false" customHeight="false" outlineLevel="0" collapsed="false">
      <c r="A8" s="1" t="n">
        <v>0.05</v>
      </c>
      <c r="B8" s="1" t="n">
        <v>-1</v>
      </c>
      <c r="C8" s="1" t="n">
        <v>-1</v>
      </c>
      <c r="D8" s="1" t="n">
        <v>2</v>
      </c>
      <c r="E8" s="1" t="n">
        <v>31.02</v>
      </c>
      <c r="F8" s="1" t="n">
        <v>0</v>
      </c>
      <c r="G8" s="1" t="n">
        <v>31.02</v>
      </c>
      <c r="H8" s="1" t="n">
        <v>1.16</v>
      </c>
      <c r="I8" s="1" t="n">
        <v>31.04</v>
      </c>
      <c r="J8" s="1" t="n">
        <v>1</v>
      </c>
      <c r="K8" s="1" t="n">
        <v>300</v>
      </c>
      <c r="L8" s="1" t="n">
        <v>-999.9</v>
      </c>
      <c r="M8" s="1" t="n">
        <v>0.001091</v>
      </c>
      <c r="N8" s="1" t="n">
        <v>-999.9</v>
      </c>
      <c r="O8" s="1" t="n">
        <v>0.001393</v>
      </c>
      <c r="P8" s="1" t="n">
        <f aca="false">IF(L8&lt;0,M8/O8,L8/N8)</f>
        <v>0.783201722900215</v>
      </c>
    </row>
    <row r="9" customFormat="false" ht="15" hidden="false" customHeight="false" outlineLevel="0" collapsed="false">
      <c r="A9" s="1" t="n">
        <v>0.05</v>
      </c>
      <c r="B9" s="1" t="n">
        <v>-1</v>
      </c>
      <c r="C9" s="1" t="n">
        <v>-1</v>
      </c>
      <c r="D9" s="1" t="n">
        <v>2</v>
      </c>
      <c r="E9" s="1" t="n">
        <v>48.99</v>
      </c>
      <c r="F9" s="1" t="n">
        <v>0</v>
      </c>
      <c r="G9" s="1" t="n">
        <v>48.99</v>
      </c>
      <c r="H9" s="1" t="n">
        <v>1.16</v>
      </c>
      <c r="I9" s="1" t="n">
        <v>49</v>
      </c>
      <c r="J9" s="1" t="n">
        <v>1</v>
      </c>
      <c r="K9" s="1" t="n">
        <v>300</v>
      </c>
      <c r="L9" s="1" t="n">
        <v>-999.9</v>
      </c>
      <c r="M9" s="2" t="n">
        <v>0.0004372</v>
      </c>
      <c r="N9" s="1" t="n">
        <v>-999.9</v>
      </c>
      <c r="O9" s="2" t="n">
        <v>0.0005581</v>
      </c>
      <c r="P9" s="1" t="n">
        <f aca="false">IF(L9&lt;0,M9/O9,L9/N9)</f>
        <v>0.783372155527683</v>
      </c>
    </row>
    <row r="10" customFormat="false" ht="15" hidden="false" customHeight="false" outlineLevel="0" collapsed="false">
      <c r="A10" s="1" t="n">
        <v>0.05</v>
      </c>
      <c r="B10" s="1" t="n">
        <v>-1</v>
      </c>
      <c r="C10" s="1" t="n">
        <v>-1</v>
      </c>
      <c r="D10" s="1" t="n">
        <v>2</v>
      </c>
      <c r="E10" s="1" t="n">
        <v>77.37</v>
      </c>
      <c r="F10" s="1" t="n">
        <v>0</v>
      </c>
      <c r="G10" s="1" t="n">
        <v>77.37</v>
      </c>
      <c r="H10" s="1" t="n">
        <v>1.16</v>
      </c>
      <c r="I10" s="1" t="n">
        <v>77.37</v>
      </c>
      <c r="J10" s="1" t="n">
        <v>1</v>
      </c>
      <c r="K10" s="1" t="n">
        <v>300</v>
      </c>
      <c r="L10" s="1" t="n">
        <v>-999.9</v>
      </c>
      <c r="M10" s="2" t="n">
        <v>0.0002423</v>
      </c>
      <c r="N10" s="1" t="n">
        <v>-999.9</v>
      </c>
      <c r="O10" s="2" t="n">
        <v>0.0003091</v>
      </c>
      <c r="P10" s="1" t="n">
        <f aca="false">IF(L10&lt;0,M10/O10,L10/N10)</f>
        <v>0.783888709155613</v>
      </c>
    </row>
    <row r="11" customFormat="false" ht="15" hidden="false" customHeight="false" outlineLevel="0" collapsed="false">
      <c r="A11" s="1" t="n">
        <v>0.05</v>
      </c>
      <c r="B11" s="1" t="n">
        <v>-1</v>
      </c>
      <c r="C11" s="1" t="n">
        <v>-1</v>
      </c>
      <c r="D11" s="1" t="n">
        <v>2</v>
      </c>
      <c r="E11" s="1" t="n">
        <v>122.18</v>
      </c>
      <c r="F11" s="1" t="n">
        <v>0</v>
      </c>
      <c r="G11" s="1" t="n">
        <v>122.18</v>
      </c>
      <c r="H11" s="1" t="n">
        <v>1.16</v>
      </c>
      <c r="I11" s="1" t="n">
        <v>122.18</v>
      </c>
      <c r="J11" s="1" t="n">
        <v>1</v>
      </c>
      <c r="K11" s="1" t="n">
        <v>300</v>
      </c>
      <c r="L11" s="1" t="n">
        <v>-999.9</v>
      </c>
      <c r="M11" s="2" t="n">
        <v>0.0001167</v>
      </c>
      <c r="N11" s="1" t="n">
        <v>-999.9</v>
      </c>
      <c r="O11" s="2" t="n">
        <v>0.0001487</v>
      </c>
      <c r="P11" s="1" t="n">
        <f aca="false">IF(L11&lt;0,M11/O11,L11/N11)</f>
        <v>0.784801613987895</v>
      </c>
    </row>
    <row r="12" customFormat="false" ht="15" hidden="false" customHeight="false" outlineLevel="0" collapsed="false">
      <c r="A12" s="1" t="n">
        <v>0.05</v>
      </c>
      <c r="B12" s="1" t="n">
        <v>-1</v>
      </c>
      <c r="C12" s="1" t="n">
        <v>-1</v>
      </c>
      <c r="D12" s="1" t="n">
        <v>2</v>
      </c>
      <c r="E12" s="1" t="n">
        <v>192.94</v>
      </c>
      <c r="F12" s="1" t="n">
        <v>0</v>
      </c>
      <c r="G12" s="1" t="n">
        <v>192.94</v>
      </c>
      <c r="H12" s="1" t="n">
        <v>1.16</v>
      </c>
      <c r="I12" s="1" t="n">
        <v>192.94</v>
      </c>
      <c r="J12" s="1" t="n">
        <v>1</v>
      </c>
      <c r="K12" s="1" t="n">
        <v>300</v>
      </c>
      <c r="L12" s="1" t="n">
        <v>-999.9</v>
      </c>
      <c r="M12" s="2" t="n">
        <v>4.34E-005</v>
      </c>
      <c r="N12" s="1" t="n">
        <v>-999.9</v>
      </c>
      <c r="O12" s="2" t="n">
        <v>5.513E-005</v>
      </c>
      <c r="P12" s="1" t="n">
        <f aca="false">IF(L12&lt;0,M12/O12,L12/N12)</f>
        <v>0.787230183203338</v>
      </c>
    </row>
    <row r="13" customFormat="false" ht="15" hidden="false" customHeight="false" outlineLevel="0" collapsed="false">
      <c r="A13" s="1" t="n">
        <v>0.05</v>
      </c>
      <c r="B13" s="1" t="n">
        <v>-1</v>
      </c>
      <c r="C13" s="1" t="n">
        <v>-1</v>
      </c>
      <c r="D13" s="1" t="n">
        <v>2</v>
      </c>
      <c r="E13" s="1" t="n">
        <v>304.69</v>
      </c>
      <c r="F13" s="1" t="n">
        <v>0</v>
      </c>
      <c r="G13" s="1" t="n">
        <v>304.69</v>
      </c>
      <c r="H13" s="1" t="n">
        <v>1.16</v>
      </c>
      <c r="I13" s="1" t="n">
        <v>304.7</v>
      </c>
      <c r="J13" s="1" t="n">
        <v>1</v>
      </c>
      <c r="K13" s="1" t="n">
        <v>300</v>
      </c>
      <c r="L13" s="1" t="n">
        <v>-999.9</v>
      </c>
      <c r="M13" s="2" t="n">
        <v>1.177E-005</v>
      </c>
      <c r="N13" s="1" t="n">
        <v>-999.9</v>
      </c>
      <c r="O13" s="2" t="n">
        <v>1.482E-005</v>
      </c>
      <c r="P13" s="1" t="n">
        <f aca="false">IF(L13&lt;0,M13/O13,L13/N13)</f>
        <v>0.794197031039136</v>
      </c>
    </row>
    <row r="14" customFormat="false" ht="15" hidden="false" customHeight="false" outlineLevel="0" collapsed="false">
      <c r="A14" s="1" t="n">
        <v>0.05</v>
      </c>
      <c r="B14" s="1" t="n">
        <v>-1</v>
      </c>
      <c r="C14" s="1" t="n">
        <v>-1</v>
      </c>
      <c r="D14" s="1" t="n">
        <v>2</v>
      </c>
      <c r="E14" s="1" t="n">
        <v>481.17</v>
      </c>
      <c r="F14" s="1" t="n">
        <v>0</v>
      </c>
      <c r="G14" s="1" t="n">
        <v>481.17</v>
      </c>
      <c r="H14" s="1" t="n">
        <v>1.16</v>
      </c>
      <c r="I14" s="1" t="n">
        <v>481.18</v>
      </c>
      <c r="J14" s="1" t="n">
        <v>1</v>
      </c>
      <c r="K14" s="1" t="n">
        <v>300</v>
      </c>
      <c r="L14" s="1" t="n">
        <v>-999.9</v>
      </c>
      <c r="M14" s="2" t="n">
        <v>2.479E-006</v>
      </c>
      <c r="N14" s="1" t="n">
        <v>-999.9</v>
      </c>
      <c r="O14" s="2" t="n">
        <v>3.054E-006</v>
      </c>
      <c r="P14" s="1" t="n">
        <f aca="false">IF(L14&lt;0,M14/O14,L14/N14)</f>
        <v>0.811722331368697</v>
      </c>
    </row>
    <row r="15" customFormat="false" ht="15" hidden="false" customHeight="false" outlineLevel="0" collapsed="false">
      <c r="A15" s="1" t="n">
        <v>0.05</v>
      </c>
      <c r="B15" s="1" t="n">
        <v>-1</v>
      </c>
      <c r="C15" s="1" t="n">
        <v>-1</v>
      </c>
      <c r="D15" s="1" t="n">
        <v>2</v>
      </c>
      <c r="E15" s="1" t="n">
        <v>759.87</v>
      </c>
      <c r="F15" s="1" t="n">
        <v>0</v>
      </c>
      <c r="G15" s="1" t="n">
        <v>759.87</v>
      </c>
      <c r="H15" s="1" t="n">
        <v>1.16</v>
      </c>
      <c r="I15" s="1" t="n">
        <v>759.88</v>
      </c>
      <c r="J15" s="1" t="n">
        <v>1</v>
      </c>
      <c r="K15" s="1" t="n">
        <v>300</v>
      </c>
      <c r="L15" s="1" t="n">
        <v>-999.9</v>
      </c>
      <c r="M15" s="2" t="n">
        <v>4.418E-007</v>
      </c>
      <c r="N15" s="1" t="n">
        <v>-999.9</v>
      </c>
      <c r="O15" s="2" t="n">
        <v>5.2E-007</v>
      </c>
      <c r="P15" s="1" t="n">
        <f aca="false">IF(L15&lt;0,M15/O15,L15/N15)</f>
        <v>0.849615384615385</v>
      </c>
    </row>
    <row r="16" customFormat="false" ht="15" hidden="false" customHeight="false" outlineLevel="0" collapsed="false">
      <c r="A16" s="1" t="n">
        <v>0.05</v>
      </c>
      <c r="B16" s="1" t="n">
        <v>-1</v>
      </c>
      <c r="C16" s="1" t="n">
        <v>-1</v>
      </c>
      <c r="D16" s="1" t="n">
        <v>2</v>
      </c>
      <c r="E16" s="1" t="n">
        <v>1200</v>
      </c>
      <c r="F16" s="1" t="n">
        <v>0</v>
      </c>
      <c r="G16" s="1" t="n">
        <v>1200</v>
      </c>
      <c r="H16" s="1" t="n">
        <v>1.16</v>
      </c>
      <c r="I16" s="1" t="n">
        <v>1200</v>
      </c>
      <c r="J16" s="1" t="n">
        <v>1</v>
      </c>
      <c r="K16" s="1" t="n">
        <v>300</v>
      </c>
      <c r="L16" s="1" t="n">
        <v>-999.9</v>
      </c>
      <c r="M16" s="2" t="n">
        <v>7.112E-008</v>
      </c>
      <c r="N16" s="1" t="n">
        <v>-999.9</v>
      </c>
      <c r="O16" s="2" t="n">
        <v>7.859E-008</v>
      </c>
      <c r="P16" s="1" t="n">
        <f aca="false">IF(L16&lt;0,M16/O16,L16/N16)</f>
        <v>0.904949739152564</v>
      </c>
    </row>
    <row r="17" customFormat="false" ht="15" hidden="false" customHeight="false" outlineLevel="0" collapsed="false">
      <c r="A17" s="1" t="n">
        <v>0.05</v>
      </c>
      <c r="B17" s="1" t="n">
        <v>-1</v>
      </c>
      <c r="C17" s="1" t="n">
        <v>-1</v>
      </c>
      <c r="D17" s="1" t="n">
        <v>3</v>
      </c>
      <c r="E17" s="1" t="n">
        <v>2</v>
      </c>
      <c r="F17" s="1" t="n">
        <v>0</v>
      </c>
      <c r="G17" s="1" t="n">
        <v>2</v>
      </c>
      <c r="H17" s="1" t="n">
        <v>2</v>
      </c>
      <c r="I17" s="1" t="n">
        <v>2.83</v>
      </c>
      <c r="J17" s="1" t="n">
        <v>1</v>
      </c>
      <c r="K17" s="1" t="n">
        <v>300</v>
      </c>
      <c r="L17" s="1" t="n">
        <v>-999.9</v>
      </c>
      <c r="M17" s="1" t="n">
        <v>0.6982</v>
      </c>
      <c r="N17" s="1" t="n">
        <v>-999.9</v>
      </c>
      <c r="O17" s="1" t="n">
        <v>0.8893</v>
      </c>
      <c r="P17" s="1" t="n">
        <f aca="false">IF(L17&lt;0,M17/O17,L17/N17)</f>
        <v>0.785111885752839</v>
      </c>
    </row>
    <row r="18" customFormat="false" ht="15" hidden="false" customHeight="false" outlineLevel="0" collapsed="false">
      <c r="A18" s="1" t="n">
        <v>0.05</v>
      </c>
      <c r="B18" s="1" t="n">
        <v>-1</v>
      </c>
      <c r="C18" s="1" t="n">
        <v>-1</v>
      </c>
      <c r="D18" s="1" t="n">
        <v>3</v>
      </c>
      <c r="E18" s="1" t="n">
        <v>3.16</v>
      </c>
      <c r="F18" s="1" t="n">
        <v>0</v>
      </c>
      <c r="G18" s="1" t="n">
        <v>3.16</v>
      </c>
      <c r="H18" s="1" t="n">
        <v>2</v>
      </c>
      <c r="I18" s="1" t="n">
        <v>3.74</v>
      </c>
      <c r="J18" s="1" t="n">
        <v>1</v>
      </c>
      <c r="K18" s="1" t="n">
        <v>300</v>
      </c>
      <c r="L18" s="1" t="n">
        <v>-999.9</v>
      </c>
      <c r="M18" s="1" t="n">
        <v>0.4763</v>
      </c>
      <c r="N18" s="1" t="n">
        <v>-999.9</v>
      </c>
      <c r="O18" s="1" t="n">
        <v>0.6066</v>
      </c>
      <c r="P18" s="1" t="n">
        <f aca="false">IF(L18&lt;0,M18/O18,L18/N18)</f>
        <v>0.785196175403891</v>
      </c>
    </row>
    <row r="19" customFormat="false" ht="15" hidden="false" customHeight="false" outlineLevel="0" collapsed="false">
      <c r="A19" s="1" t="n">
        <v>0.05</v>
      </c>
      <c r="B19" s="1" t="n">
        <v>-1</v>
      </c>
      <c r="C19" s="1" t="n">
        <v>-1</v>
      </c>
      <c r="D19" s="1" t="n">
        <v>3</v>
      </c>
      <c r="E19" s="1" t="n">
        <v>4.99</v>
      </c>
      <c r="F19" s="1" t="n">
        <v>0</v>
      </c>
      <c r="G19" s="1" t="n">
        <v>4.99</v>
      </c>
      <c r="H19" s="1" t="n">
        <v>2</v>
      </c>
      <c r="I19" s="1" t="n">
        <v>5.37</v>
      </c>
      <c r="J19" s="1" t="n">
        <v>1</v>
      </c>
      <c r="K19" s="1" t="n">
        <v>300</v>
      </c>
      <c r="L19" s="1" t="n">
        <v>-999.9</v>
      </c>
      <c r="M19" s="1" t="n">
        <v>0.2865</v>
      </c>
      <c r="N19" s="1" t="n">
        <v>-999.9</v>
      </c>
      <c r="O19" s="1" t="n">
        <v>0.3648</v>
      </c>
      <c r="P19" s="1" t="n">
        <f aca="false">IF(L19&lt;0,M19/O19,L19/N19)</f>
        <v>0.785361842105263</v>
      </c>
    </row>
    <row r="20" customFormat="false" ht="15" hidden="false" customHeight="false" outlineLevel="0" collapsed="false">
      <c r="A20" s="1" t="n">
        <v>0.05</v>
      </c>
      <c r="B20" s="1" t="n">
        <v>-1</v>
      </c>
      <c r="C20" s="1" t="n">
        <v>-1</v>
      </c>
      <c r="D20" s="1" t="n">
        <v>3</v>
      </c>
      <c r="E20" s="1" t="n">
        <v>7.88</v>
      </c>
      <c r="F20" s="1" t="n">
        <v>0</v>
      </c>
      <c r="G20" s="1" t="n">
        <v>7.88</v>
      </c>
      <c r="H20" s="1" t="n">
        <v>2</v>
      </c>
      <c r="I20" s="1" t="n">
        <v>8.13</v>
      </c>
      <c r="J20" s="1" t="n">
        <v>1</v>
      </c>
      <c r="K20" s="1" t="n">
        <v>300</v>
      </c>
      <c r="L20" s="1" t="n">
        <v>-999.9</v>
      </c>
      <c r="M20" s="1" t="n">
        <v>0.1592</v>
      </c>
      <c r="N20" s="1" t="n">
        <v>-999.9</v>
      </c>
      <c r="O20" s="1" t="n">
        <v>0.2027</v>
      </c>
      <c r="P20" s="1" t="n">
        <f aca="false">IF(L20&lt;0,M20/O20,L20/N20)</f>
        <v>0.785397138628515</v>
      </c>
    </row>
    <row r="21" customFormat="false" ht="15" hidden="false" customHeight="false" outlineLevel="0" collapsed="false">
      <c r="A21" s="1" t="n">
        <v>0.05</v>
      </c>
      <c r="B21" s="1" t="n">
        <v>-1</v>
      </c>
      <c r="C21" s="1" t="n">
        <v>-1</v>
      </c>
      <c r="D21" s="1" t="n">
        <v>3</v>
      </c>
      <c r="E21" s="1" t="n">
        <v>12.44</v>
      </c>
      <c r="F21" s="1" t="n">
        <v>0</v>
      </c>
      <c r="G21" s="1" t="n">
        <v>12.44</v>
      </c>
      <c r="H21" s="1" t="n">
        <v>2</v>
      </c>
      <c r="I21" s="1" t="n">
        <v>12.6</v>
      </c>
      <c r="J21" s="1" t="n">
        <v>1</v>
      </c>
      <c r="K21" s="1" t="n">
        <v>300</v>
      </c>
      <c r="L21" s="1" t="n">
        <v>-999.9</v>
      </c>
      <c r="M21" s="1" t="n">
        <v>0.08324</v>
      </c>
      <c r="N21" s="1" t="n">
        <v>-999.9</v>
      </c>
      <c r="O21" s="1" t="n">
        <v>0.106</v>
      </c>
      <c r="P21" s="1" t="n">
        <f aca="false">IF(L21&lt;0,M21/O21,L21/N21)</f>
        <v>0.785283018867925</v>
      </c>
    </row>
    <row r="22" customFormat="false" ht="15" hidden="false" customHeight="false" outlineLevel="0" collapsed="false">
      <c r="A22" s="1" t="n">
        <v>0.05</v>
      </c>
      <c r="B22" s="1" t="n">
        <v>-1</v>
      </c>
      <c r="C22" s="1" t="n">
        <v>-1</v>
      </c>
      <c r="D22" s="1" t="n">
        <v>3</v>
      </c>
      <c r="E22" s="1" t="n">
        <v>19.64</v>
      </c>
      <c r="F22" s="1" t="n">
        <v>0</v>
      </c>
      <c r="G22" s="1" t="n">
        <v>19.64</v>
      </c>
      <c r="H22" s="1" t="n">
        <v>2</v>
      </c>
      <c r="I22" s="1" t="n">
        <v>19.74</v>
      </c>
      <c r="J22" s="1" t="n">
        <v>1</v>
      </c>
      <c r="K22" s="1" t="n">
        <v>300</v>
      </c>
      <c r="L22" s="1" t="n">
        <v>-999.9</v>
      </c>
      <c r="M22" s="1" t="n">
        <v>0.03288</v>
      </c>
      <c r="N22" s="1" t="n">
        <v>-999.9</v>
      </c>
      <c r="O22" s="1" t="n">
        <v>0.04185</v>
      </c>
      <c r="P22" s="1" t="n">
        <f aca="false">IF(L22&lt;0,M22/O22,L22/N22)</f>
        <v>0.785663082437276</v>
      </c>
    </row>
    <row r="23" customFormat="false" ht="15" hidden="false" customHeight="false" outlineLevel="0" collapsed="false">
      <c r="A23" s="1" t="n">
        <v>0.05</v>
      </c>
      <c r="B23" s="1" t="n">
        <v>-1</v>
      </c>
      <c r="C23" s="1" t="n">
        <v>-1</v>
      </c>
      <c r="D23" s="1" t="n">
        <v>3</v>
      </c>
      <c r="E23" s="1" t="n">
        <v>31.02</v>
      </c>
      <c r="F23" s="1" t="n">
        <v>0</v>
      </c>
      <c r="G23" s="1" t="n">
        <v>31.02</v>
      </c>
      <c r="H23" s="1" t="n">
        <v>2</v>
      </c>
      <c r="I23" s="1" t="n">
        <v>31.09</v>
      </c>
      <c r="J23" s="1" t="n">
        <v>1</v>
      </c>
      <c r="K23" s="1" t="n">
        <v>300</v>
      </c>
      <c r="L23" s="1" t="n">
        <v>-999.9</v>
      </c>
      <c r="M23" s="1" t="n">
        <v>0.01322</v>
      </c>
      <c r="N23" s="1" t="n">
        <v>-999.9</v>
      </c>
      <c r="O23" s="1" t="n">
        <v>0.01682</v>
      </c>
      <c r="P23" s="1" t="n">
        <f aca="false">IF(L23&lt;0,M23/O23,L23/N23)</f>
        <v>0.785969084423306</v>
      </c>
    </row>
    <row r="24" customFormat="false" ht="15" hidden="false" customHeight="false" outlineLevel="0" collapsed="false">
      <c r="A24" s="1" t="n">
        <v>0.05</v>
      </c>
      <c r="B24" s="1" t="n">
        <v>-1</v>
      </c>
      <c r="C24" s="1" t="n">
        <v>-1</v>
      </c>
      <c r="D24" s="1" t="n">
        <v>3</v>
      </c>
      <c r="E24" s="1" t="n">
        <v>48.99</v>
      </c>
      <c r="F24" s="1" t="n">
        <v>0</v>
      </c>
      <c r="G24" s="1" t="n">
        <v>48.99</v>
      </c>
      <c r="H24" s="1" t="n">
        <v>2</v>
      </c>
      <c r="I24" s="1" t="n">
        <v>49.03</v>
      </c>
      <c r="J24" s="1" t="n">
        <v>1</v>
      </c>
      <c r="K24" s="1" t="n">
        <v>300</v>
      </c>
      <c r="L24" s="1" t="n">
        <v>-999.9</v>
      </c>
      <c r="M24" s="1" t="n">
        <v>0.005631</v>
      </c>
      <c r="N24" s="1" t="n">
        <v>-999.9</v>
      </c>
      <c r="O24" s="1" t="n">
        <v>0.00716</v>
      </c>
      <c r="P24" s="1" t="n">
        <f aca="false">IF(L24&lt;0,M24/O24,L24/N24)</f>
        <v>0.78645251396648</v>
      </c>
    </row>
    <row r="25" customFormat="false" ht="15" hidden="false" customHeight="false" outlineLevel="0" collapsed="false">
      <c r="A25" s="1" t="n">
        <v>0.05</v>
      </c>
      <c r="B25" s="1" t="n">
        <v>-1</v>
      </c>
      <c r="C25" s="1" t="n">
        <v>-1</v>
      </c>
      <c r="D25" s="1" t="n">
        <v>3</v>
      </c>
      <c r="E25" s="1" t="n">
        <v>77.37</v>
      </c>
      <c r="F25" s="1" t="n">
        <v>0</v>
      </c>
      <c r="G25" s="1" t="n">
        <v>77.37</v>
      </c>
      <c r="H25" s="1" t="n">
        <v>2</v>
      </c>
      <c r="I25" s="1" t="n">
        <v>77.39</v>
      </c>
      <c r="J25" s="1" t="n">
        <v>1</v>
      </c>
      <c r="K25" s="1" t="n">
        <v>300</v>
      </c>
      <c r="L25" s="1" t="n">
        <v>-999.9</v>
      </c>
      <c r="M25" s="1" t="n">
        <v>0.003404</v>
      </c>
      <c r="N25" s="1" t="n">
        <v>-999.9</v>
      </c>
      <c r="O25" s="1" t="n">
        <v>0.004322</v>
      </c>
      <c r="P25" s="1" t="n">
        <f aca="false">IF(L25&lt;0,M25/O25,L25/N25)</f>
        <v>0.787598334104581</v>
      </c>
    </row>
    <row r="26" customFormat="false" ht="15" hidden="false" customHeight="false" outlineLevel="0" collapsed="false">
      <c r="A26" s="1" t="n">
        <v>0.05</v>
      </c>
      <c r="B26" s="1" t="n">
        <v>-1</v>
      </c>
      <c r="C26" s="1" t="n">
        <v>-1</v>
      </c>
      <c r="D26" s="1" t="n">
        <v>3</v>
      </c>
      <c r="E26" s="1" t="n">
        <v>122.18</v>
      </c>
      <c r="F26" s="1" t="n">
        <v>0</v>
      </c>
      <c r="G26" s="1" t="n">
        <v>122.18</v>
      </c>
      <c r="H26" s="1" t="n">
        <v>2</v>
      </c>
      <c r="I26" s="1" t="n">
        <v>122.19</v>
      </c>
      <c r="J26" s="1" t="n">
        <v>1</v>
      </c>
      <c r="K26" s="1" t="n">
        <v>300</v>
      </c>
      <c r="L26" s="1" t="n">
        <v>-999.9</v>
      </c>
      <c r="M26" s="1" t="n">
        <v>0.001847</v>
      </c>
      <c r="N26" s="1" t="n">
        <v>-999.9</v>
      </c>
      <c r="O26" s="1" t="n">
        <v>0.00234</v>
      </c>
      <c r="P26" s="1" t="n">
        <f aca="false">IF(L26&lt;0,M26/O26,L26/N26)</f>
        <v>0.789316239316239</v>
      </c>
    </row>
    <row r="27" customFormat="false" ht="15" hidden="false" customHeight="false" outlineLevel="0" collapsed="false">
      <c r="A27" s="1" t="n">
        <v>0.05</v>
      </c>
      <c r="B27" s="1" t="n">
        <v>-1</v>
      </c>
      <c r="C27" s="1" t="n">
        <v>-1</v>
      </c>
      <c r="D27" s="1" t="n">
        <v>3</v>
      </c>
      <c r="E27" s="1" t="n">
        <v>192.94</v>
      </c>
      <c r="F27" s="1" t="n">
        <v>0</v>
      </c>
      <c r="G27" s="1" t="n">
        <v>192.94</v>
      </c>
      <c r="H27" s="1" t="n">
        <v>2</v>
      </c>
      <c r="I27" s="1" t="n">
        <v>192.95</v>
      </c>
      <c r="J27" s="1" t="n">
        <v>1</v>
      </c>
      <c r="K27" s="1" t="n">
        <v>300</v>
      </c>
      <c r="L27" s="1" t="n">
        <v>-999.9</v>
      </c>
      <c r="M27" s="2" t="n">
        <v>0.0008097</v>
      </c>
      <c r="N27" s="1" t="n">
        <v>-999.9</v>
      </c>
      <c r="O27" s="1" t="n">
        <v>0.001021</v>
      </c>
      <c r="P27" s="1" t="n">
        <f aca="false">IF(L27&lt;0,M27/O27,L27/N27)</f>
        <v>0.793046033300686</v>
      </c>
    </row>
    <row r="28" customFormat="false" ht="15" hidden="false" customHeight="false" outlineLevel="0" collapsed="false">
      <c r="A28" s="1" t="n">
        <v>0.05</v>
      </c>
      <c r="B28" s="1" t="n">
        <v>-1</v>
      </c>
      <c r="C28" s="1" t="n">
        <v>-1</v>
      </c>
      <c r="D28" s="1" t="n">
        <v>3</v>
      </c>
      <c r="E28" s="1" t="n">
        <v>304.69</v>
      </c>
      <c r="F28" s="1" t="n">
        <v>0</v>
      </c>
      <c r="G28" s="1" t="n">
        <v>304.69</v>
      </c>
      <c r="H28" s="1" t="n">
        <v>2</v>
      </c>
      <c r="I28" s="1" t="n">
        <v>304.7</v>
      </c>
      <c r="J28" s="1" t="n">
        <v>1</v>
      </c>
      <c r="K28" s="1" t="n">
        <v>300</v>
      </c>
      <c r="L28" s="1" t="n">
        <v>-999.9</v>
      </c>
      <c r="M28" s="2" t="n">
        <v>0.0002665</v>
      </c>
      <c r="N28" s="1" t="n">
        <v>-999.9</v>
      </c>
      <c r="O28" s="2" t="n">
        <v>0.0003324</v>
      </c>
      <c r="P28" s="1" t="n">
        <f aca="false">IF(L28&lt;0,M28/O28,L28/N28)</f>
        <v>0.801744885679904</v>
      </c>
    </row>
    <row r="29" customFormat="false" ht="15" hidden="false" customHeight="false" outlineLevel="0" collapsed="false">
      <c r="A29" s="1" t="n">
        <v>0.05</v>
      </c>
      <c r="B29" s="1" t="n">
        <v>-1</v>
      </c>
      <c r="C29" s="1" t="n">
        <v>-1</v>
      </c>
      <c r="D29" s="1" t="n">
        <v>3</v>
      </c>
      <c r="E29" s="1" t="n">
        <v>481.17</v>
      </c>
      <c r="F29" s="1" t="n">
        <v>0</v>
      </c>
      <c r="G29" s="1" t="n">
        <v>481.17</v>
      </c>
      <c r="H29" s="1" t="n">
        <v>2</v>
      </c>
      <c r="I29" s="1" t="n">
        <v>481.18</v>
      </c>
      <c r="J29" s="1" t="n">
        <v>1</v>
      </c>
      <c r="K29" s="1" t="n">
        <v>300</v>
      </c>
      <c r="L29" s="1" t="n">
        <v>-999.9</v>
      </c>
      <c r="M29" s="2" t="n">
        <v>6.661E-005</v>
      </c>
      <c r="N29" s="1" t="n">
        <v>-999.9</v>
      </c>
      <c r="O29" s="2" t="n">
        <v>8.128E-005</v>
      </c>
      <c r="P29" s="1" t="n">
        <f aca="false">IF(L29&lt;0,M29/O29,L29/N29)</f>
        <v>0.819512795275591</v>
      </c>
    </row>
    <row r="30" customFormat="false" ht="15" hidden="false" customHeight="false" outlineLevel="0" collapsed="false">
      <c r="A30" s="1" t="n">
        <v>0.05</v>
      </c>
      <c r="B30" s="1" t="n">
        <v>-1</v>
      </c>
      <c r="C30" s="1" t="n">
        <v>-1</v>
      </c>
      <c r="D30" s="1" t="n">
        <v>3</v>
      </c>
      <c r="E30" s="1" t="n">
        <v>759.87</v>
      </c>
      <c r="F30" s="1" t="n">
        <v>0</v>
      </c>
      <c r="G30" s="1" t="n">
        <v>759.87</v>
      </c>
      <c r="H30" s="1" t="n">
        <v>2</v>
      </c>
      <c r="I30" s="1" t="n">
        <v>759.88</v>
      </c>
      <c r="J30" s="1" t="n">
        <v>1</v>
      </c>
      <c r="K30" s="1" t="n">
        <v>300</v>
      </c>
      <c r="L30" s="1" t="n">
        <v>-999.9</v>
      </c>
      <c r="M30" s="2" t="n">
        <v>1.312E-005</v>
      </c>
      <c r="N30" s="1" t="n">
        <v>-999.9</v>
      </c>
      <c r="O30" s="2" t="n">
        <v>1.536E-005</v>
      </c>
      <c r="P30" s="1" t="n">
        <f aca="false">IF(L30&lt;0,M30/O30,L30/N30)</f>
        <v>0.854166666666667</v>
      </c>
    </row>
    <row r="31" customFormat="false" ht="15" hidden="false" customHeight="false" outlineLevel="0" collapsed="false">
      <c r="A31" s="1" t="n">
        <v>0.05</v>
      </c>
      <c r="B31" s="1" t="n">
        <v>-1</v>
      </c>
      <c r="C31" s="1" t="n">
        <v>-1</v>
      </c>
      <c r="D31" s="1" t="n">
        <v>3</v>
      </c>
      <c r="E31" s="1" t="n">
        <v>1200</v>
      </c>
      <c r="F31" s="1" t="n">
        <v>0</v>
      </c>
      <c r="G31" s="1" t="n">
        <v>1200</v>
      </c>
      <c r="H31" s="1" t="n">
        <v>2</v>
      </c>
      <c r="I31" s="1" t="n">
        <v>1200</v>
      </c>
      <c r="J31" s="1" t="n">
        <v>1</v>
      </c>
      <c r="K31" s="1" t="n">
        <v>300</v>
      </c>
      <c r="L31" s="1" t="n">
        <v>-999.9</v>
      </c>
      <c r="M31" s="2" t="n">
        <v>2.215E-006</v>
      </c>
      <c r="N31" s="1" t="n">
        <v>-999.9</v>
      </c>
      <c r="O31" s="2" t="n">
        <v>2.443E-006</v>
      </c>
      <c r="P31" s="1" t="n">
        <f aca="false">IF(L31&lt;0,M31/O31,L31/N31)</f>
        <v>0.906672124437167</v>
      </c>
    </row>
    <row r="32" customFormat="false" ht="15" hidden="false" customHeight="false" outlineLevel="0" collapsed="false">
      <c r="A32" s="1" t="n">
        <v>0.05</v>
      </c>
      <c r="B32" s="1" t="n">
        <v>-1</v>
      </c>
      <c r="C32" s="1" t="n">
        <v>-1</v>
      </c>
      <c r="D32" s="1" t="n">
        <v>4</v>
      </c>
      <c r="E32" s="1" t="n">
        <v>2</v>
      </c>
      <c r="F32" s="1" t="n">
        <v>0</v>
      </c>
      <c r="G32" s="1" t="n">
        <v>2</v>
      </c>
      <c r="H32" s="1" t="n">
        <v>3.43</v>
      </c>
      <c r="I32" s="1" t="n">
        <v>3.97</v>
      </c>
      <c r="J32" s="1" t="n">
        <v>1</v>
      </c>
      <c r="K32" s="1" t="n">
        <v>300</v>
      </c>
      <c r="L32" s="1" t="n">
        <v>-999.9</v>
      </c>
      <c r="M32" s="1" t="n">
        <v>3.074</v>
      </c>
      <c r="N32" s="1" t="n">
        <v>-999.9</v>
      </c>
      <c r="O32" s="1" t="n">
        <v>3.855</v>
      </c>
      <c r="P32" s="1" t="n">
        <f aca="false">IF(L32&lt;0,M32/O32,L32/N32)</f>
        <v>0.797405966277562</v>
      </c>
    </row>
    <row r="33" customFormat="false" ht="15" hidden="false" customHeight="false" outlineLevel="0" collapsed="false">
      <c r="A33" s="1" t="n">
        <v>0.05</v>
      </c>
      <c r="B33" s="1" t="n">
        <v>-1</v>
      </c>
      <c r="C33" s="1" t="n">
        <v>-1</v>
      </c>
      <c r="D33" s="1" t="n">
        <v>4</v>
      </c>
      <c r="E33" s="1" t="n">
        <v>3.16</v>
      </c>
      <c r="F33" s="1" t="n">
        <v>0</v>
      </c>
      <c r="G33" s="1" t="n">
        <v>3.16</v>
      </c>
      <c r="H33" s="1" t="n">
        <v>3.43</v>
      </c>
      <c r="I33" s="1" t="n">
        <v>4.66</v>
      </c>
      <c r="J33" s="1" t="n">
        <v>1</v>
      </c>
      <c r="K33" s="1" t="n">
        <v>300</v>
      </c>
      <c r="L33" s="1" t="n">
        <v>-999.9</v>
      </c>
      <c r="M33" s="1" t="n">
        <v>2.494</v>
      </c>
      <c r="N33" s="1" t="n">
        <v>-999.9</v>
      </c>
      <c r="O33" s="1" t="n">
        <v>3.128</v>
      </c>
      <c r="P33" s="1" t="n">
        <f aca="false">IF(L33&lt;0,M33/O33,L33/N33)</f>
        <v>0.797314578005115</v>
      </c>
    </row>
    <row r="34" customFormat="false" ht="15" hidden="false" customHeight="false" outlineLevel="0" collapsed="false">
      <c r="A34" s="1" t="n">
        <v>0.05</v>
      </c>
      <c r="B34" s="1" t="n">
        <v>-1</v>
      </c>
      <c r="C34" s="1" t="n">
        <v>-1</v>
      </c>
      <c r="D34" s="1" t="n">
        <v>4</v>
      </c>
      <c r="E34" s="1" t="n">
        <v>4.99</v>
      </c>
      <c r="F34" s="1" t="n">
        <v>0</v>
      </c>
      <c r="G34" s="1" t="n">
        <v>4.99</v>
      </c>
      <c r="H34" s="1" t="n">
        <v>3.43</v>
      </c>
      <c r="I34" s="1" t="n">
        <v>6.05</v>
      </c>
      <c r="J34" s="1" t="n">
        <v>1</v>
      </c>
      <c r="K34" s="1" t="n">
        <v>300</v>
      </c>
      <c r="L34" s="1" t="n">
        <v>-999.9</v>
      </c>
      <c r="M34" s="1" t="n">
        <v>1.758</v>
      </c>
      <c r="N34" s="1" t="n">
        <v>-999.9</v>
      </c>
      <c r="O34" s="1" t="n">
        <v>2.204</v>
      </c>
      <c r="P34" s="1" t="n">
        <f aca="false">IF(L34&lt;0,M34/O34,L34/N34)</f>
        <v>0.797640653357532</v>
      </c>
    </row>
    <row r="35" customFormat="false" ht="15" hidden="false" customHeight="false" outlineLevel="0" collapsed="false">
      <c r="A35" s="1" t="n">
        <v>0.05</v>
      </c>
      <c r="B35" s="1" t="n">
        <v>-1</v>
      </c>
      <c r="C35" s="1" t="n">
        <v>-1</v>
      </c>
      <c r="D35" s="1" t="n">
        <v>4</v>
      </c>
      <c r="E35" s="1" t="n">
        <v>7.88</v>
      </c>
      <c r="F35" s="1" t="n">
        <v>0</v>
      </c>
      <c r="G35" s="1" t="n">
        <v>7.88</v>
      </c>
      <c r="H35" s="1" t="n">
        <v>3.43</v>
      </c>
      <c r="I35" s="1" t="n">
        <v>8.59</v>
      </c>
      <c r="J35" s="1" t="n">
        <v>1</v>
      </c>
      <c r="K35" s="1" t="n">
        <v>300</v>
      </c>
      <c r="L35" s="1" t="n">
        <v>-999.9</v>
      </c>
      <c r="M35" s="1" t="n">
        <v>1.086</v>
      </c>
      <c r="N35" s="1" t="n">
        <v>-999.9</v>
      </c>
      <c r="O35" s="1" t="n">
        <v>1.362</v>
      </c>
      <c r="P35" s="1" t="n">
        <f aca="false">IF(L35&lt;0,M35/O35,L35/N35)</f>
        <v>0.797356828193833</v>
      </c>
    </row>
    <row r="36" customFormat="false" ht="15" hidden="false" customHeight="false" outlineLevel="0" collapsed="false">
      <c r="A36" s="1" t="n">
        <v>0.05</v>
      </c>
      <c r="B36" s="1" t="n">
        <v>-1</v>
      </c>
      <c r="C36" s="1" t="n">
        <v>-1</v>
      </c>
      <c r="D36" s="1" t="n">
        <v>4</v>
      </c>
      <c r="E36" s="1" t="n">
        <v>12.44</v>
      </c>
      <c r="F36" s="1" t="n">
        <v>0</v>
      </c>
      <c r="G36" s="1" t="n">
        <v>12.44</v>
      </c>
      <c r="H36" s="1" t="n">
        <v>3.43</v>
      </c>
      <c r="I36" s="1" t="n">
        <v>12.9</v>
      </c>
      <c r="J36" s="1" t="n">
        <v>1</v>
      </c>
      <c r="K36" s="1" t="n">
        <v>300</v>
      </c>
      <c r="L36" s="1" t="n">
        <v>-999.9</v>
      </c>
      <c r="M36" s="1" t="n">
        <v>0.6136</v>
      </c>
      <c r="N36" s="1" t="n">
        <v>-999.9</v>
      </c>
      <c r="O36" s="1" t="n">
        <v>0.7687</v>
      </c>
      <c r="P36" s="1" t="n">
        <f aca="false">IF(L36&lt;0,M36/O36,L36/N36)</f>
        <v>0.798230779237674</v>
      </c>
    </row>
    <row r="37" customFormat="false" ht="15" hidden="false" customHeight="false" outlineLevel="0" collapsed="false">
      <c r="A37" s="1" t="n">
        <v>0.05</v>
      </c>
      <c r="B37" s="1" t="n">
        <v>-1</v>
      </c>
      <c r="C37" s="1" t="n">
        <v>-1</v>
      </c>
      <c r="D37" s="1" t="n">
        <v>4</v>
      </c>
      <c r="E37" s="1" t="n">
        <v>19.64</v>
      </c>
      <c r="F37" s="1" t="n">
        <v>0</v>
      </c>
      <c r="G37" s="1" t="n">
        <v>19.64</v>
      </c>
      <c r="H37" s="1" t="n">
        <v>3.43</v>
      </c>
      <c r="I37" s="1" t="n">
        <v>19.94</v>
      </c>
      <c r="J37" s="1" t="n">
        <v>1</v>
      </c>
      <c r="K37" s="1" t="n">
        <v>300</v>
      </c>
      <c r="L37" s="1" t="n">
        <v>-999.9</v>
      </c>
      <c r="M37" s="1" t="n">
        <v>0.2564</v>
      </c>
      <c r="N37" s="1" t="n">
        <v>-999.9</v>
      </c>
      <c r="O37" s="1" t="n">
        <v>0.3209</v>
      </c>
      <c r="P37" s="1" t="n">
        <f aca="false">IF(L37&lt;0,M37/O37,L37/N37)</f>
        <v>0.799002804612029</v>
      </c>
    </row>
    <row r="38" customFormat="false" ht="15" hidden="false" customHeight="false" outlineLevel="0" collapsed="false">
      <c r="A38" s="1" t="n">
        <v>0.05</v>
      </c>
      <c r="B38" s="1" t="n">
        <v>-1</v>
      </c>
      <c r="C38" s="1" t="n">
        <v>-1</v>
      </c>
      <c r="D38" s="1" t="n">
        <v>4</v>
      </c>
      <c r="E38" s="1" t="n">
        <v>31.02</v>
      </c>
      <c r="F38" s="1" t="n">
        <v>0</v>
      </c>
      <c r="G38" s="1" t="n">
        <v>31.02</v>
      </c>
      <c r="H38" s="1" t="n">
        <v>3.43</v>
      </c>
      <c r="I38" s="1" t="n">
        <v>31.21</v>
      </c>
      <c r="J38" s="1" t="n">
        <v>1</v>
      </c>
      <c r="K38" s="1" t="n">
        <v>300</v>
      </c>
      <c r="L38" s="1" t="n">
        <v>-999.9</v>
      </c>
      <c r="M38" s="1" t="n">
        <v>0.1092</v>
      </c>
      <c r="N38" s="1" t="n">
        <v>-999.9</v>
      </c>
      <c r="O38" s="1" t="n">
        <v>0.1365</v>
      </c>
      <c r="P38" s="1" t="n">
        <f aca="false">IF(L38&lt;0,M38/O38,L38/N38)</f>
        <v>0.8</v>
      </c>
    </row>
    <row r="39" customFormat="false" ht="15" hidden="false" customHeight="false" outlineLevel="0" collapsed="false">
      <c r="A39" s="1" t="n">
        <v>0.05</v>
      </c>
      <c r="B39" s="1" t="n">
        <v>-1</v>
      </c>
      <c r="C39" s="1" t="n">
        <v>-1</v>
      </c>
      <c r="D39" s="1" t="n">
        <v>4</v>
      </c>
      <c r="E39" s="1" t="n">
        <v>48.99</v>
      </c>
      <c r="F39" s="1" t="n">
        <v>0</v>
      </c>
      <c r="G39" s="1" t="n">
        <v>48.99</v>
      </c>
      <c r="H39" s="1" t="n">
        <v>3.43</v>
      </c>
      <c r="I39" s="1" t="n">
        <v>49.11</v>
      </c>
      <c r="J39" s="1" t="n">
        <v>1</v>
      </c>
      <c r="K39" s="1" t="n">
        <v>300</v>
      </c>
      <c r="L39" s="1" t="n">
        <v>-999.9</v>
      </c>
      <c r="M39" s="1" t="n">
        <v>0.04976</v>
      </c>
      <c r="N39" s="1" t="n">
        <v>-999.9</v>
      </c>
      <c r="O39" s="1" t="n">
        <v>0.06207</v>
      </c>
      <c r="P39" s="1" t="n">
        <f aca="false">IF(L39&lt;0,M39/O39,L39/N39)</f>
        <v>0.801675527630095</v>
      </c>
    </row>
    <row r="40" customFormat="false" ht="15" hidden="false" customHeight="false" outlineLevel="0" collapsed="false">
      <c r="A40" s="1" t="n">
        <v>0.05</v>
      </c>
      <c r="B40" s="1" t="n">
        <v>-1</v>
      </c>
      <c r="C40" s="1" t="n">
        <v>-1</v>
      </c>
      <c r="D40" s="1" t="n">
        <v>4</v>
      </c>
      <c r="E40" s="1" t="n">
        <v>77.37</v>
      </c>
      <c r="F40" s="1" t="n">
        <v>0</v>
      </c>
      <c r="G40" s="1" t="n">
        <v>77.37</v>
      </c>
      <c r="H40" s="1" t="n">
        <v>3.43</v>
      </c>
      <c r="I40" s="1" t="n">
        <v>77.44</v>
      </c>
      <c r="J40" s="1" t="n">
        <v>1</v>
      </c>
      <c r="K40" s="1" t="n">
        <v>300</v>
      </c>
      <c r="L40" s="1" t="n">
        <v>-999.9</v>
      </c>
      <c r="M40" s="1" t="n">
        <v>0.03255</v>
      </c>
      <c r="N40" s="1" t="n">
        <v>-999.9</v>
      </c>
      <c r="O40" s="1" t="n">
        <v>0.04047</v>
      </c>
      <c r="P40" s="1" t="n">
        <f aca="false">IF(L40&lt;0,M40/O40,L40/N40)</f>
        <v>0.804299481097109</v>
      </c>
    </row>
    <row r="41" customFormat="false" ht="15" hidden="false" customHeight="false" outlineLevel="0" collapsed="false">
      <c r="A41" s="1" t="n">
        <v>0.05</v>
      </c>
      <c r="B41" s="1" t="n">
        <v>-1</v>
      </c>
      <c r="C41" s="1" t="n">
        <v>-1</v>
      </c>
      <c r="D41" s="1" t="n">
        <v>4</v>
      </c>
      <c r="E41" s="1" t="n">
        <v>122.18</v>
      </c>
      <c r="F41" s="1" t="n">
        <v>0</v>
      </c>
      <c r="G41" s="1" t="n">
        <v>122.18</v>
      </c>
      <c r="H41" s="1" t="n">
        <v>3.43</v>
      </c>
      <c r="I41" s="1" t="n">
        <v>122.22</v>
      </c>
      <c r="J41" s="1" t="n">
        <v>1</v>
      </c>
      <c r="K41" s="1" t="n">
        <v>300</v>
      </c>
      <c r="L41" s="1" t="n">
        <v>-999.9</v>
      </c>
      <c r="M41" s="1" t="n">
        <v>0.01977</v>
      </c>
      <c r="N41" s="1" t="n">
        <v>-999.9</v>
      </c>
      <c r="O41" s="1" t="n">
        <v>0.02446</v>
      </c>
      <c r="P41" s="1" t="n">
        <f aca="false">IF(L41&lt;0,M41/O41,L41/N41)</f>
        <v>0.808258381030254</v>
      </c>
    </row>
    <row r="42" customFormat="false" ht="15" hidden="false" customHeight="false" outlineLevel="0" collapsed="false">
      <c r="A42" s="1" t="n">
        <v>0.05</v>
      </c>
      <c r="B42" s="1" t="n">
        <v>-1</v>
      </c>
      <c r="C42" s="1" t="n">
        <v>-1</v>
      </c>
      <c r="D42" s="1" t="n">
        <v>4</v>
      </c>
      <c r="E42" s="1" t="n">
        <v>192.94</v>
      </c>
      <c r="F42" s="1" t="n">
        <v>0</v>
      </c>
      <c r="G42" s="1" t="n">
        <v>192.94</v>
      </c>
      <c r="H42" s="1" t="n">
        <v>3.43</v>
      </c>
      <c r="I42" s="1" t="n">
        <v>192.97</v>
      </c>
      <c r="J42" s="1" t="n">
        <v>1</v>
      </c>
      <c r="K42" s="1" t="n">
        <v>300</v>
      </c>
      <c r="L42" s="1" t="n">
        <v>-999.9</v>
      </c>
      <c r="M42" s="1" t="n">
        <v>0.01021</v>
      </c>
      <c r="N42" s="1" t="n">
        <v>-999.9</v>
      </c>
      <c r="O42" s="1" t="n">
        <v>0.01253</v>
      </c>
      <c r="P42" s="1" t="n">
        <f aca="false">IF(L42&lt;0,M42/O42,L42/N42)</f>
        <v>0.814844373503591</v>
      </c>
    </row>
    <row r="43" customFormat="false" ht="15" hidden="false" customHeight="false" outlineLevel="0" collapsed="false">
      <c r="A43" s="1" t="n">
        <v>0.05</v>
      </c>
      <c r="B43" s="1" t="n">
        <v>-1</v>
      </c>
      <c r="C43" s="1" t="n">
        <v>-1</v>
      </c>
      <c r="D43" s="1" t="n">
        <v>4</v>
      </c>
      <c r="E43" s="1" t="n">
        <v>304.69</v>
      </c>
      <c r="F43" s="1" t="n">
        <v>0</v>
      </c>
      <c r="G43" s="1" t="n">
        <v>304.69</v>
      </c>
      <c r="H43" s="1" t="n">
        <v>3.43</v>
      </c>
      <c r="I43" s="1" t="n">
        <v>304.71</v>
      </c>
      <c r="J43" s="1" t="n">
        <v>1</v>
      </c>
      <c r="K43" s="1" t="n">
        <v>300</v>
      </c>
      <c r="L43" s="1" t="n">
        <v>-999.9</v>
      </c>
      <c r="M43" s="1" t="n">
        <v>0.004137</v>
      </c>
      <c r="N43" s="1" t="n">
        <v>-999.9</v>
      </c>
      <c r="O43" s="1" t="n">
        <v>0.005007</v>
      </c>
      <c r="P43" s="1" t="n">
        <f aca="false">IF(L43&lt;0,M43/O43,L43/N43)</f>
        <v>0.826243259436788</v>
      </c>
    </row>
    <row r="44" customFormat="false" ht="15" hidden="false" customHeight="false" outlineLevel="0" collapsed="false">
      <c r="A44" s="1" t="n">
        <v>0.05</v>
      </c>
      <c r="B44" s="1" t="n">
        <v>-1</v>
      </c>
      <c r="C44" s="1" t="n">
        <v>-1</v>
      </c>
      <c r="D44" s="1" t="n">
        <v>4</v>
      </c>
      <c r="E44" s="1" t="n">
        <v>481.17</v>
      </c>
      <c r="F44" s="1" t="n">
        <v>0</v>
      </c>
      <c r="G44" s="1" t="n">
        <v>481.17</v>
      </c>
      <c r="H44" s="1" t="n">
        <v>3.43</v>
      </c>
      <c r="I44" s="1" t="n">
        <v>481.19</v>
      </c>
      <c r="J44" s="1" t="n">
        <v>1</v>
      </c>
      <c r="K44" s="1" t="n">
        <v>300</v>
      </c>
      <c r="L44" s="1" t="n">
        <v>-999.9</v>
      </c>
      <c r="M44" s="1" t="n">
        <v>0.00132</v>
      </c>
      <c r="N44" s="1" t="n">
        <v>-999.9</v>
      </c>
      <c r="O44" s="1" t="n">
        <v>0.001561</v>
      </c>
      <c r="P44" s="1" t="n">
        <f aca="false">IF(L44&lt;0,M44/O44,L44/N44)</f>
        <v>0.845611787315823</v>
      </c>
    </row>
    <row r="45" customFormat="false" ht="15" hidden="false" customHeight="false" outlineLevel="0" collapsed="false">
      <c r="A45" s="1" t="n">
        <v>0.05</v>
      </c>
      <c r="B45" s="1" t="n">
        <v>-1</v>
      </c>
      <c r="C45" s="1" t="n">
        <v>-1</v>
      </c>
      <c r="D45" s="1" t="n">
        <v>4</v>
      </c>
      <c r="E45" s="1" t="n">
        <v>759.87</v>
      </c>
      <c r="F45" s="1" t="n">
        <v>0</v>
      </c>
      <c r="G45" s="1" t="n">
        <v>759.87</v>
      </c>
      <c r="H45" s="1" t="n">
        <v>3.43</v>
      </c>
      <c r="I45" s="1" t="n">
        <v>759.88</v>
      </c>
      <c r="J45" s="1" t="n">
        <v>1</v>
      </c>
      <c r="K45" s="1" t="n">
        <v>300</v>
      </c>
      <c r="L45" s="1" t="n">
        <v>-999.9</v>
      </c>
      <c r="M45" s="2" t="n">
        <v>0.0003258</v>
      </c>
      <c r="N45" s="1" t="n">
        <v>-999.9</v>
      </c>
      <c r="O45" s="2" t="n">
        <v>0.0003721</v>
      </c>
      <c r="P45" s="1" t="n">
        <f aca="false">IF(L45&lt;0,M45/O45,L45/N45)</f>
        <v>0.875571083042193</v>
      </c>
    </row>
    <row r="46" customFormat="false" ht="15" hidden="false" customHeight="false" outlineLevel="0" collapsed="false">
      <c r="A46" s="1" t="n">
        <v>0.05</v>
      </c>
      <c r="B46" s="1" t="n">
        <v>-1</v>
      </c>
      <c r="C46" s="1" t="n">
        <v>-1</v>
      </c>
      <c r="D46" s="1" t="n">
        <v>4</v>
      </c>
      <c r="E46" s="1" t="n">
        <v>1200</v>
      </c>
      <c r="F46" s="1" t="n">
        <v>0</v>
      </c>
      <c r="G46" s="1" t="n">
        <v>1200</v>
      </c>
      <c r="H46" s="1" t="n">
        <v>3.43</v>
      </c>
      <c r="I46" s="1" t="n">
        <v>1200.01</v>
      </c>
      <c r="J46" s="1" t="n">
        <v>1</v>
      </c>
      <c r="K46" s="1" t="n">
        <v>300</v>
      </c>
      <c r="L46" s="1" t="n">
        <v>-999.9</v>
      </c>
      <c r="M46" s="2" t="n">
        <v>6.388E-005</v>
      </c>
      <c r="N46" s="1" t="n">
        <v>-999.9</v>
      </c>
      <c r="O46" s="2" t="n">
        <v>6.967E-005</v>
      </c>
      <c r="P46" s="1" t="n">
        <f aca="false">IF(L46&lt;0,M46/O46,L46/N46)</f>
        <v>0.916893928520167</v>
      </c>
    </row>
    <row r="47" customFormat="false" ht="15" hidden="false" customHeight="false" outlineLevel="0" collapsed="false">
      <c r="A47" s="1" t="n">
        <v>0.05</v>
      </c>
      <c r="B47" s="1" t="n">
        <v>-1</v>
      </c>
      <c r="C47" s="1" t="n">
        <v>-1</v>
      </c>
      <c r="D47" s="1" t="n">
        <v>5</v>
      </c>
      <c r="E47" s="1" t="n">
        <v>2</v>
      </c>
      <c r="F47" s="1" t="n">
        <v>0</v>
      </c>
      <c r="G47" s="1" t="n">
        <v>2</v>
      </c>
      <c r="H47" s="1" t="n">
        <v>5.89</v>
      </c>
      <c r="I47" s="1" t="n">
        <v>6.22</v>
      </c>
      <c r="J47" s="1" t="n">
        <v>1</v>
      </c>
      <c r="K47" s="1" t="n">
        <v>300</v>
      </c>
      <c r="L47" s="1" t="n">
        <v>-999.9</v>
      </c>
      <c r="M47" s="1" t="n">
        <v>9.3</v>
      </c>
      <c r="N47" s="1" t="n">
        <v>-999.9</v>
      </c>
      <c r="O47" s="1" t="n">
        <v>11.15</v>
      </c>
      <c r="P47" s="1" t="n">
        <f aca="false">IF(L47&lt;0,M47/O47,L47/N47)</f>
        <v>0.834080717488789</v>
      </c>
    </row>
    <row r="48" customFormat="false" ht="15" hidden="false" customHeight="false" outlineLevel="0" collapsed="false">
      <c r="A48" s="1" t="n">
        <v>0.05</v>
      </c>
      <c r="B48" s="1" t="n">
        <v>-1</v>
      </c>
      <c r="C48" s="1" t="n">
        <v>-1</v>
      </c>
      <c r="D48" s="1" t="n">
        <v>5</v>
      </c>
      <c r="E48" s="1" t="n">
        <v>3.16</v>
      </c>
      <c r="F48" s="1" t="n">
        <v>0</v>
      </c>
      <c r="G48" s="1" t="n">
        <v>3.16</v>
      </c>
      <c r="H48" s="1" t="n">
        <v>5.89</v>
      </c>
      <c r="I48" s="1" t="n">
        <v>6.68</v>
      </c>
      <c r="J48" s="1" t="n">
        <v>1</v>
      </c>
      <c r="K48" s="1" t="n">
        <v>300</v>
      </c>
      <c r="L48" s="1" t="n">
        <v>-999.9</v>
      </c>
      <c r="M48" s="1" t="n">
        <v>8.496</v>
      </c>
      <c r="N48" s="1" t="n">
        <v>-999.9</v>
      </c>
      <c r="O48" s="1" t="n">
        <v>10.18</v>
      </c>
      <c r="P48" s="1" t="n">
        <f aca="false">IF(L48&lt;0,M48/O48,L48/N48)</f>
        <v>0.834577603143419</v>
      </c>
    </row>
    <row r="49" customFormat="false" ht="15" hidden="false" customHeight="false" outlineLevel="0" collapsed="false">
      <c r="A49" s="1" t="n">
        <v>0.05</v>
      </c>
      <c r="B49" s="1" t="n">
        <v>-1</v>
      </c>
      <c r="C49" s="1" t="n">
        <v>-1</v>
      </c>
      <c r="D49" s="1" t="n">
        <v>5</v>
      </c>
      <c r="E49" s="1" t="n">
        <v>4.99</v>
      </c>
      <c r="F49" s="1" t="n">
        <v>0</v>
      </c>
      <c r="G49" s="1" t="n">
        <v>4.99</v>
      </c>
      <c r="H49" s="1" t="n">
        <v>5.89</v>
      </c>
      <c r="I49" s="1" t="n">
        <v>7.72</v>
      </c>
      <c r="J49" s="1" t="n">
        <v>1</v>
      </c>
      <c r="K49" s="1" t="n">
        <v>300</v>
      </c>
      <c r="L49" s="1" t="n">
        <v>-999.9</v>
      </c>
      <c r="M49" s="1" t="n">
        <v>7.074</v>
      </c>
      <c r="N49" s="1" t="n">
        <v>-999.9</v>
      </c>
      <c r="O49" s="1" t="n">
        <v>8.477</v>
      </c>
      <c r="P49" s="1" t="n">
        <f aca="false">IF(L49&lt;0,M49/O49,L49/N49)</f>
        <v>0.834493334906217</v>
      </c>
    </row>
    <row r="50" customFormat="false" ht="15" hidden="false" customHeight="false" outlineLevel="0" collapsed="false">
      <c r="A50" s="1" t="n">
        <v>0.05</v>
      </c>
      <c r="B50" s="1" t="n">
        <v>-1</v>
      </c>
      <c r="C50" s="1" t="n">
        <v>-1</v>
      </c>
      <c r="D50" s="1" t="n">
        <v>5</v>
      </c>
      <c r="E50" s="1" t="n">
        <v>7.88</v>
      </c>
      <c r="F50" s="1" t="n">
        <v>0</v>
      </c>
      <c r="G50" s="1" t="n">
        <v>7.88</v>
      </c>
      <c r="H50" s="1" t="n">
        <v>5.89</v>
      </c>
      <c r="I50" s="1" t="n">
        <v>9.83</v>
      </c>
      <c r="J50" s="1" t="n">
        <v>1</v>
      </c>
      <c r="K50" s="1" t="n">
        <v>300</v>
      </c>
      <c r="L50" s="1" t="n">
        <v>-999.9</v>
      </c>
      <c r="M50" s="1" t="n">
        <v>5.134</v>
      </c>
      <c r="N50" s="1" t="n">
        <v>-999.9</v>
      </c>
      <c r="O50" s="1" t="n">
        <v>6.148</v>
      </c>
      <c r="P50" s="1" t="n">
        <f aca="false">IF(L50&lt;0,M50/O50,L50/N50)</f>
        <v>0.835068314899154</v>
      </c>
    </row>
    <row r="51" customFormat="false" ht="15" hidden="false" customHeight="false" outlineLevel="0" collapsed="false">
      <c r="A51" s="1" t="n">
        <v>0.05</v>
      </c>
      <c r="B51" s="1" t="n">
        <v>-1</v>
      </c>
      <c r="C51" s="1" t="n">
        <v>-1</v>
      </c>
      <c r="D51" s="1" t="n">
        <v>5</v>
      </c>
      <c r="E51" s="1" t="n">
        <v>12.44</v>
      </c>
      <c r="F51" s="1" t="n">
        <v>0</v>
      </c>
      <c r="G51" s="1" t="n">
        <v>12.44</v>
      </c>
      <c r="H51" s="1" t="n">
        <v>5.89</v>
      </c>
      <c r="I51" s="1" t="n">
        <v>13.76</v>
      </c>
      <c r="J51" s="1" t="n">
        <v>1</v>
      </c>
      <c r="K51" s="1" t="n">
        <v>300</v>
      </c>
      <c r="L51" s="1" t="n">
        <v>-999.9</v>
      </c>
      <c r="M51" s="1" t="n">
        <v>3.267</v>
      </c>
      <c r="N51" s="1" t="n">
        <v>-999.9</v>
      </c>
      <c r="O51" s="1" t="n">
        <v>3.908</v>
      </c>
      <c r="P51" s="1" t="n">
        <f aca="false">IF(L51&lt;0,M51/O51,L51/N51)</f>
        <v>0.835977482088025</v>
      </c>
    </row>
    <row r="52" customFormat="false" ht="15" hidden="false" customHeight="false" outlineLevel="0" collapsed="false">
      <c r="A52" s="1" t="n">
        <v>0.05</v>
      </c>
      <c r="B52" s="1" t="n">
        <v>-1</v>
      </c>
      <c r="C52" s="1" t="n">
        <v>-1</v>
      </c>
      <c r="D52" s="1" t="n">
        <v>5</v>
      </c>
      <c r="E52" s="1" t="n">
        <v>19.64</v>
      </c>
      <c r="F52" s="1" t="n">
        <v>0</v>
      </c>
      <c r="G52" s="1" t="n">
        <v>19.64</v>
      </c>
      <c r="H52" s="1" t="n">
        <v>5.89</v>
      </c>
      <c r="I52" s="1" t="n">
        <v>20.51</v>
      </c>
      <c r="J52" s="1" t="n">
        <v>1</v>
      </c>
      <c r="K52" s="1" t="n">
        <v>300</v>
      </c>
      <c r="L52" s="1" t="n">
        <v>-999.9</v>
      </c>
      <c r="M52" s="1" t="n">
        <v>1.528</v>
      </c>
      <c r="N52" s="1" t="n">
        <v>-999.9</v>
      </c>
      <c r="O52" s="1" t="n">
        <v>1.824</v>
      </c>
      <c r="P52" s="1" t="n">
        <f aca="false">IF(L52&lt;0,M52/O52,L52/N52)</f>
        <v>0.837719298245614</v>
      </c>
    </row>
    <row r="53" customFormat="false" ht="15" hidden="false" customHeight="false" outlineLevel="0" collapsed="false">
      <c r="A53" s="1" t="n">
        <v>0.05</v>
      </c>
      <c r="B53" s="1" t="n">
        <v>-1</v>
      </c>
      <c r="C53" s="1" t="n">
        <v>-1</v>
      </c>
      <c r="D53" s="1" t="n">
        <v>5</v>
      </c>
      <c r="E53" s="1" t="n">
        <v>31.02</v>
      </c>
      <c r="F53" s="1" t="n">
        <v>0</v>
      </c>
      <c r="G53" s="1" t="n">
        <v>31.02</v>
      </c>
      <c r="H53" s="1" t="n">
        <v>5.89</v>
      </c>
      <c r="I53" s="1" t="n">
        <v>31.58</v>
      </c>
      <c r="J53" s="1" t="n">
        <v>1</v>
      </c>
      <c r="K53" s="1" t="n">
        <v>300</v>
      </c>
      <c r="L53" s="1" t="n">
        <v>-999.9</v>
      </c>
      <c r="M53" s="1" t="n">
        <v>0.7037</v>
      </c>
      <c r="N53" s="1" t="n">
        <v>-999.9</v>
      </c>
      <c r="O53" s="1" t="n">
        <v>0.8375</v>
      </c>
      <c r="P53" s="1" t="n">
        <f aca="false">IF(L53&lt;0,M53/O53,L53/N53)</f>
        <v>0.840238805970149</v>
      </c>
    </row>
    <row r="54" customFormat="false" ht="15" hidden="false" customHeight="false" outlineLevel="0" collapsed="false">
      <c r="A54" s="1" t="n">
        <v>0.05</v>
      </c>
      <c r="B54" s="1" t="n">
        <v>-1</v>
      </c>
      <c r="C54" s="1" t="n">
        <v>-1</v>
      </c>
      <c r="D54" s="1" t="n">
        <v>5</v>
      </c>
      <c r="E54" s="1" t="n">
        <v>48.99</v>
      </c>
      <c r="F54" s="1" t="n">
        <v>0</v>
      </c>
      <c r="G54" s="1" t="n">
        <v>48.99</v>
      </c>
      <c r="H54" s="1" t="n">
        <v>5.89</v>
      </c>
      <c r="I54" s="1" t="n">
        <v>49.34</v>
      </c>
      <c r="J54" s="1" t="n">
        <v>1</v>
      </c>
      <c r="K54" s="1" t="n">
        <v>300</v>
      </c>
      <c r="L54" s="1" t="n">
        <v>-999.9</v>
      </c>
      <c r="M54" s="1" t="n">
        <v>0.3422</v>
      </c>
      <c r="N54" s="1" t="n">
        <v>-999.9</v>
      </c>
      <c r="O54" s="1" t="n">
        <v>0.4058</v>
      </c>
      <c r="P54" s="1" t="n">
        <f aca="false">IF(L54&lt;0,M54/O54,L54/N54)</f>
        <v>0.843272548053228</v>
      </c>
    </row>
    <row r="55" customFormat="false" ht="15" hidden="false" customHeight="false" outlineLevel="0" collapsed="false">
      <c r="A55" s="1" t="n">
        <v>0.05</v>
      </c>
      <c r="B55" s="1" t="n">
        <v>-1</v>
      </c>
      <c r="C55" s="1" t="n">
        <v>-1</v>
      </c>
      <c r="D55" s="1" t="n">
        <v>5</v>
      </c>
      <c r="E55" s="1" t="n">
        <v>77.37</v>
      </c>
      <c r="F55" s="1" t="n">
        <v>0</v>
      </c>
      <c r="G55" s="1" t="n">
        <v>77.37</v>
      </c>
      <c r="H55" s="1" t="n">
        <v>5.89</v>
      </c>
      <c r="I55" s="1" t="n">
        <v>77.59</v>
      </c>
      <c r="J55" s="1" t="n">
        <v>1</v>
      </c>
      <c r="K55" s="1" t="n">
        <v>300</v>
      </c>
      <c r="L55" s="1" t="n">
        <v>-999.9</v>
      </c>
      <c r="M55" s="1" t="n">
        <v>0.2384</v>
      </c>
      <c r="N55" s="1" t="n">
        <v>-999.9</v>
      </c>
      <c r="O55" s="1" t="n">
        <v>0.2813</v>
      </c>
      <c r="P55" s="1" t="n">
        <f aca="false">IF(L55&lt;0,M55/O55,L55/N55)</f>
        <v>0.847493778883754</v>
      </c>
    </row>
    <row r="56" customFormat="false" ht="15" hidden="false" customHeight="false" outlineLevel="0" collapsed="false">
      <c r="A56" s="1" t="n">
        <v>0.05</v>
      </c>
      <c r="B56" s="1" t="n">
        <v>-1</v>
      </c>
      <c r="C56" s="1" t="n">
        <v>-1</v>
      </c>
      <c r="D56" s="1" t="n">
        <v>5</v>
      </c>
      <c r="E56" s="1" t="n">
        <v>122.18</v>
      </c>
      <c r="F56" s="1" t="n">
        <v>0</v>
      </c>
      <c r="G56" s="1" t="n">
        <v>122.18</v>
      </c>
      <c r="H56" s="1" t="n">
        <v>5.89</v>
      </c>
      <c r="I56" s="1" t="n">
        <v>122.32</v>
      </c>
      <c r="J56" s="1" t="n">
        <v>1</v>
      </c>
      <c r="K56" s="1" t="n">
        <v>300</v>
      </c>
      <c r="L56" s="1" t="n">
        <v>-999.9</v>
      </c>
      <c r="M56" s="1" t="n">
        <v>0.1573</v>
      </c>
      <c r="N56" s="1" t="n">
        <v>-999.9</v>
      </c>
      <c r="O56" s="1" t="n">
        <v>0.1843</v>
      </c>
      <c r="P56" s="1" t="n">
        <f aca="false">IF(L56&lt;0,M56/O56,L56/N56)</f>
        <v>0.853499728703201</v>
      </c>
    </row>
    <row r="57" customFormat="false" ht="15" hidden="false" customHeight="false" outlineLevel="0" collapsed="false">
      <c r="A57" s="1" t="n">
        <v>0.05</v>
      </c>
      <c r="B57" s="1" t="n">
        <v>-1</v>
      </c>
      <c r="C57" s="1" t="n">
        <v>-1</v>
      </c>
      <c r="D57" s="1" t="n">
        <v>5</v>
      </c>
      <c r="E57" s="1" t="n">
        <v>192.94</v>
      </c>
      <c r="F57" s="1" t="n">
        <v>0</v>
      </c>
      <c r="G57" s="1" t="n">
        <v>192.94</v>
      </c>
      <c r="H57" s="1" t="n">
        <v>5.89</v>
      </c>
      <c r="I57" s="1" t="n">
        <v>193.03</v>
      </c>
      <c r="J57" s="1" t="n">
        <v>1</v>
      </c>
      <c r="K57" s="1" t="n">
        <v>300</v>
      </c>
      <c r="L57" s="1" t="n">
        <v>-999.9</v>
      </c>
      <c r="M57" s="1" t="n">
        <v>0.09196</v>
      </c>
      <c r="N57" s="1" t="n">
        <v>-999.9</v>
      </c>
      <c r="O57" s="1" t="n">
        <v>0.1066</v>
      </c>
      <c r="P57" s="1" t="n">
        <f aca="false">IF(L57&lt;0,M57/O57,L57/N57)</f>
        <v>0.862664165103189</v>
      </c>
    </row>
    <row r="58" customFormat="false" ht="15" hidden="false" customHeight="false" outlineLevel="0" collapsed="false">
      <c r="A58" s="1" t="n">
        <v>0.05</v>
      </c>
      <c r="B58" s="1" t="n">
        <v>-1</v>
      </c>
      <c r="C58" s="1" t="n">
        <v>-1</v>
      </c>
      <c r="D58" s="1" t="n">
        <v>5</v>
      </c>
      <c r="E58" s="1" t="n">
        <v>304.69</v>
      </c>
      <c r="F58" s="1" t="n">
        <v>0</v>
      </c>
      <c r="G58" s="1" t="n">
        <v>304.69</v>
      </c>
      <c r="H58" s="1" t="n">
        <v>5.89</v>
      </c>
      <c r="I58" s="1" t="n">
        <v>304.75</v>
      </c>
      <c r="J58" s="1" t="n">
        <v>1</v>
      </c>
      <c r="K58" s="1" t="n">
        <v>300</v>
      </c>
      <c r="L58" s="1" t="n">
        <v>-999.9</v>
      </c>
      <c r="M58" s="1" t="n">
        <v>0.04437</v>
      </c>
      <c r="N58" s="1" t="n">
        <v>-999.9</v>
      </c>
      <c r="O58" s="1" t="n">
        <v>0.05064</v>
      </c>
      <c r="P58" s="1" t="n">
        <f aca="false">IF(L58&lt;0,M58/O58,L58/N58)</f>
        <v>0.876184834123223</v>
      </c>
    </row>
    <row r="59" customFormat="false" ht="15" hidden="false" customHeight="false" outlineLevel="0" collapsed="false">
      <c r="A59" s="1" t="n">
        <v>0.05</v>
      </c>
      <c r="B59" s="1" t="n">
        <v>-1</v>
      </c>
      <c r="C59" s="1" t="n">
        <v>-1</v>
      </c>
      <c r="D59" s="1" t="n">
        <v>5</v>
      </c>
      <c r="E59" s="1" t="n">
        <v>481.17</v>
      </c>
      <c r="F59" s="1" t="n">
        <v>0</v>
      </c>
      <c r="G59" s="1" t="n">
        <v>481.17</v>
      </c>
      <c r="H59" s="1" t="n">
        <v>5.89</v>
      </c>
      <c r="I59" s="1" t="n">
        <v>481.21</v>
      </c>
      <c r="J59" s="1" t="n">
        <v>1</v>
      </c>
      <c r="K59" s="1" t="n">
        <v>300</v>
      </c>
      <c r="L59" s="1" t="n">
        <v>-999.9</v>
      </c>
      <c r="M59" s="1" t="n">
        <v>0.01785</v>
      </c>
      <c r="N59" s="1" t="n">
        <v>-999.9</v>
      </c>
      <c r="O59" s="1" t="n">
        <v>0.01997</v>
      </c>
      <c r="P59" s="1" t="n">
        <f aca="false">IF(L59&lt;0,M59/O59,L59/N59)</f>
        <v>0.893840761141713</v>
      </c>
    </row>
    <row r="60" customFormat="false" ht="15" hidden="false" customHeight="false" outlineLevel="0" collapsed="false">
      <c r="A60" s="1" t="n">
        <v>0.05</v>
      </c>
      <c r="B60" s="1" t="n">
        <v>-1</v>
      </c>
      <c r="C60" s="1" t="n">
        <v>-1</v>
      </c>
      <c r="D60" s="1" t="n">
        <v>5</v>
      </c>
      <c r="E60" s="1" t="n">
        <v>759.87</v>
      </c>
      <c r="F60" s="1" t="n">
        <v>0</v>
      </c>
      <c r="G60" s="1" t="n">
        <v>759.87</v>
      </c>
      <c r="H60" s="1" t="n">
        <v>5.89</v>
      </c>
      <c r="I60" s="1" t="n">
        <v>759.9</v>
      </c>
      <c r="J60" s="1" t="n">
        <v>1</v>
      </c>
      <c r="K60" s="1" t="n">
        <v>300</v>
      </c>
      <c r="L60" s="1" t="n">
        <v>-999.9</v>
      </c>
      <c r="M60" s="1" t="n">
        <v>0.005716</v>
      </c>
      <c r="N60" s="1" t="n">
        <v>-999.9</v>
      </c>
      <c r="O60" s="1" t="n">
        <v>0.006236</v>
      </c>
      <c r="P60" s="1" t="n">
        <f aca="false">IF(L60&lt;0,M60/O60,L60/N60)</f>
        <v>0.916613213598461</v>
      </c>
    </row>
    <row r="61" customFormat="false" ht="15" hidden="false" customHeight="false" outlineLevel="0" collapsed="false">
      <c r="A61" s="1" t="n">
        <v>0.05</v>
      </c>
      <c r="B61" s="1" t="n">
        <v>-1</v>
      </c>
      <c r="C61" s="1" t="n">
        <v>-1</v>
      </c>
      <c r="D61" s="1" t="n">
        <v>5</v>
      </c>
      <c r="E61" s="1" t="n">
        <v>1200</v>
      </c>
      <c r="F61" s="1" t="n">
        <v>0</v>
      </c>
      <c r="G61" s="1" t="n">
        <v>1200</v>
      </c>
      <c r="H61" s="1" t="n">
        <v>5.89</v>
      </c>
      <c r="I61" s="1" t="n">
        <v>1200.01</v>
      </c>
      <c r="J61" s="1" t="n">
        <v>1</v>
      </c>
      <c r="K61" s="1" t="n">
        <v>300</v>
      </c>
      <c r="L61" s="1" t="n">
        <v>-999.9</v>
      </c>
      <c r="M61" s="1" t="n">
        <v>0.00146</v>
      </c>
      <c r="N61" s="1" t="n">
        <v>-999.9</v>
      </c>
      <c r="O61" s="1" t="n">
        <v>0.00155</v>
      </c>
      <c r="P61" s="1" t="n">
        <f aca="false">IF(L61&lt;0,M61/O61,L61/N61)</f>
        <v>0.941935483870968</v>
      </c>
    </row>
    <row r="62" customFormat="false" ht="15" hidden="false" customHeight="false" outlineLevel="0" collapsed="false">
      <c r="A62" s="1" t="n">
        <v>0.05</v>
      </c>
      <c r="B62" s="1" t="n">
        <v>-1</v>
      </c>
      <c r="C62" s="1" t="n">
        <v>-1</v>
      </c>
      <c r="D62" s="1" t="n">
        <v>6</v>
      </c>
      <c r="E62" s="1" t="n">
        <v>2</v>
      </c>
      <c r="F62" s="1" t="n">
        <v>0</v>
      </c>
      <c r="G62" s="1" t="n">
        <v>2</v>
      </c>
      <c r="H62" s="1" t="n">
        <v>10.12</v>
      </c>
      <c r="I62" s="1" t="n">
        <v>10.31</v>
      </c>
      <c r="J62" s="1" t="n">
        <v>1</v>
      </c>
      <c r="K62" s="1" t="n">
        <v>300</v>
      </c>
      <c r="L62" s="1" t="n">
        <v>-999.9</v>
      </c>
      <c r="M62" s="1" t="n">
        <v>22.03</v>
      </c>
      <c r="N62" s="1" t="n">
        <v>-999.9</v>
      </c>
      <c r="O62" s="1" t="n">
        <v>24.79</v>
      </c>
      <c r="P62" s="1" t="n">
        <f aca="false">IF(L62&lt;0,M62/O62,L62/N62)</f>
        <v>0.888664784187172</v>
      </c>
    </row>
    <row r="63" customFormat="false" ht="15" hidden="false" customHeight="false" outlineLevel="0" collapsed="false">
      <c r="A63" s="1" t="n">
        <v>0.05</v>
      </c>
      <c r="B63" s="1" t="n">
        <v>-1</v>
      </c>
      <c r="C63" s="1" t="n">
        <v>-1</v>
      </c>
      <c r="D63" s="1" t="n">
        <v>6</v>
      </c>
      <c r="E63" s="1" t="n">
        <v>3.16</v>
      </c>
      <c r="F63" s="1" t="n">
        <v>0</v>
      </c>
      <c r="G63" s="1" t="n">
        <v>3.16</v>
      </c>
      <c r="H63" s="1" t="n">
        <v>10.12</v>
      </c>
      <c r="I63" s="1" t="n">
        <v>10.6</v>
      </c>
      <c r="J63" s="1" t="n">
        <v>1</v>
      </c>
      <c r="K63" s="1" t="n">
        <v>300</v>
      </c>
      <c r="L63" s="1" t="n">
        <v>-999.9</v>
      </c>
      <c r="M63" s="1" t="n">
        <v>21.33</v>
      </c>
      <c r="N63" s="1" t="n">
        <v>-999.9</v>
      </c>
      <c r="O63" s="1" t="n">
        <v>23.99</v>
      </c>
      <c r="P63" s="1" t="n">
        <f aca="false">IF(L63&lt;0,M63/O63,L63/N63)</f>
        <v>0.889120466861192</v>
      </c>
    </row>
    <row r="64" customFormat="false" ht="15" hidden="false" customHeight="false" outlineLevel="0" collapsed="false">
      <c r="A64" s="1" t="n">
        <v>0.05</v>
      </c>
      <c r="B64" s="1" t="n">
        <v>-1</v>
      </c>
      <c r="C64" s="1" t="n">
        <v>-1</v>
      </c>
      <c r="D64" s="1" t="n">
        <v>6</v>
      </c>
      <c r="E64" s="1" t="n">
        <v>4.99</v>
      </c>
      <c r="F64" s="1" t="n">
        <v>0</v>
      </c>
      <c r="G64" s="1" t="n">
        <v>4.99</v>
      </c>
      <c r="H64" s="1" t="n">
        <v>10.12</v>
      </c>
      <c r="I64" s="1" t="n">
        <v>11.28</v>
      </c>
      <c r="J64" s="1" t="n">
        <v>1</v>
      </c>
      <c r="K64" s="1" t="n">
        <v>300</v>
      </c>
      <c r="L64" s="1" t="n">
        <v>-999.9</v>
      </c>
      <c r="M64" s="1" t="n">
        <v>19.79</v>
      </c>
      <c r="N64" s="1" t="n">
        <v>-999.9</v>
      </c>
      <c r="O64" s="1" t="n">
        <v>22.26</v>
      </c>
      <c r="P64" s="1" t="n">
        <f aca="false">IF(L64&lt;0,M64/O64,L64/N64)</f>
        <v>0.889038634321653</v>
      </c>
    </row>
    <row r="65" customFormat="false" ht="15" hidden="false" customHeight="false" outlineLevel="0" collapsed="false">
      <c r="A65" s="1" t="n">
        <v>0.05</v>
      </c>
      <c r="B65" s="1" t="n">
        <v>-1</v>
      </c>
      <c r="C65" s="1" t="n">
        <v>-1</v>
      </c>
      <c r="D65" s="1" t="n">
        <v>6</v>
      </c>
      <c r="E65" s="1" t="n">
        <v>7.88</v>
      </c>
      <c r="F65" s="1" t="n">
        <v>0</v>
      </c>
      <c r="G65" s="1" t="n">
        <v>7.88</v>
      </c>
      <c r="H65" s="1" t="n">
        <v>10.12</v>
      </c>
      <c r="I65" s="1" t="n">
        <v>12.82</v>
      </c>
      <c r="J65" s="1" t="n">
        <v>1</v>
      </c>
      <c r="K65" s="1" t="n">
        <v>300</v>
      </c>
      <c r="L65" s="1" t="n">
        <v>-999.9</v>
      </c>
      <c r="M65" s="1" t="n">
        <v>16.96</v>
      </c>
      <c r="N65" s="1" t="n">
        <v>-999.9</v>
      </c>
      <c r="O65" s="1" t="n">
        <v>19.07</v>
      </c>
      <c r="P65" s="1" t="n">
        <f aca="false">IF(L65&lt;0,M65/O65,L65/N65)</f>
        <v>0.889355007865758</v>
      </c>
    </row>
    <row r="66" customFormat="false" ht="15" hidden="false" customHeight="false" outlineLevel="0" collapsed="false">
      <c r="A66" s="1" t="n">
        <v>0.05</v>
      </c>
      <c r="B66" s="1" t="n">
        <v>-1</v>
      </c>
      <c r="C66" s="1" t="n">
        <v>-1</v>
      </c>
      <c r="D66" s="1" t="n">
        <v>6</v>
      </c>
      <c r="E66" s="1" t="n">
        <v>12.44</v>
      </c>
      <c r="F66" s="1" t="n">
        <v>0</v>
      </c>
      <c r="G66" s="1" t="n">
        <v>12.44</v>
      </c>
      <c r="H66" s="1" t="n">
        <v>10.12</v>
      </c>
      <c r="I66" s="1" t="n">
        <v>16.03</v>
      </c>
      <c r="J66" s="1" t="n">
        <v>1</v>
      </c>
      <c r="K66" s="1" t="n">
        <v>300</v>
      </c>
      <c r="L66" s="1" t="n">
        <v>-999.9</v>
      </c>
      <c r="M66" s="1" t="n">
        <v>12.4</v>
      </c>
      <c r="N66" s="1" t="n">
        <v>-999.9</v>
      </c>
      <c r="O66" s="1" t="n">
        <v>13.93</v>
      </c>
      <c r="P66" s="1" t="n">
        <f aca="false">IF(L66&lt;0,M66/O66,L66/N66)</f>
        <v>0.890165111270639</v>
      </c>
    </row>
    <row r="67" customFormat="false" ht="15" hidden="false" customHeight="false" outlineLevel="0" collapsed="false">
      <c r="A67" s="1" t="n">
        <v>0.05</v>
      </c>
      <c r="B67" s="1" t="n">
        <v>-1</v>
      </c>
      <c r="C67" s="1" t="n">
        <v>-1</v>
      </c>
      <c r="D67" s="1" t="n">
        <v>6</v>
      </c>
      <c r="E67" s="1" t="n">
        <v>19.64</v>
      </c>
      <c r="F67" s="1" t="n">
        <v>0</v>
      </c>
      <c r="G67" s="1" t="n">
        <v>19.64</v>
      </c>
      <c r="H67" s="1" t="n">
        <v>10.12</v>
      </c>
      <c r="I67" s="1" t="n">
        <v>22.1</v>
      </c>
      <c r="J67" s="1" t="n">
        <v>1</v>
      </c>
      <c r="K67" s="1" t="n">
        <v>300</v>
      </c>
      <c r="L67" s="1" t="n">
        <v>-999.9</v>
      </c>
      <c r="M67" s="1" t="n">
        <v>7.044</v>
      </c>
      <c r="N67" s="1" t="n">
        <v>-999.9</v>
      </c>
      <c r="O67" s="1" t="n">
        <v>7.886</v>
      </c>
      <c r="P67" s="1" t="n">
        <f aca="false">IF(L67&lt;0,M67/O67,L67/N67)</f>
        <v>0.893228506213543</v>
      </c>
    </row>
    <row r="68" customFormat="false" ht="15" hidden="false" customHeight="false" outlineLevel="0" collapsed="false">
      <c r="A68" s="1" t="n">
        <v>0.05</v>
      </c>
      <c r="B68" s="1" t="n">
        <v>-1</v>
      </c>
      <c r="C68" s="1" t="n">
        <v>-1</v>
      </c>
      <c r="D68" s="1" t="n">
        <v>6</v>
      </c>
      <c r="E68" s="1" t="n">
        <v>31.02</v>
      </c>
      <c r="F68" s="1" t="n">
        <v>0</v>
      </c>
      <c r="G68" s="1" t="n">
        <v>31.02</v>
      </c>
      <c r="H68" s="1" t="n">
        <v>10.12</v>
      </c>
      <c r="I68" s="1" t="n">
        <v>32.63</v>
      </c>
      <c r="J68" s="1" t="n">
        <v>1</v>
      </c>
      <c r="K68" s="1" t="n">
        <v>300</v>
      </c>
      <c r="L68" s="1" t="n">
        <v>-999.9</v>
      </c>
      <c r="M68" s="1" t="n">
        <v>3.677</v>
      </c>
      <c r="N68" s="1" t="n">
        <v>-999.9</v>
      </c>
      <c r="O68" s="1" t="n">
        <v>4.103</v>
      </c>
      <c r="P68" s="1" t="n">
        <f aca="false">IF(L68&lt;0,M68/O68,L68/N68)</f>
        <v>0.896173531562272</v>
      </c>
    </row>
    <row r="69" customFormat="false" ht="15" hidden="false" customHeight="false" outlineLevel="0" collapsed="false">
      <c r="A69" s="1" t="n">
        <v>0.05</v>
      </c>
      <c r="B69" s="1" t="n">
        <v>-1</v>
      </c>
      <c r="C69" s="1" t="n">
        <v>-1</v>
      </c>
      <c r="D69" s="1" t="n">
        <v>6</v>
      </c>
      <c r="E69" s="1" t="n">
        <v>48.99</v>
      </c>
      <c r="F69" s="1" t="n">
        <v>0</v>
      </c>
      <c r="G69" s="1" t="n">
        <v>48.99</v>
      </c>
      <c r="H69" s="1" t="n">
        <v>10.12</v>
      </c>
      <c r="I69" s="1" t="n">
        <v>50.02</v>
      </c>
      <c r="J69" s="1" t="n">
        <v>1</v>
      </c>
      <c r="K69" s="1" t="n">
        <v>300</v>
      </c>
      <c r="L69" s="1" t="n">
        <v>-999.9</v>
      </c>
      <c r="M69" s="1" t="n">
        <v>1.971</v>
      </c>
      <c r="N69" s="1" t="n">
        <v>-999.9</v>
      </c>
      <c r="O69" s="1" t="n">
        <v>2.191</v>
      </c>
      <c r="P69" s="1" t="n">
        <f aca="false">IF(L69&lt;0,M69/O69,L69/N69)</f>
        <v>0.899589228662711</v>
      </c>
    </row>
    <row r="70" customFormat="false" ht="15" hidden="false" customHeight="false" outlineLevel="0" collapsed="false">
      <c r="A70" s="1" t="n">
        <v>0.05</v>
      </c>
      <c r="B70" s="1" t="n">
        <v>-1</v>
      </c>
      <c r="C70" s="1" t="n">
        <v>-1</v>
      </c>
      <c r="D70" s="1" t="n">
        <v>6</v>
      </c>
      <c r="E70" s="1" t="n">
        <v>77.37</v>
      </c>
      <c r="F70" s="1" t="n">
        <v>0</v>
      </c>
      <c r="G70" s="1" t="n">
        <v>77.37</v>
      </c>
      <c r="H70" s="1" t="n">
        <v>10.12</v>
      </c>
      <c r="I70" s="1" t="n">
        <v>78.02</v>
      </c>
      <c r="J70" s="1" t="n">
        <v>1</v>
      </c>
      <c r="K70" s="1" t="n">
        <v>300</v>
      </c>
      <c r="L70" s="1" t="n">
        <v>-999.9</v>
      </c>
      <c r="M70" s="1" t="n">
        <v>1.452</v>
      </c>
      <c r="N70" s="1" t="n">
        <v>-999.9</v>
      </c>
      <c r="O70" s="1" t="n">
        <v>1.607</v>
      </c>
      <c r="P70" s="1" t="n">
        <f aca="false">IF(L70&lt;0,M70/O70,L70/N70)</f>
        <v>0.903546981953951</v>
      </c>
    </row>
    <row r="71" customFormat="false" ht="15" hidden="false" customHeight="false" outlineLevel="0" collapsed="false">
      <c r="A71" s="1" t="n">
        <v>0.05</v>
      </c>
      <c r="B71" s="1" t="n">
        <v>-1</v>
      </c>
      <c r="C71" s="1" t="n">
        <v>-1</v>
      </c>
      <c r="D71" s="1" t="n">
        <v>6</v>
      </c>
      <c r="E71" s="1" t="n">
        <v>122.18</v>
      </c>
      <c r="F71" s="1" t="n">
        <v>0</v>
      </c>
      <c r="G71" s="1" t="n">
        <v>122.18</v>
      </c>
      <c r="H71" s="1" t="n">
        <v>10.12</v>
      </c>
      <c r="I71" s="1" t="n">
        <v>122.59</v>
      </c>
      <c r="J71" s="1" t="n">
        <v>1</v>
      </c>
      <c r="K71" s="1" t="n">
        <v>300</v>
      </c>
      <c r="L71" s="1" t="n">
        <v>-999.9</v>
      </c>
      <c r="M71" s="1" t="n">
        <v>1.018</v>
      </c>
      <c r="N71" s="1" t="n">
        <v>-999.9</v>
      </c>
      <c r="O71" s="1" t="n">
        <v>1.119</v>
      </c>
      <c r="P71" s="1" t="n">
        <f aca="false">IF(L71&lt;0,M71/O71,L71/N71)</f>
        <v>0.909740840035746</v>
      </c>
    </row>
    <row r="72" customFormat="false" ht="15" hidden="false" customHeight="false" outlineLevel="0" collapsed="false">
      <c r="A72" s="1" t="n">
        <v>0.05</v>
      </c>
      <c r="B72" s="1" t="n">
        <v>-1</v>
      </c>
      <c r="C72" s="1" t="n">
        <v>-1</v>
      </c>
      <c r="D72" s="1" t="n">
        <v>6</v>
      </c>
      <c r="E72" s="1" t="n">
        <v>192.94</v>
      </c>
      <c r="F72" s="1" t="n">
        <v>0</v>
      </c>
      <c r="G72" s="1" t="n">
        <v>192.94</v>
      </c>
      <c r="H72" s="1" t="n">
        <v>10.12</v>
      </c>
      <c r="I72" s="1" t="n">
        <v>193.21</v>
      </c>
      <c r="J72" s="1" t="n">
        <v>1</v>
      </c>
      <c r="K72" s="1" t="n">
        <v>300</v>
      </c>
      <c r="L72" s="1" t="n">
        <v>-999.9</v>
      </c>
      <c r="M72" s="1" t="n">
        <v>0.6441</v>
      </c>
      <c r="N72" s="1" t="n">
        <v>-999.9</v>
      </c>
      <c r="O72" s="1" t="n">
        <v>0.7018</v>
      </c>
      <c r="P72" s="1" t="n">
        <f aca="false">IF(L72&lt;0,M72/O72,L72/N72)</f>
        <v>0.917782844115133</v>
      </c>
    </row>
    <row r="73" customFormat="false" ht="15" hidden="false" customHeight="false" outlineLevel="0" collapsed="false">
      <c r="A73" s="1" t="n">
        <v>0.05</v>
      </c>
      <c r="B73" s="1" t="n">
        <v>-1</v>
      </c>
      <c r="C73" s="1" t="n">
        <v>-1</v>
      </c>
      <c r="D73" s="1" t="n">
        <v>6</v>
      </c>
      <c r="E73" s="1" t="n">
        <v>304.69</v>
      </c>
      <c r="F73" s="1" t="n">
        <v>0</v>
      </c>
      <c r="G73" s="1" t="n">
        <v>304.69</v>
      </c>
      <c r="H73" s="1" t="n">
        <v>10.12</v>
      </c>
      <c r="I73" s="1" t="n">
        <v>304.86</v>
      </c>
      <c r="J73" s="1" t="n">
        <v>1</v>
      </c>
      <c r="K73" s="1" t="n">
        <v>300</v>
      </c>
      <c r="L73" s="1" t="n">
        <v>-999.9</v>
      </c>
      <c r="M73" s="1" t="n">
        <v>0.355</v>
      </c>
      <c r="N73" s="1" t="n">
        <v>-999.9</v>
      </c>
      <c r="O73" s="1" t="n">
        <v>0.3822</v>
      </c>
      <c r="P73" s="1" t="n">
        <f aca="false">IF(L73&lt;0,M73/O73,L73/N73)</f>
        <v>0.928833071690215</v>
      </c>
    </row>
    <row r="74" customFormat="false" ht="15" hidden="false" customHeight="false" outlineLevel="0" collapsed="false">
      <c r="A74" s="1" t="n">
        <v>0.05</v>
      </c>
      <c r="B74" s="1" t="n">
        <v>-1</v>
      </c>
      <c r="C74" s="1" t="n">
        <v>-1</v>
      </c>
      <c r="D74" s="1" t="n">
        <v>6</v>
      </c>
      <c r="E74" s="1" t="n">
        <v>481.17</v>
      </c>
      <c r="F74" s="1" t="n">
        <v>0</v>
      </c>
      <c r="G74" s="1" t="n">
        <v>481.17</v>
      </c>
      <c r="H74" s="1" t="n">
        <v>10.12</v>
      </c>
      <c r="I74" s="1" t="n">
        <v>481.28</v>
      </c>
      <c r="J74" s="1" t="n">
        <v>1</v>
      </c>
      <c r="K74" s="1" t="n">
        <v>300</v>
      </c>
      <c r="L74" s="1" t="n">
        <v>-999.9</v>
      </c>
      <c r="M74" s="1" t="n">
        <v>0.1699</v>
      </c>
      <c r="N74" s="1" t="n">
        <v>-999.9</v>
      </c>
      <c r="O74" s="1" t="n">
        <v>0.1805</v>
      </c>
      <c r="P74" s="1" t="n">
        <f aca="false">IF(L74&lt;0,M74/O74,L74/N74)</f>
        <v>0.941274238227147</v>
      </c>
    </row>
    <row r="75" customFormat="false" ht="15" hidden="false" customHeight="false" outlineLevel="0" collapsed="false">
      <c r="A75" s="1" t="n">
        <v>0.05</v>
      </c>
      <c r="B75" s="1" t="n">
        <v>-1</v>
      </c>
      <c r="C75" s="1" t="n">
        <v>-1</v>
      </c>
      <c r="D75" s="1" t="n">
        <v>6</v>
      </c>
      <c r="E75" s="1" t="n">
        <v>759.87</v>
      </c>
      <c r="F75" s="1" t="n">
        <v>0</v>
      </c>
      <c r="G75" s="1" t="n">
        <v>759.87</v>
      </c>
      <c r="H75" s="1" t="n">
        <v>10.12</v>
      </c>
      <c r="I75" s="1" t="n">
        <v>759.94</v>
      </c>
      <c r="J75" s="1" t="n">
        <v>1</v>
      </c>
      <c r="K75" s="1" t="n">
        <v>300</v>
      </c>
      <c r="L75" s="1" t="n">
        <v>-999.9</v>
      </c>
      <c r="M75" s="1" t="n">
        <v>0.06872</v>
      </c>
      <c r="N75" s="1" t="n">
        <v>-999.9</v>
      </c>
      <c r="O75" s="1" t="n">
        <v>0.07195</v>
      </c>
      <c r="P75" s="1" t="n">
        <f aca="false">IF(L75&lt;0,M75/O75,L75/N75)</f>
        <v>0.955107713690063</v>
      </c>
    </row>
    <row r="76" customFormat="false" ht="15" hidden="false" customHeight="false" outlineLevel="0" collapsed="false">
      <c r="A76" s="1" t="n">
        <v>0.05</v>
      </c>
      <c r="B76" s="1" t="n">
        <v>-1</v>
      </c>
      <c r="C76" s="1" t="n">
        <v>-1</v>
      </c>
      <c r="D76" s="1" t="n">
        <v>6</v>
      </c>
      <c r="E76" s="1" t="n">
        <v>1200</v>
      </c>
      <c r="F76" s="1" t="n">
        <v>0</v>
      </c>
      <c r="G76" s="1" t="n">
        <v>1200</v>
      </c>
      <c r="H76" s="1" t="n">
        <v>10.12</v>
      </c>
      <c r="I76" s="1" t="n">
        <v>1200.04</v>
      </c>
      <c r="J76" s="1" t="n">
        <v>1</v>
      </c>
      <c r="K76" s="1" t="n">
        <v>300</v>
      </c>
      <c r="L76" s="1" t="n">
        <v>-999.9</v>
      </c>
      <c r="M76" s="1" t="n">
        <v>0.02321</v>
      </c>
      <c r="N76" s="1" t="n">
        <v>-999.9</v>
      </c>
      <c r="O76" s="1" t="n">
        <v>0.02398</v>
      </c>
      <c r="P76" s="1" t="n">
        <f aca="false">IF(L76&lt;0,M76/O76,L76/N76)</f>
        <v>0.967889908256881</v>
      </c>
    </row>
    <row r="77" customFormat="false" ht="15" hidden="false" customHeight="false" outlineLevel="0" collapsed="false">
      <c r="A77" s="1" t="n">
        <v>0.05</v>
      </c>
      <c r="B77" s="1" t="n">
        <v>-1</v>
      </c>
      <c r="C77" s="1" t="n">
        <v>-1</v>
      </c>
      <c r="D77" s="1" t="n">
        <v>7</v>
      </c>
      <c r="E77" s="1" t="n">
        <v>2</v>
      </c>
      <c r="F77" s="1" t="n">
        <v>0</v>
      </c>
      <c r="G77" s="1" t="n">
        <v>2</v>
      </c>
      <c r="H77" s="1" t="n">
        <v>17.38</v>
      </c>
      <c r="I77" s="1" t="n">
        <v>17.49</v>
      </c>
      <c r="J77" s="1" t="n">
        <v>1</v>
      </c>
      <c r="K77" s="1" t="n">
        <v>300</v>
      </c>
      <c r="L77" s="1" t="n">
        <v>-999.9</v>
      </c>
      <c r="M77" s="1" t="n">
        <v>45.54</v>
      </c>
      <c r="N77" s="1" t="n">
        <v>-999.9</v>
      </c>
      <c r="O77" s="1" t="n">
        <v>48.77</v>
      </c>
      <c r="P77" s="1" t="n">
        <f aca="false">IF(L77&lt;0,M77/O77,L77/N77)</f>
        <v>0.933770760713553</v>
      </c>
    </row>
    <row r="78" customFormat="false" ht="15" hidden="false" customHeight="false" outlineLevel="0" collapsed="false">
      <c r="A78" s="1" t="n">
        <v>0.05</v>
      </c>
      <c r="B78" s="1" t="n">
        <v>-1</v>
      </c>
      <c r="C78" s="1" t="n">
        <v>-1</v>
      </c>
      <c r="D78" s="1" t="n">
        <v>7</v>
      </c>
      <c r="E78" s="1" t="n">
        <v>3.16</v>
      </c>
      <c r="F78" s="1" t="n">
        <v>0</v>
      </c>
      <c r="G78" s="1" t="n">
        <v>3.16</v>
      </c>
      <c r="H78" s="1" t="n">
        <v>17.38</v>
      </c>
      <c r="I78" s="1" t="n">
        <v>17.66</v>
      </c>
      <c r="J78" s="1" t="n">
        <v>1</v>
      </c>
      <c r="K78" s="1" t="n">
        <v>300</v>
      </c>
      <c r="L78" s="1" t="n">
        <v>-999.9</v>
      </c>
      <c r="M78" s="1" t="n">
        <v>44.9</v>
      </c>
      <c r="N78" s="1" t="n">
        <v>-999.9</v>
      </c>
      <c r="O78" s="1" t="n">
        <v>48.07</v>
      </c>
      <c r="P78" s="1" t="n">
        <f aca="false">IF(L78&lt;0,M78/O78,L78/N78)</f>
        <v>0.934054503848554</v>
      </c>
    </row>
    <row r="79" customFormat="false" ht="15" hidden="false" customHeight="false" outlineLevel="0" collapsed="false">
      <c r="A79" s="1" t="n">
        <v>0.05</v>
      </c>
      <c r="B79" s="1" t="n">
        <v>-1</v>
      </c>
      <c r="C79" s="1" t="n">
        <v>-1</v>
      </c>
      <c r="D79" s="1" t="n">
        <v>7</v>
      </c>
      <c r="E79" s="1" t="n">
        <v>4.99</v>
      </c>
      <c r="F79" s="1" t="n">
        <v>0</v>
      </c>
      <c r="G79" s="1" t="n">
        <v>4.99</v>
      </c>
      <c r="H79" s="1" t="n">
        <v>17.38</v>
      </c>
      <c r="I79" s="1" t="n">
        <v>18.08</v>
      </c>
      <c r="J79" s="1" t="n">
        <v>1</v>
      </c>
      <c r="K79" s="1" t="n">
        <v>300</v>
      </c>
      <c r="L79" s="1" t="n">
        <v>-999.9</v>
      </c>
      <c r="M79" s="1" t="n">
        <v>43.38</v>
      </c>
      <c r="N79" s="1" t="n">
        <v>-999.9</v>
      </c>
      <c r="O79" s="1" t="n">
        <v>46.44</v>
      </c>
      <c r="P79" s="1" t="n">
        <f aca="false">IF(L79&lt;0,M79/O79,L79/N79)</f>
        <v>0.934108527131783</v>
      </c>
    </row>
    <row r="80" customFormat="false" ht="15" hidden="false" customHeight="false" outlineLevel="0" collapsed="false">
      <c r="A80" s="1" t="n">
        <v>0.05</v>
      </c>
      <c r="B80" s="1" t="n">
        <v>-1</v>
      </c>
      <c r="C80" s="1" t="n">
        <v>-1</v>
      </c>
      <c r="D80" s="1" t="n">
        <v>7</v>
      </c>
      <c r="E80" s="1" t="n">
        <v>7.88</v>
      </c>
      <c r="F80" s="1" t="n">
        <v>0</v>
      </c>
      <c r="G80" s="1" t="n">
        <v>7.88</v>
      </c>
      <c r="H80" s="1" t="n">
        <v>17.38</v>
      </c>
      <c r="I80" s="1" t="n">
        <v>19.08</v>
      </c>
      <c r="J80" s="1" t="n">
        <v>1</v>
      </c>
      <c r="K80" s="1" t="n">
        <v>300</v>
      </c>
      <c r="L80" s="1" t="n">
        <v>-999.9</v>
      </c>
      <c r="M80" s="1" t="n">
        <v>40.07</v>
      </c>
      <c r="N80" s="1" t="n">
        <v>-999.9</v>
      </c>
      <c r="O80" s="1" t="n">
        <v>42.89</v>
      </c>
      <c r="P80" s="1" t="n">
        <f aca="false">IF(L80&lt;0,M80/O80,L80/N80)</f>
        <v>0.934250408020518</v>
      </c>
    </row>
    <row r="81" customFormat="false" ht="15" hidden="false" customHeight="false" outlineLevel="0" collapsed="false">
      <c r="A81" s="1" t="n">
        <v>0.05</v>
      </c>
      <c r="B81" s="1" t="n">
        <v>-1</v>
      </c>
      <c r="C81" s="1" t="n">
        <v>-1</v>
      </c>
      <c r="D81" s="1" t="n">
        <v>7</v>
      </c>
      <c r="E81" s="1" t="n">
        <v>12.44</v>
      </c>
      <c r="F81" s="1" t="n">
        <v>0</v>
      </c>
      <c r="G81" s="1" t="n">
        <v>12.44</v>
      </c>
      <c r="H81" s="1" t="n">
        <v>17.38</v>
      </c>
      <c r="I81" s="1" t="n">
        <v>21.37</v>
      </c>
      <c r="J81" s="1" t="n">
        <v>1</v>
      </c>
      <c r="K81" s="1" t="n">
        <v>300</v>
      </c>
      <c r="L81" s="1" t="n">
        <v>-999.9</v>
      </c>
      <c r="M81" s="1" t="n">
        <v>33.91</v>
      </c>
      <c r="N81" s="1" t="n">
        <v>-999.9</v>
      </c>
      <c r="O81" s="1" t="n">
        <v>36.27</v>
      </c>
      <c r="P81" s="1" t="n">
        <f aca="false">IF(L81&lt;0,M81/O81,L81/N81)</f>
        <v>0.934932451061483</v>
      </c>
    </row>
    <row r="82" customFormat="false" ht="15" hidden="false" customHeight="false" outlineLevel="0" collapsed="false">
      <c r="A82" s="1" t="n">
        <v>0.05</v>
      </c>
      <c r="B82" s="1" t="n">
        <v>-1</v>
      </c>
      <c r="C82" s="1" t="n">
        <v>-1</v>
      </c>
      <c r="D82" s="1" t="n">
        <v>7</v>
      </c>
      <c r="E82" s="1" t="n">
        <v>19.64</v>
      </c>
      <c r="F82" s="1" t="n">
        <v>0</v>
      </c>
      <c r="G82" s="1" t="n">
        <v>19.64</v>
      </c>
      <c r="H82" s="1" t="n">
        <v>17.38</v>
      </c>
      <c r="I82" s="1" t="n">
        <v>26.23</v>
      </c>
      <c r="J82" s="1" t="n">
        <v>1</v>
      </c>
      <c r="K82" s="1" t="n">
        <v>300</v>
      </c>
      <c r="L82" s="1" t="n">
        <v>-999.9</v>
      </c>
      <c r="M82" s="1" t="n">
        <v>25.09</v>
      </c>
      <c r="N82" s="1" t="n">
        <v>-999.9</v>
      </c>
      <c r="O82" s="1" t="n">
        <v>26.79</v>
      </c>
      <c r="P82" s="1" t="n">
        <f aca="false">IF(L82&lt;0,M82/O82,L82/N82)</f>
        <v>0.936543486375513</v>
      </c>
    </row>
    <row r="83" customFormat="false" ht="15" hidden="false" customHeight="false" outlineLevel="0" collapsed="false">
      <c r="A83" s="1" t="n">
        <v>0.05</v>
      </c>
      <c r="B83" s="1" t="n">
        <v>-1</v>
      </c>
      <c r="C83" s="1" t="n">
        <v>-1</v>
      </c>
      <c r="D83" s="1" t="n">
        <v>7</v>
      </c>
      <c r="E83" s="1" t="n">
        <v>31.02</v>
      </c>
      <c r="F83" s="1" t="n">
        <v>0</v>
      </c>
      <c r="G83" s="1" t="n">
        <v>31.02</v>
      </c>
      <c r="H83" s="1" t="n">
        <v>17.38</v>
      </c>
      <c r="I83" s="1" t="n">
        <v>35.56</v>
      </c>
      <c r="J83" s="1" t="n">
        <v>1</v>
      </c>
      <c r="K83" s="1" t="n">
        <v>300</v>
      </c>
      <c r="L83" s="1" t="n">
        <v>-999.9</v>
      </c>
      <c r="M83" s="1" t="n">
        <v>16.03</v>
      </c>
      <c r="N83" s="1" t="n">
        <v>-999.9</v>
      </c>
      <c r="O83" s="1" t="n">
        <v>17.08</v>
      </c>
      <c r="P83" s="1" t="n">
        <f aca="false">IF(L83&lt;0,M83/O83,L83/N83)</f>
        <v>0.938524590163935</v>
      </c>
    </row>
    <row r="84" customFormat="false" ht="15" hidden="false" customHeight="false" outlineLevel="0" collapsed="false">
      <c r="A84" s="1" t="n">
        <v>0.05</v>
      </c>
      <c r="B84" s="1" t="n">
        <v>-1</v>
      </c>
      <c r="C84" s="1" t="n">
        <v>-1</v>
      </c>
      <c r="D84" s="1" t="n">
        <v>7</v>
      </c>
      <c r="E84" s="1" t="n">
        <v>48.99</v>
      </c>
      <c r="F84" s="1" t="n">
        <v>0</v>
      </c>
      <c r="G84" s="1" t="n">
        <v>48.99</v>
      </c>
      <c r="H84" s="1" t="n">
        <v>17.38</v>
      </c>
      <c r="I84" s="1" t="n">
        <v>51.98</v>
      </c>
      <c r="J84" s="1" t="n">
        <v>1</v>
      </c>
      <c r="K84" s="1" t="n">
        <v>300</v>
      </c>
      <c r="L84" s="1" t="n">
        <v>-999.9</v>
      </c>
      <c r="M84" s="1" t="n">
        <v>9.784</v>
      </c>
      <c r="N84" s="1" t="n">
        <v>-999.9</v>
      </c>
      <c r="O84" s="1" t="n">
        <v>10.4</v>
      </c>
      <c r="P84" s="1" t="n">
        <f aca="false">IF(L84&lt;0,M84/O84,L84/N84)</f>
        <v>0.940769230769231</v>
      </c>
    </row>
    <row r="85" customFormat="false" ht="15" hidden="false" customHeight="false" outlineLevel="0" collapsed="false">
      <c r="A85" s="1" t="n">
        <v>0.05</v>
      </c>
      <c r="B85" s="1" t="n">
        <v>-1</v>
      </c>
      <c r="C85" s="1" t="n">
        <v>-1</v>
      </c>
      <c r="D85" s="1" t="n">
        <v>7</v>
      </c>
      <c r="E85" s="1" t="n">
        <v>77.37</v>
      </c>
      <c r="F85" s="1" t="n">
        <v>0</v>
      </c>
      <c r="G85" s="1" t="n">
        <v>77.37</v>
      </c>
      <c r="H85" s="1" t="n">
        <v>17.38</v>
      </c>
      <c r="I85" s="1" t="n">
        <v>79.29</v>
      </c>
      <c r="J85" s="1" t="n">
        <v>1</v>
      </c>
      <c r="K85" s="1" t="n">
        <v>300</v>
      </c>
      <c r="L85" s="1" t="n">
        <v>-999.9</v>
      </c>
      <c r="M85" s="1" t="n">
        <v>7.488</v>
      </c>
      <c r="N85" s="1" t="n">
        <v>-999.9</v>
      </c>
      <c r="O85" s="1" t="n">
        <v>7.935</v>
      </c>
      <c r="P85" s="1" t="n">
        <f aca="false">IF(L85&lt;0,M85/O85,L85/N85)</f>
        <v>0.94366729678639</v>
      </c>
    </row>
    <row r="86" customFormat="false" ht="15" hidden="false" customHeight="false" outlineLevel="0" collapsed="false">
      <c r="A86" s="1" t="n">
        <v>0.05</v>
      </c>
      <c r="B86" s="1" t="n">
        <v>-1</v>
      </c>
      <c r="C86" s="1" t="n">
        <v>-1</v>
      </c>
      <c r="D86" s="1" t="n">
        <v>7</v>
      </c>
      <c r="E86" s="1" t="n">
        <v>122.18</v>
      </c>
      <c r="F86" s="1" t="n">
        <v>0</v>
      </c>
      <c r="G86" s="1" t="n">
        <v>122.18</v>
      </c>
      <c r="H86" s="1" t="n">
        <v>17.38</v>
      </c>
      <c r="I86" s="1" t="n">
        <v>123.41</v>
      </c>
      <c r="J86" s="1" t="n">
        <v>1</v>
      </c>
      <c r="K86" s="1" t="n">
        <v>300</v>
      </c>
      <c r="L86" s="1" t="n">
        <v>-999.9</v>
      </c>
      <c r="M86" s="1" t="n">
        <v>5.471</v>
      </c>
      <c r="N86" s="1" t="n">
        <v>-999.9</v>
      </c>
      <c r="O86" s="1" t="n">
        <v>5.774</v>
      </c>
      <c r="P86" s="1" t="n">
        <f aca="false">IF(L86&lt;0,M86/O86,L86/N86)</f>
        <v>0.947523380671978</v>
      </c>
    </row>
    <row r="87" customFormat="false" ht="15" hidden="false" customHeight="false" outlineLevel="0" collapsed="false">
      <c r="A87" s="1" t="n">
        <v>0.05</v>
      </c>
      <c r="B87" s="1" t="n">
        <v>-1</v>
      </c>
      <c r="C87" s="1" t="n">
        <v>-1</v>
      </c>
      <c r="D87" s="1" t="n">
        <v>7</v>
      </c>
      <c r="E87" s="1" t="n">
        <v>192.94</v>
      </c>
      <c r="F87" s="1" t="n">
        <v>0</v>
      </c>
      <c r="G87" s="1" t="n">
        <v>192.94</v>
      </c>
      <c r="H87" s="1" t="n">
        <v>17.38</v>
      </c>
      <c r="I87" s="1" t="n">
        <v>193.72</v>
      </c>
      <c r="J87" s="1" t="n">
        <v>1</v>
      </c>
      <c r="K87" s="1" t="n">
        <v>300</v>
      </c>
      <c r="L87" s="1" t="n">
        <v>-999.9</v>
      </c>
      <c r="M87" s="1" t="n">
        <v>3.702</v>
      </c>
      <c r="N87" s="1" t="n">
        <v>-999.9</v>
      </c>
      <c r="O87" s="1" t="n">
        <v>3.884</v>
      </c>
      <c r="P87" s="1" t="n">
        <f aca="false">IF(L87&lt;0,M87/O87,L87/N87)</f>
        <v>0.953141091658085</v>
      </c>
    </row>
    <row r="88" customFormat="false" ht="15" hidden="false" customHeight="false" outlineLevel="0" collapsed="false">
      <c r="A88" s="1" t="n">
        <v>0.05</v>
      </c>
      <c r="B88" s="1" t="n">
        <v>-1</v>
      </c>
      <c r="C88" s="1" t="n">
        <v>-1</v>
      </c>
      <c r="D88" s="1" t="n">
        <v>7</v>
      </c>
      <c r="E88" s="1" t="n">
        <v>304.69</v>
      </c>
      <c r="F88" s="1" t="n">
        <v>0</v>
      </c>
      <c r="G88" s="1" t="n">
        <v>304.69</v>
      </c>
      <c r="H88" s="1" t="n">
        <v>17.38</v>
      </c>
      <c r="I88" s="1" t="n">
        <v>305.19</v>
      </c>
      <c r="J88" s="1" t="n">
        <v>1</v>
      </c>
      <c r="K88" s="1" t="n">
        <v>300</v>
      </c>
      <c r="L88" s="1" t="n">
        <v>-999.9</v>
      </c>
      <c r="M88" s="1" t="n">
        <v>2.25</v>
      </c>
      <c r="N88" s="1" t="n">
        <v>-999.9</v>
      </c>
      <c r="O88" s="1" t="n">
        <v>2.343</v>
      </c>
      <c r="P88" s="1" t="n">
        <f aca="false">IF(L88&lt;0,M88/O88,L88/N88)</f>
        <v>0.960307298335467</v>
      </c>
    </row>
    <row r="89" customFormat="false" ht="15" hidden="false" customHeight="false" outlineLevel="0" collapsed="false">
      <c r="A89" s="1" t="n">
        <v>0.05</v>
      </c>
      <c r="B89" s="1" t="n">
        <v>-1</v>
      </c>
      <c r="C89" s="1" t="n">
        <v>-1</v>
      </c>
      <c r="D89" s="1" t="n">
        <v>7</v>
      </c>
      <c r="E89" s="1" t="n">
        <v>481.17</v>
      </c>
      <c r="F89" s="1" t="n">
        <v>0</v>
      </c>
      <c r="G89" s="1" t="n">
        <v>481.17</v>
      </c>
      <c r="H89" s="1" t="n">
        <v>17.38</v>
      </c>
      <c r="I89" s="1" t="n">
        <v>481.49</v>
      </c>
      <c r="J89" s="1" t="n">
        <v>1</v>
      </c>
      <c r="K89" s="1" t="n">
        <v>300</v>
      </c>
      <c r="L89" s="1" t="n">
        <v>-999.9</v>
      </c>
      <c r="M89" s="1" t="n">
        <v>1.243</v>
      </c>
      <c r="N89" s="1" t="n">
        <v>-999.9</v>
      </c>
      <c r="O89" s="1" t="n">
        <v>1.283</v>
      </c>
      <c r="P89" s="1" t="n">
        <f aca="false">IF(L89&lt;0,M89/O89,L89/N89)</f>
        <v>0.968823070927514</v>
      </c>
    </row>
    <row r="90" customFormat="false" ht="15" hidden="false" customHeight="false" outlineLevel="0" collapsed="false">
      <c r="A90" s="1" t="n">
        <v>0.05</v>
      </c>
      <c r="B90" s="1" t="n">
        <v>-1</v>
      </c>
      <c r="C90" s="1" t="n">
        <v>-1</v>
      </c>
      <c r="D90" s="1" t="n">
        <v>7</v>
      </c>
      <c r="E90" s="1" t="n">
        <v>759.87</v>
      </c>
      <c r="F90" s="1" t="n">
        <v>0</v>
      </c>
      <c r="G90" s="1" t="n">
        <v>759.87</v>
      </c>
      <c r="H90" s="1" t="n">
        <v>17.38</v>
      </c>
      <c r="I90" s="1" t="n">
        <v>760.07</v>
      </c>
      <c r="J90" s="1" t="n">
        <v>1</v>
      </c>
      <c r="K90" s="1" t="n">
        <v>300</v>
      </c>
      <c r="L90" s="1" t="n">
        <v>-999.9</v>
      </c>
      <c r="M90" s="1" t="n">
        <v>0.6013</v>
      </c>
      <c r="N90" s="1" t="n">
        <v>-999.9</v>
      </c>
      <c r="O90" s="1" t="n">
        <v>0.6152</v>
      </c>
      <c r="P90" s="1" t="n">
        <f aca="false">IF(L90&lt;0,M90/O90,L90/N90)</f>
        <v>0.977405721716515</v>
      </c>
    </row>
    <row r="91" customFormat="false" ht="15" hidden="false" customHeight="false" outlineLevel="0" collapsed="false">
      <c r="A91" s="1" t="n">
        <v>0.05</v>
      </c>
      <c r="B91" s="1" t="n">
        <v>-1</v>
      </c>
      <c r="C91" s="1" t="n">
        <v>-1</v>
      </c>
      <c r="D91" s="1" t="n">
        <v>7</v>
      </c>
      <c r="E91" s="1" t="n">
        <v>1200</v>
      </c>
      <c r="F91" s="1" t="n">
        <v>0</v>
      </c>
      <c r="G91" s="1" t="n">
        <v>1200</v>
      </c>
      <c r="H91" s="1" t="n">
        <v>17.38</v>
      </c>
      <c r="I91" s="1" t="n">
        <v>1200.13</v>
      </c>
      <c r="J91" s="1" t="n">
        <v>1</v>
      </c>
      <c r="K91" s="1" t="n">
        <v>300</v>
      </c>
      <c r="L91" s="1" t="n">
        <v>-999.9</v>
      </c>
      <c r="M91" s="1" t="n">
        <v>0.2524</v>
      </c>
      <c r="N91" s="1" t="n">
        <v>-999.9</v>
      </c>
      <c r="O91" s="1" t="n">
        <v>0.2564</v>
      </c>
      <c r="P91" s="1" t="n">
        <f aca="false">IF(L91&lt;0,M91/O91,L91/N91)</f>
        <v>0.984399375975039</v>
      </c>
    </row>
    <row r="92" customFormat="false" ht="15" hidden="false" customHeight="false" outlineLevel="0" collapsed="false">
      <c r="A92" s="1" t="n">
        <v>0.05</v>
      </c>
      <c r="B92" s="1" t="n">
        <v>-1</v>
      </c>
      <c r="C92" s="1" t="n">
        <v>-1</v>
      </c>
      <c r="D92" s="1" t="n">
        <v>8</v>
      </c>
      <c r="E92" s="1" t="n">
        <v>2</v>
      </c>
      <c r="F92" s="1" t="n">
        <v>0</v>
      </c>
      <c r="G92" s="1" t="n">
        <v>2</v>
      </c>
      <c r="H92" s="1" t="n">
        <v>29.85</v>
      </c>
      <c r="I92" s="1" t="n">
        <v>29.92</v>
      </c>
      <c r="J92" s="1" t="n">
        <v>1</v>
      </c>
      <c r="K92" s="1" t="n">
        <v>300</v>
      </c>
      <c r="L92" s="1" t="n">
        <v>-999.9</v>
      </c>
      <c r="M92" s="1" t="n">
        <v>85.12</v>
      </c>
      <c r="N92" s="1" t="n">
        <v>-999.9</v>
      </c>
      <c r="O92" s="1" t="n">
        <v>88.62</v>
      </c>
      <c r="P92" s="1" t="n">
        <f aca="false">IF(L92&lt;0,M92/O92,L92/N92)</f>
        <v>0.960505529225908</v>
      </c>
    </row>
    <row r="93" customFormat="false" ht="15" hidden="false" customHeight="false" outlineLevel="0" collapsed="false">
      <c r="A93" s="1" t="n">
        <v>0.05</v>
      </c>
      <c r="B93" s="1" t="n">
        <v>-1</v>
      </c>
      <c r="C93" s="1" t="n">
        <v>-1</v>
      </c>
      <c r="D93" s="1" t="n">
        <v>8</v>
      </c>
      <c r="E93" s="1" t="n">
        <v>3.16</v>
      </c>
      <c r="F93" s="1" t="n">
        <v>0</v>
      </c>
      <c r="G93" s="1" t="n">
        <v>3.16</v>
      </c>
      <c r="H93" s="1" t="n">
        <v>29.85</v>
      </c>
      <c r="I93" s="1" t="n">
        <v>30.02</v>
      </c>
      <c r="J93" s="1" t="n">
        <v>1</v>
      </c>
      <c r="K93" s="1" t="n">
        <v>300</v>
      </c>
      <c r="L93" s="1" t="n">
        <v>-999.9</v>
      </c>
      <c r="M93" s="1" t="n">
        <v>84.75</v>
      </c>
      <c r="N93" s="1" t="n">
        <v>-999.9</v>
      </c>
      <c r="O93" s="1" t="n">
        <v>88.24</v>
      </c>
      <c r="P93" s="1" t="n">
        <f aca="false">IF(L93&lt;0,M93/O93,L93/N93)</f>
        <v>0.960448776065277</v>
      </c>
    </row>
    <row r="94" customFormat="false" ht="15" hidden="false" customHeight="false" outlineLevel="0" collapsed="false">
      <c r="A94" s="1" t="n">
        <v>0.05</v>
      </c>
      <c r="B94" s="1" t="n">
        <v>-1</v>
      </c>
      <c r="C94" s="1" t="n">
        <v>-1</v>
      </c>
      <c r="D94" s="1" t="n">
        <v>8</v>
      </c>
      <c r="E94" s="1" t="n">
        <v>4.99</v>
      </c>
      <c r="F94" s="1" t="n">
        <v>0</v>
      </c>
      <c r="G94" s="1" t="n">
        <v>4.99</v>
      </c>
      <c r="H94" s="1" t="n">
        <v>29.85</v>
      </c>
      <c r="I94" s="1" t="n">
        <v>30.27</v>
      </c>
      <c r="J94" s="1" t="n">
        <v>1</v>
      </c>
      <c r="K94" s="1" t="n">
        <v>300</v>
      </c>
      <c r="L94" s="1" t="n">
        <v>-999.9</v>
      </c>
      <c r="M94" s="1" t="n">
        <v>83.85</v>
      </c>
      <c r="N94" s="1" t="n">
        <v>-999.9</v>
      </c>
      <c r="O94" s="1" t="n">
        <v>87.3</v>
      </c>
      <c r="P94" s="1" t="n">
        <f aca="false">IF(L94&lt;0,M94/O94,L94/N94)</f>
        <v>0.960481099656357</v>
      </c>
    </row>
    <row r="95" customFormat="false" ht="15" hidden="false" customHeight="false" outlineLevel="0" collapsed="false">
      <c r="A95" s="1" t="n">
        <v>0.05</v>
      </c>
      <c r="B95" s="1" t="n">
        <v>-1</v>
      </c>
      <c r="C95" s="1" t="n">
        <v>-1</v>
      </c>
      <c r="D95" s="1" t="n">
        <v>8</v>
      </c>
      <c r="E95" s="1" t="n">
        <v>7.88</v>
      </c>
      <c r="F95" s="1" t="n">
        <v>0</v>
      </c>
      <c r="G95" s="1" t="n">
        <v>7.88</v>
      </c>
      <c r="H95" s="1" t="n">
        <v>29.85</v>
      </c>
      <c r="I95" s="1" t="n">
        <v>30.88</v>
      </c>
      <c r="J95" s="1" t="n">
        <v>1</v>
      </c>
      <c r="K95" s="1" t="n">
        <v>300</v>
      </c>
      <c r="L95" s="1" t="n">
        <v>-999.9</v>
      </c>
      <c r="M95" s="1" t="n">
        <v>81.71</v>
      </c>
      <c r="N95" s="1" t="n">
        <v>-999.9</v>
      </c>
      <c r="O95" s="1" t="n">
        <v>85.06</v>
      </c>
      <c r="P95" s="1" t="n">
        <f aca="false">IF(L95&lt;0,M95/O95,L95/N95)</f>
        <v>0.960616035739478</v>
      </c>
    </row>
    <row r="96" customFormat="false" ht="15" hidden="false" customHeight="false" outlineLevel="0" collapsed="false">
      <c r="A96" s="1" t="n">
        <v>0.05</v>
      </c>
      <c r="B96" s="1" t="n">
        <v>-1</v>
      </c>
      <c r="C96" s="1" t="n">
        <v>-1</v>
      </c>
      <c r="D96" s="1" t="n">
        <v>8</v>
      </c>
      <c r="E96" s="1" t="n">
        <v>12.44</v>
      </c>
      <c r="F96" s="1" t="n">
        <v>0</v>
      </c>
      <c r="G96" s="1" t="n">
        <v>12.44</v>
      </c>
      <c r="H96" s="1" t="n">
        <v>29.85</v>
      </c>
      <c r="I96" s="1" t="n">
        <v>32.34</v>
      </c>
      <c r="J96" s="1" t="n">
        <v>1</v>
      </c>
      <c r="K96" s="1" t="n">
        <v>300</v>
      </c>
      <c r="L96" s="1" t="n">
        <v>-999.9</v>
      </c>
      <c r="M96" s="1" t="n">
        <v>76.94</v>
      </c>
      <c r="N96" s="1" t="n">
        <v>-999.9</v>
      </c>
      <c r="O96" s="1" t="n">
        <v>80.07</v>
      </c>
      <c r="P96" s="1" t="n">
        <f aca="false">IF(L96&lt;0,M96/O96,L96/N96)</f>
        <v>0.96090920444611</v>
      </c>
    </row>
    <row r="97" customFormat="false" ht="15" hidden="false" customHeight="false" outlineLevel="0" collapsed="false">
      <c r="A97" s="1" t="n">
        <v>0.05</v>
      </c>
      <c r="B97" s="1" t="n">
        <v>-1</v>
      </c>
      <c r="C97" s="1" t="n">
        <v>-1</v>
      </c>
      <c r="D97" s="1" t="n">
        <v>8</v>
      </c>
      <c r="E97" s="1" t="n">
        <v>19.64</v>
      </c>
      <c r="F97" s="1" t="n">
        <v>0</v>
      </c>
      <c r="G97" s="1" t="n">
        <v>19.64</v>
      </c>
      <c r="H97" s="1" t="n">
        <v>29.85</v>
      </c>
      <c r="I97" s="1" t="n">
        <v>35.74</v>
      </c>
      <c r="J97" s="1" t="n">
        <v>1</v>
      </c>
      <c r="K97" s="1" t="n">
        <v>300</v>
      </c>
      <c r="L97" s="1" t="n">
        <v>-999.9</v>
      </c>
      <c r="M97" s="1" t="n">
        <v>67.7</v>
      </c>
      <c r="N97" s="1" t="n">
        <v>-999.9</v>
      </c>
      <c r="O97" s="1" t="n">
        <v>70.43</v>
      </c>
      <c r="P97" s="1" t="n">
        <f aca="false">IF(L97&lt;0,M97/O97,L97/N97)</f>
        <v>0.961238108760471</v>
      </c>
    </row>
    <row r="98" customFormat="false" ht="15" hidden="false" customHeight="false" outlineLevel="0" collapsed="false">
      <c r="A98" s="1" t="n">
        <v>0.05</v>
      </c>
      <c r="B98" s="1" t="n">
        <v>-1</v>
      </c>
      <c r="C98" s="1" t="n">
        <v>-1</v>
      </c>
      <c r="D98" s="1" t="n">
        <v>8</v>
      </c>
      <c r="E98" s="1" t="n">
        <v>31.02</v>
      </c>
      <c r="F98" s="1" t="n">
        <v>0</v>
      </c>
      <c r="G98" s="1" t="n">
        <v>31.02</v>
      </c>
      <c r="H98" s="1" t="n">
        <v>29.85</v>
      </c>
      <c r="I98" s="1" t="n">
        <v>43.05</v>
      </c>
      <c r="J98" s="1" t="n">
        <v>1</v>
      </c>
      <c r="K98" s="1" t="n">
        <v>300</v>
      </c>
      <c r="L98" s="1" t="n">
        <v>-999.9</v>
      </c>
      <c r="M98" s="1" t="n">
        <v>53.84</v>
      </c>
      <c r="N98" s="1" t="n">
        <v>-999.9</v>
      </c>
      <c r="O98" s="1" t="n">
        <v>55.97</v>
      </c>
      <c r="P98" s="1" t="n">
        <f aca="false">IF(L98&lt;0,M98/O98,L98/N98)</f>
        <v>0.961943898517063</v>
      </c>
    </row>
    <row r="99" customFormat="false" ht="15" hidden="false" customHeight="false" outlineLevel="0" collapsed="false">
      <c r="A99" s="1" t="n">
        <v>0.05</v>
      </c>
      <c r="B99" s="1" t="n">
        <v>-1</v>
      </c>
      <c r="C99" s="1" t="n">
        <v>-1</v>
      </c>
      <c r="D99" s="1" t="n">
        <v>8</v>
      </c>
      <c r="E99" s="1" t="n">
        <v>48.99</v>
      </c>
      <c r="F99" s="1" t="n">
        <v>0</v>
      </c>
      <c r="G99" s="1" t="n">
        <v>48.99</v>
      </c>
      <c r="H99" s="1" t="n">
        <v>29.85</v>
      </c>
      <c r="I99" s="1" t="n">
        <v>57.37</v>
      </c>
      <c r="J99" s="1" t="n">
        <v>1</v>
      </c>
      <c r="K99" s="1" t="n">
        <v>300</v>
      </c>
      <c r="L99" s="1" t="n">
        <v>-999.9</v>
      </c>
      <c r="M99" s="1" t="n">
        <v>41.22</v>
      </c>
      <c r="N99" s="1" t="n">
        <v>-999.9</v>
      </c>
      <c r="O99" s="1" t="n">
        <v>42.8</v>
      </c>
      <c r="P99" s="1" t="n">
        <f aca="false">IF(L99&lt;0,M99/O99,L99/N99)</f>
        <v>0.963084112149533</v>
      </c>
    </row>
    <row r="100" customFormat="false" ht="15" hidden="false" customHeight="false" outlineLevel="0" collapsed="false">
      <c r="A100" s="1" t="n">
        <v>0.05</v>
      </c>
      <c r="B100" s="1" t="n">
        <v>-1</v>
      </c>
      <c r="C100" s="1" t="n">
        <v>-1</v>
      </c>
      <c r="D100" s="1" t="n">
        <v>8</v>
      </c>
      <c r="E100" s="1" t="n">
        <v>77.37</v>
      </c>
      <c r="F100" s="1" t="n">
        <v>0</v>
      </c>
      <c r="G100" s="1" t="n">
        <v>77.37</v>
      </c>
      <c r="H100" s="1" t="n">
        <v>29.85</v>
      </c>
      <c r="I100" s="1" t="n">
        <v>82.93</v>
      </c>
      <c r="J100" s="1" t="n">
        <v>1</v>
      </c>
      <c r="K100" s="1" t="n">
        <v>300</v>
      </c>
      <c r="L100" s="1" t="n">
        <v>-999.9</v>
      </c>
      <c r="M100" s="1" t="n">
        <v>33.04</v>
      </c>
      <c r="N100" s="1" t="n">
        <v>-999.9</v>
      </c>
      <c r="O100" s="1" t="n">
        <v>34.26</v>
      </c>
      <c r="P100" s="1" t="n">
        <f aca="false">IF(L100&lt;0,M100/O100,L100/N100)</f>
        <v>0.964389959136019</v>
      </c>
    </row>
    <row r="101" customFormat="false" ht="15" hidden="false" customHeight="false" outlineLevel="0" collapsed="false">
      <c r="A101" s="1" t="n">
        <v>0.05</v>
      </c>
      <c r="B101" s="1" t="n">
        <v>-1</v>
      </c>
      <c r="C101" s="1" t="n">
        <v>-1</v>
      </c>
      <c r="D101" s="1" t="n">
        <v>8</v>
      </c>
      <c r="E101" s="1" t="n">
        <v>122.18</v>
      </c>
      <c r="F101" s="1" t="n">
        <v>0</v>
      </c>
      <c r="G101" s="1" t="n">
        <v>122.18</v>
      </c>
      <c r="H101" s="1" t="n">
        <v>29.85</v>
      </c>
      <c r="I101" s="1" t="n">
        <v>125.77</v>
      </c>
      <c r="J101" s="1" t="n">
        <v>1</v>
      </c>
      <c r="K101" s="1" t="n">
        <v>300</v>
      </c>
      <c r="L101" s="1" t="n">
        <v>-999.9</v>
      </c>
      <c r="M101" s="1" t="n">
        <v>25.12</v>
      </c>
      <c r="N101" s="1" t="n">
        <v>-999.9</v>
      </c>
      <c r="O101" s="1" t="n">
        <v>25.99</v>
      </c>
      <c r="P101" s="1" t="n">
        <f aca="false">IF(L101&lt;0,M101/O101,L101/N101)</f>
        <v>0.96652558676414</v>
      </c>
    </row>
    <row r="102" customFormat="false" ht="15" hidden="false" customHeight="false" outlineLevel="0" collapsed="false">
      <c r="A102" s="1" t="n">
        <v>0.05</v>
      </c>
      <c r="B102" s="1" t="n">
        <v>-1</v>
      </c>
      <c r="C102" s="1" t="n">
        <v>-1</v>
      </c>
      <c r="D102" s="1" t="n">
        <v>8</v>
      </c>
      <c r="E102" s="1" t="n">
        <v>192.94</v>
      </c>
      <c r="F102" s="1" t="n">
        <v>0</v>
      </c>
      <c r="G102" s="1" t="n">
        <v>192.94</v>
      </c>
      <c r="H102" s="1" t="n">
        <v>29.85</v>
      </c>
      <c r="I102" s="1" t="n">
        <v>195.24</v>
      </c>
      <c r="J102" s="1" t="n">
        <v>1</v>
      </c>
      <c r="K102" s="1" t="n">
        <v>300</v>
      </c>
      <c r="L102" s="1" t="n">
        <v>-999.9</v>
      </c>
      <c r="M102" s="1" t="n">
        <v>17.88</v>
      </c>
      <c r="N102" s="1" t="n">
        <v>-999.9</v>
      </c>
      <c r="O102" s="1" t="n">
        <v>18.43</v>
      </c>
      <c r="P102" s="1" t="n">
        <f aca="false">IF(L102&lt;0,M102/O102,L102/N102)</f>
        <v>0.970157352143245</v>
      </c>
    </row>
    <row r="103" customFormat="false" ht="15" hidden="false" customHeight="false" outlineLevel="0" collapsed="false">
      <c r="A103" s="1" t="n">
        <v>0.05</v>
      </c>
      <c r="B103" s="1" t="n">
        <v>-1</v>
      </c>
      <c r="C103" s="1" t="n">
        <v>-1</v>
      </c>
      <c r="D103" s="1" t="n">
        <v>8</v>
      </c>
      <c r="E103" s="1" t="n">
        <v>304.69</v>
      </c>
      <c r="F103" s="1" t="n">
        <v>0</v>
      </c>
      <c r="G103" s="1" t="n">
        <v>304.69</v>
      </c>
      <c r="H103" s="1" t="n">
        <v>29.85</v>
      </c>
      <c r="I103" s="1" t="n">
        <v>306.15</v>
      </c>
      <c r="J103" s="1" t="n">
        <v>1</v>
      </c>
      <c r="K103" s="1" t="n">
        <v>300</v>
      </c>
      <c r="L103" s="1" t="n">
        <v>-999.9</v>
      </c>
      <c r="M103" s="1" t="n">
        <v>11.96</v>
      </c>
      <c r="N103" s="1" t="n">
        <v>-999.9</v>
      </c>
      <c r="O103" s="1" t="n">
        <v>12.26</v>
      </c>
      <c r="P103" s="1" t="n">
        <f aca="false">IF(L103&lt;0,M103/O103,L103/N103)</f>
        <v>0.975530179445351</v>
      </c>
    </row>
    <row r="104" customFormat="false" ht="15" hidden="false" customHeight="false" outlineLevel="0" collapsed="false">
      <c r="A104" s="1" t="n">
        <v>0.05</v>
      </c>
      <c r="B104" s="1" t="n">
        <v>-1</v>
      </c>
      <c r="C104" s="1" t="n">
        <v>-1</v>
      </c>
      <c r="D104" s="1" t="n">
        <v>8</v>
      </c>
      <c r="E104" s="1" t="n">
        <v>481.17</v>
      </c>
      <c r="F104" s="1" t="n">
        <v>0</v>
      </c>
      <c r="G104" s="1" t="n">
        <v>481.17</v>
      </c>
      <c r="H104" s="1" t="n">
        <v>29.85</v>
      </c>
      <c r="I104" s="1" t="n">
        <v>482.1</v>
      </c>
      <c r="J104" s="1" t="n">
        <v>1</v>
      </c>
      <c r="K104" s="1" t="n">
        <v>300</v>
      </c>
      <c r="L104" s="1" t="n">
        <v>-999.9</v>
      </c>
      <c r="M104" s="1" t="n">
        <v>7.361</v>
      </c>
      <c r="N104" s="1" t="n">
        <v>-999.9</v>
      </c>
      <c r="O104" s="1" t="n">
        <v>7.498</v>
      </c>
      <c r="P104" s="1" t="n">
        <f aca="false">IF(L104&lt;0,M104/O104,L104/N104)</f>
        <v>0.981728460922913</v>
      </c>
    </row>
    <row r="105" customFormat="false" ht="15" hidden="false" customHeight="false" outlineLevel="0" collapsed="false">
      <c r="A105" s="1" t="n">
        <v>0.05</v>
      </c>
      <c r="B105" s="1" t="n">
        <v>-1</v>
      </c>
      <c r="C105" s="1" t="n">
        <v>-1</v>
      </c>
      <c r="D105" s="1" t="n">
        <v>8</v>
      </c>
      <c r="E105" s="1" t="n">
        <v>759.87</v>
      </c>
      <c r="F105" s="1" t="n">
        <v>0</v>
      </c>
      <c r="G105" s="1" t="n">
        <v>759.87</v>
      </c>
      <c r="H105" s="1" t="n">
        <v>29.85</v>
      </c>
      <c r="I105" s="1" t="n">
        <v>760.46</v>
      </c>
      <c r="J105" s="1" t="n">
        <v>1</v>
      </c>
      <c r="K105" s="1" t="n">
        <v>300</v>
      </c>
      <c r="L105" s="1" t="n">
        <v>-999.9</v>
      </c>
      <c r="M105" s="1" t="n">
        <v>4.108</v>
      </c>
      <c r="N105" s="1" t="n">
        <v>-999.9</v>
      </c>
      <c r="O105" s="1" t="n">
        <v>4.159</v>
      </c>
      <c r="P105" s="1" t="n">
        <f aca="false">IF(L105&lt;0,M105/O105,L105/N105)</f>
        <v>0.987737436883866</v>
      </c>
    </row>
    <row r="106" customFormat="false" ht="15" hidden="false" customHeight="false" outlineLevel="0" collapsed="false">
      <c r="A106" s="1" t="n">
        <v>0.05</v>
      </c>
      <c r="B106" s="1" t="n">
        <v>-1</v>
      </c>
      <c r="C106" s="1" t="n">
        <v>-1</v>
      </c>
      <c r="D106" s="1" t="n">
        <v>8</v>
      </c>
      <c r="E106" s="1" t="n">
        <v>1200</v>
      </c>
      <c r="F106" s="1" t="n">
        <v>0</v>
      </c>
      <c r="G106" s="1" t="n">
        <v>1200</v>
      </c>
      <c r="H106" s="1" t="n">
        <v>29.85</v>
      </c>
      <c r="I106" s="1" t="n">
        <v>1200.37</v>
      </c>
      <c r="J106" s="1" t="n">
        <v>1</v>
      </c>
      <c r="K106" s="1" t="n">
        <v>300</v>
      </c>
      <c r="L106" s="1" t="n">
        <v>-999.9</v>
      </c>
      <c r="M106" s="1" t="n">
        <v>2.07</v>
      </c>
      <c r="N106" s="1" t="n">
        <v>-999.9</v>
      </c>
      <c r="O106" s="1" t="n">
        <v>2.086</v>
      </c>
      <c r="P106" s="1" t="n">
        <f aca="false">IF(L106&lt;0,M106/O106,L106/N106)</f>
        <v>0.992329817833174</v>
      </c>
    </row>
    <row r="107" customFormat="false" ht="15" hidden="false" customHeight="false" outlineLevel="0" collapsed="false">
      <c r="A107" s="1" t="n">
        <v>0.05</v>
      </c>
      <c r="B107" s="1" t="n">
        <v>0</v>
      </c>
      <c r="C107" s="1" t="n">
        <v>999.99</v>
      </c>
      <c r="D107" s="1" t="n">
        <v>2</v>
      </c>
      <c r="E107" s="1" t="n">
        <v>2</v>
      </c>
      <c r="F107" s="1" t="n">
        <v>0</v>
      </c>
      <c r="G107" s="1" t="n">
        <v>2</v>
      </c>
      <c r="H107" s="1" t="n">
        <v>1.16</v>
      </c>
      <c r="I107" s="1" t="n">
        <v>2.31</v>
      </c>
      <c r="J107" s="1" t="n">
        <v>1</v>
      </c>
      <c r="K107" s="1" t="n">
        <v>300</v>
      </c>
      <c r="L107" s="1" t="n">
        <v>0.02893</v>
      </c>
      <c r="M107" s="1" t="n">
        <v>-999.9</v>
      </c>
      <c r="N107" s="1" t="n">
        <v>0.03698</v>
      </c>
      <c r="O107" s="1" t="n">
        <v>-999.9</v>
      </c>
      <c r="P107" s="1" t="n">
        <f aca="false">IF(L107&lt;0,M107/O107,L107/N107)</f>
        <v>0.782314764737696</v>
      </c>
    </row>
    <row r="108" customFormat="false" ht="15" hidden="false" customHeight="false" outlineLevel="0" collapsed="false">
      <c r="A108" s="1" t="n">
        <v>0.05</v>
      </c>
      <c r="B108" s="1" t="n">
        <v>0</v>
      </c>
      <c r="C108" s="1" t="n">
        <v>999.99</v>
      </c>
      <c r="D108" s="1" t="n">
        <v>2</v>
      </c>
      <c r="E108" s="1" t="n">
        <v>3.16</v>
      </c>
      <c r="F108" s="1" t="n">
        <v>0</v>
      </c>
      <c r="G108" s="1" t="n">
        <v>3.16</v>
      </c>
      <c r="H108" s="1" t="n">
        <v>1.16</v>
      </c>
      <c r="I108" s="1" t="n">
        <v>3.37</v>
      </c>
      <c r="J108" s="1" t="n">
        <v>1</v>
      </c>
      <c r="K108" s="1" t="n">
        <v>300</v>
      </c>
      <c r="L108" s="1" t="n">
        <v>0.01707</v>
      </c>
      <c r="M108" s="1" t="n">
        <v>-999.9</v>
      </c>
      <c r="N108" s="1" t="n">
        <v>0.02181</v>
      </c>
      <c r="O108" s="1" t="n">
        <v>-999.9</v>
      </c>
      <c r="P108" s="1" t="n">
        <f aca="false">IF(L108&lt;0,M108/O108,L108/N108)</f>
        <v>0.782668500687758</v>
      </c>
    </row>
    <row r="109" customFormat="false" ht="15" hidden="false" customHeight="false" outlineLevel="0" collapsed="false">
      <c r="A109" s="1" t="n">
        <v>0.05</v>
      </c>
      <c r="B109" s="1" t="n">
        <v>0</v>
      </c>
      <c r="C109" s="1" t="n">
        <v>999.99</v>
      </c>
      <c r="D109" s="1" t="n">
        <v>2</v>
      </c>
      <c r="E109" s="1" t="n">
        <v>4.99</v>
      </c>
      <c r="F109" s="1" t="n">
        <v>0</v>
      </c>
      <c r="G109" s="1" t="n">
        <v>4.99</v>
      </c>
      <c r="H109" s="1" t="n">
        <v>1.16</v>
      </c>
      <c r="I109" s="1" t="n">
        <v>5.12</v>
      </c>
      <c r="J109" s="1" t="n">
        <v>1</v>
      </c>
      <c r="K109" s="1" t="n">
        <v>300</v>
      </c>
      <c r="L109" s="1" t="n">
        <v>0.009295</v>
      </c>
      <c r="M109" s="1" t="n">
        <v>-999.9</v>
      </c>
      <c r="N109" s="1" t="n">
        <v>0.01188</v>
      </c>
      <c r="O109" s="1" t="n">
        <v>-999.9</v>
      </c>
      <c r="P109" s="1" t="n">
        <f aca="false">IF(L109&lt;0,M109/O109,L109/N109)</f>
        <v>0.782407407407407</v>
      </c>
    </row>
    <row r="110" customFormat="false" ht="15" hidden="false" customHeight="false" outlineLevel="0" collapsed="false">
      <c r="A110" s="1" t="n">
        <v>0.05</v>
      </c>
      <c r="B110" s="1" t="n">
        <v>0</v>
      </c>
      <c r="C110" s="1" t="n">
        <v>999.99</v>
      </c>
      <c r="D110" s="1" t="n">
        <v>2</v>
      </c>
      <c r="E110" s="1" t="n">
        <v>7.88</v>
      </c>
      <c r="F110" s="1" t="n">
        <v>0</v>
      </c>
      <c r="G110" s="1" t="n">
        <v>7.88</v>
      </c>
      <c r="H110" s="1" t="n">
        <v>1.16</v>
      </c>
      <c r="I110" s="1" t="n">
        <v>7.96</v>
      </c>
      <c r="J110" s="1" t="n">
        <v>1</v>
      </c>
      <c r="K110" s="1" t="n">
        <v>300</v>
      </c>
      <c r="L110" s="1" t="n">
        <v>0.004806</v>
      </c>
      <c r="M110" s="1" t="n">
        <v>-999.9</v>
      </c>
      <c r="N110" s="1" t="n">
        <v>0.006142</v>
      </c>
      <c r="O110" s="1" t="n">
        <v>-999.9</v>
      </c>
      <c r="P110" s="1" t="n">
        <f aca="false">IF(L110&lt;0,M110/O110,L110/N110)</f>
        <v>0.78248127645718</v>
      </c>
    </row>
    <row r="111" customFormat="false" ht="15" hidden="false" customHeight="false" outlineLevel="0" collapsed="false">
      <c r="A111" s="1" t="n">
        <v>0.05</v>
      </c>
      <c r="B111" s="1" t="n">
        <v>0</v>
      </c>
      <c r="C111" s="1" t="n">
        <v>999.99</v>
      </c>
      <c r="D111" s="1" t="n">
        <v>2</v>
      </c>
      <c r="E111" s="1" t="n">
        <v>12.44</v>
      </c>
      <c r="F111" s="1" t="n">
        <v>0</v>
      </c>
      <c r="G111" s="1" t="n">
        <v>12.44</v>
      </c>
      <c r="H111" s="1" t="n">
        <v>1.16</v>
      </c>
      <c r="I111" s="1" t="n">
        <v>12.49</v>
      </c>
      <c r="J111" s="1" t="n">
        <v>1</v>
      </c>
      <c r="K111" s="1" t="n">
        <v>300</v>
      </c>
      <c r="L111" s="1" t="n">
        <v>0.00236</v>
      </c>
      <c r="M111" s="1" t="n">
        <v>-999.9</v>
      </c>
      <c r="N111" s="1" t="n">
        <v>0.003016</v>
      </c>
      <c r="O111" s="1" t="n">
        <v>-999.9</v>
      </c>
      <c r="P111" s="1" t="n">
        <f aca="false">IF(L111&lt;0,M111/O111,L111/N111)</f>
        <v>0.782493368700265</v>
      </c>
    </row>
    <row r="112" customFormat="false" ht="15" hidden="false" customHeight="false" outlineLevel="0" collapsed="false">
      <c r="A112" s="1" t="n">
        <v>0.05</v>
      </c>
      <c r="B112" s="1" t="n">
        <v>0</v>
      </c>
      <c r="C112" s="1" t="n">
        <v>999.99</v>
      </c>
      <c r="D112" s="1" t="n">
        <v>2</v>
      </c>
      <c r="E112" s="1" t="n">
        <v>19.64</v>
      </c>
      <c r="F112" s="1" t="n">
        <v>0</v>
      </c>
      <c r="G112" s="1" t="n">
        <v>19.64</v>
      </c>
      <c r="H112" s="1" t="n">
        <v>1.16</v>
      </c>
      <c r="I112" s="1" t="n">
        <v>19.68</v>
      </c>
      <c r="J112" s="1" t="n">
        <v>1</v>
      </c>
      <c r="K112" s="1" t="n">
        <v>300</v>
      </c>
      <c r="L112" s="2" t="n">
        <v>0.0008664</v>
      </c>
      <c r="M112" s="1" t="n">
        <v>-999.9</v>
      </c>
      <c r="N112" s="1" t="n">
        <v>0.001107</v>
      </c>
      <c r="O112" s="1" t="n">
        <v>-999.9</v>
      </c>
      <c r="P112" s="1" t="n">
        <f aca="false">IF(L112&lt;0,M112/O112,L112/N112)</f>
        <v>0.782655826558266</v>
      </c>
    </row>
    <row r="113" customFormat="false" ht="15" hidden="false" customHeight="false" outlineLevel="0" collapsed="false">
      <c r="A113" s="1" t="n">
        <v>0.05</v>
      </c>
      <c r="B113" s="1" t="n">
        <v>0</v>
      </c>
      <c r="C113" s="1" t="n">
        <v>999.99</v>
      </c>
      <c r="D113" s="1" t="n">
        <v>2</v>
      </c>
      <c r="E113" s="1" t="n">
        <v>31.02</v>
      </c>
      <c r="F113" s="1" t="n">
        <v>0</v>
      </c>
      <c r="G113" s="1" t="n">
        <v>31.02</v>
      </c>
      <c r="H113" s="1" t="n">
        <v>1.16</v>
      </c>
      <c r="I113" s="1" t="n">
        <v>31.04</v>
      </c>
      <c r="J113" s="1" t="n">
        <v>1</v>
      </c>
      <c r="K113" s="1" t="n">
        <v>300</v>
      </c>
      <c r="L113" s="2" t="n">
        <v>0.0003094</v>
      </c>
      <c r="M113" s="1" t="n">
        <v>-999.9</v>
      </c>
      <c r="N113" s="2" t="n">
        <v>0.0003954</v>
      </c>
      <c r="O113" s="1" t="n">
        <v>-999.9</v>
      </c>
      <c r="P113" s="1" t="n">
        <f aca="false">IF(L113&lt;0,M113/O113,L113/N113)</f>
        <v>0.782498735457764</v>
      </c>
    </row>
    <row r="114" customFormat="false" ht="15" hidden="false" customHeight="false" outlineLevel="0" collapsed="false">
      <c r="A114" s="1" t="n">
        <v>0.05</v>
      </c>
      <c r="B114" s="1" t="n">
        <v>0</v>
      </c>
      <c r="C114" s="1" t="n">
        <v>999.99</v>
      </c>
      <c r="D114" s="1" t="n">
        <v>2</v>
      </c>
      <c r="E114" s="1" t="n">
        <v>48.99</v>
      </c>
      <c r="F114" s="1" t="n">
        <v>0</v>
      </c>
      <c r="G114" s="1" t="n">
        <v>48.99</v>
      </c>
      <c r="H114" s="1" t="n">
        <v>1.16</v>
      </c>
      <c r="I114" s="1" t="n">
        <v>49</v>
      </c>
      <c r="J114" s="1" t="n">
        <v>1</v>
      </c>
      <c r="K114" s="1" t="n">
        <v>300</v>
      </c>
      <c r="L114" s="2" t="n">
        <v>0.0001158</v>
      </c>
      <c r="M114" s="1" t="n">
        <v>-999.9</v>
      </c>
      <c r="N114" s="2" t="n">
        <v>0.000148</v>
      </c>
      <c r="O114" s="1" t="n">
        <v>-999.9</v>
      </c>
      <c r="P114" s="1" t="n">
        <f aca="false">IF(L114&lt;0,M114/O114,L114/N114)</f>
        <v>0.782432432432432</v>
      </c>
    </row>
    <row r="115" customFormat="false" ht="15" hidden="false" customHeight="false" outlineLevel="0" collapsed="false">
      <c r="A115" s="1" t="n">
        <v>0.05</v>
      </c>
      <c r="B115" s="1" t="n">
        <v>0</v>
      </c>
      <c r="C115" s="1" t="n">
        <v>999.99</v>
      </c>
      <c r="D115" s="1" t="n">
        <v>2</v>
      </c>
      <c r="E115" s="1" t="n">
        <v>77.37</v>
      </c>
      <c r="F115" s="1" t="n">
        <v>0</v>
      </c>
      <c r="G115" s="1" t="n">
        <v>77.37</v>
      </c>
      <c r="H115" s="1" t="n">
        <v>1.16</v>
      </c>
      <c r="I115" s="1" t="n">
        <v>77.37</v>
      </c>
      <c r="J115" s="1" t="n">
        <v>1</v>
      </c>
      <c r="K115" s="1" t="n">
        <v>300</v>
      </c>
      <c r="L115" s="2" t="n">
        <v>5.722E-005</v>
      </c>
      <c r="M115" s="1" t="n">
        <v>-999.9</v>
      </c>
      <c r="N115" s="2" t="n">
        <v>7.313E-005</v>
      </c>
      <c r="O115" s="1" t="n">
        <v>-999.9</v>
      </c>
      <c r="P115" s="1" t="n">
        <f aca="false">IF(L115&lt;0,M115/O115,L115/N115)</f>
        <v>0.782442226172569</v>
      </c>
    </row>
    <row r="116" customFormat="false" ht="15" hidden="false" customHeight="false" outlineLevel="0" collapsed="false">
      <c r="A116" s="1" t="n">
        <v>0.05</v>
      </c>
      <c r="B116" s="1" t="n">
        <v>0</v>
      </c>
      <c r="C116" s="1" t="n">
        <v>999.99</v>
      </c>
      <c r="D116" s="1" t="n">
        <v>2</v>
      </c>
      <c r="E116" s="1" t="n">
        <v>122.18</v>
      </c>
      <c r="F116" s="1" t="n">
        <v>0</v>
      </c>
      <c r="G116" s="1" t="n">
        <v>122.18</v>
      </c>
      <c r="H116" s="1" t="n">
        <v>1.16</v>
      </c>
      <c r="I116" s="1" t="n">
        <v>122.18</v>
      </c>
      <c r="J116" s="1" t="n">
        <v>1</v>
      </c>
      <c r="K116" s="1" t="n">
        <v>300</v>
      </c>
      <c r="L116" s="2" t="n">
        <v>2.316E-005</v>
      </c>
      <c r="M116" s="1" t="n">
        <v>-999.9</v>
      </c>
      <c r="N116" s="2" t="n">
        <v>2.96E-005</v>
      </c>
      <c r="O116" s="1" t="n">
        <v>-999.9</v>
      </c>
      <c r="P116" s="1" t="n">
        <f aca="false">IF(L116&lt;0,M116/O116,L116/N116)</f>
        <v>0.782432432432432</v>
      </c>
    </row>
    <row r="117" customFormat="false" ht="15" hidden="false" customHeight="false" outlineLevel="0" collapsed="false">
      <c r="A117" s="1" t="n">
        <v>0.05</v>
      </c>
      <c r="B117" s="1" t="n">
        <v>0</v>
      </c>
      <c r="C117" s="1" t="n">
        <v>999.99</v>
      </c>
      <c r="D117" s="1" t="n">
        <v>2</v>
      </c>
      <c r="E117" s="1" t="n">
        <v>192.94</v>
      </c>
      <c r="F117" s="1" t="n">
        <v>0</v>
      </c>
      <c r="G117" s="1" t="n">
        <v>192.94</v>
      </c>
      <c r="H117" s="1" t="n">
        <v>1.16</v>
      </c>
      <c r="I117" s="1" t="n">
        <v>192.94</v>
      </c>
      <c r="J117" s="1" t="n">
        <v>1</v>
      </c>
      <c r="K117" s="1" t="n">
        <v>300</v>
      </c>
      <c r="L117" s="2" t="n">
        <v>6.623E-006</v>
      </c>
      <c r="M117" s="1" t="n">
        <v>-999.9</v>
      </c>
      <c r="N117" s="2" t="n">
        <v>8.461E-006</v>
      </c>
      <c r="O117" s="1" t="n">
        <v>-999.9</v>
      </c>
      <c r="P117" s="1" t="n">
        <f aca="false">IF(L117&lt;0,M117/O117,L117/N117)</f>
        <v>0.782767994326912</v>
      </c>
    </row>
    <row r="118" customFormat="false" ht="15" hidden="false" customHeight="false" outlineLevel="0" collapsed="false">
      <c r="A118" s="1" t="n">
        <v>0.05</v>
      </c>
      <c r="B118" s="1" t="n">
        <v>0</v>
      </c>
      <c r="C118" s="1" t="n">
        <v>999.99</v>
      </c>
      <c r="D118" s="1" t="n">
        <v>2</v>
      </c>
      <c r="E118" s="1" t="n">
        <v>304.69</v>
      </c>
      <c r="F118" s="1" t="n">
        <v>0</v>
      </c>
      <c r="G118" s="1" t="n">
        <v>304.69</v>
      </c>
      <c r="H118" s="1" t="n">
        <v>1.16</v>
      </c>
      <c r="I118" s="1" t="n">
        <v>304.7</v>
      </c>
      <c r="J118" s="1" t="n">
        <v>1</v>
      </c>
      <c r="K118" s="1" t="n">
        <v>300</v>
      </c>
      <c r="L118" s="2" t="n">
        <v>1.228E-006</v>
      </c>
      <c r="M118" s="1" t="n">
        <v>-999.9</v>
      </c>
      <c r="N118" s="2" t="n">
        <v>1.567E-006</v>
      </c>
      <c r="O118" s="1" t="n">
        <v>-999.9</v>
      </c>
      <c r="P118" s="1" t="n">
        <f aca="false">IF(L118&lt;0,M118/O118,L118/N118)</f>
        <v>0.783663050414805</v>
      </c>
    </row>
    <row r="119" customFormat="false" ht="15" hidden="false" customHeight="false" outlineLevel="0" collapsed="false">
      <c r="A119" s="1" t="n">
        <v>0.05</v>
      </c>
      <c r="B119" s="1" t="n">
        <v>0</v>
      </c>
      <c r="C119" s="1" t="n">
        <v>999.99</v>
      </c>
      <c r="D119" s="1" t="n">
        <v>2</v>
      </c>
      <c r="E119" s="1" t="n">
        <v>481.17</v>
      </c>
      <c r="F119" s="1" t="n">
        <v>0</v>
      </c>
      <c r="G119" s="1" t="n">
        <v>481.17</v>
      </c>
      <c r="H119" s="1" t="n">
        <v>1.16</v>
      </c>
      <c r="I119" s="1" t="n">
        <v>481.18</v>
      </c>
      <c r="J119" s="1" t="n">
        <v>1</v>
      </c>
      <c r="K119" s="1" t="n">
        <v>300</v>
      </c>
      <c r="L119" s="2" t="n">
        <v>1.497E-007</v>
      </c>
      <c r="M119" s="1" t="n">
        <v>-999.9</v>
      </c>
      <c r="N119" s="2" t="n">
        <v>1.902E-007</v>
      </c>
      <c r="O119" s="1" t="n">
        <v>-999.9</v>
      </c>
      <c r="P119" s="1" t="n">
        <f aca="false">IF(L119&lt;0,M119/O119,L119/N119)</f>
        <v>0.787066246056782</v>
      </c>
    </row>
    <row r="120" customFormat="false" ht="15" hidden="false" customHeight="false" outlineLevel="0" collapsed="false">
      <c r="A120" s="1" t="n">
        <v>0.05</v>
      </c>
      <c r="B120" s="1" t="n">
        <v>0</v>
      </c>
      <c r="C120" s="1" t="n">
        <v>999.99</v>
      </c>
      <c r="D120" s="1" t="n">
        <v>2</v>
      </c>
      <c r="E120" s="1" t="n">
        <v>759.87</v>
      </c>
      <c r="F120" s="1" t="n">
        <v>0</v>
      </c>
      <c r="G120" s="1" t="n">
        <v>759.87</v>
      </c>
      <c r="H120" s="1" t="n">
        <v>1.16</v>
      </c>
      <c r="I120" s="1" t="n">
        <v>759.88</v>
      </c>
      <c r="J120" s="1" t="n">
        <v>1</v>
      </c>
      <c r="K120" s="1" t="n">
        <v>300</v>
      </c>
      <c r="L120" s="2" t="n">
        <v>1.301E-008</v>
      </c>
      <c r="M120" s="1" t="n">
        <v>-999.9</v>
      </c>
      <c r="N120" s="2" t="n">
        <v>1.626E-008</v>
      </c>
      <c r="O120" s="1" t="n">
        <v>-999.9</v>
      </c>
      <c r="P120" s="1" t="n">
        <f aca="false">IF(L120&lt;0,M120/O120,L120/N120)</f>
        <v>0.800123001230012</v>
      </c>
    </row>
    <row r="121" customFormat="false" ht="15" hidden="false" customHeight="false" outlineLevel="0" collapsed="false">
      <c r="A121" s="1" t="n">
        <v>0.05</v>
      </c>
      <c r="B121" s="1" t="n">
        <v>0</v>
      </c>
      <c r="C121" s="1" t="n">
        <v>999.99</v>
      </c>
      <c r="D121" s="1" t="n">
        <v>2</v>
      </c>
      <c r="E121" s="1" t="n">
        <v>1200</v>
      </c>
      <c r="F121" s="1" t="n">
        <v>0</v>
      </c>
      <c r="G121" s="1" t="n">
        <v>1200</v>
      </c>
      <c r="H121" s="1" t="n">
        <v>1.16</v>
      </c>
      <c r="I121" s="1" t="n">
        <v>1200</v>
      </c>
      <c r="J121" s="1" t="n">
        <v>1</v>
      </c>
      <c r="K121" s="1" t="n">
        <v>300</v>
      </c>
      <c r="L121" s="2" t="n">
        <v>9.339E-010</v>
      </c>
      <c r="M121" s="1" t="n">
        <v>-999.9</v>
      </c>
      <c r="N121" s="2" t="n">
        <v>1.116E-009</v>
      </c>
      <c r="O121" s="1" t="n">
        <v>-999.9</v>
      </c>
      <c r="P121" s="1" t="n">
        <f aca="false">IF(L121&lt;0,M121/O121,L121/N121)</f>
        <v>0.836827956989247</v>
      </c>
    </row>
    <row r="122" customFormat="false" ht="15" hidden="false" customHeight="false" outlineLevel="0" collapsed="false">
      <c r="A122" s="1" t="n">
        <v>0.05</v>
      </c>
      <c r="B122" s="1" t="n">
        <v>0</v>
      </c>
      <c r="C122" s="1" t="n">
        <v>999.99</v>
      </c>
      <c r="D122" s="1" t="n">
        <v>3</v>
      </c>
      <c r="E122" s="1" t="n">
        <v>2</v>
      </c>
      <c r="F122" s="1" t="n">
        <v>0</v>
      </c>
      <c r="G122" s="1" t="n">
        <v>2</v>
      </c>
      <c r="H122" s="1" t="n">
        <v>2</v>
      </c>
      <c r="I122" s="1" t="n">
        <v>2.83</v>
      </c>
      <c r="J122" s="1" t="n">
        <v>1</v>
      </c>
      <c r="K122" s="1" t="n">
        <v>300</v>
      </c>
      <c r="L122" s="1" t="n">
        <v>0.1334</v>
      </c>
      <c r="M122" s="1" t="n">
        <v>-999.9</v>
      </c>
      <c r="N122" s="1" t="n">
        <v>0.1704</v>
      </c>
      <c r="O122" s="1" t="n">
        <v>-999.9</v>
      </c>
      <c r="P122" s="1" t="n">
        <f aca="false">IF(L122&lt;0,M122/O122,L122/N122)</f>
        <v>0.782863849765258</v>
      </c>
    </row>
    <row r="123" customFormat="false" ht="15" hidden="false" customHeight="false" outlineLevel="0" collapsed="false">
      <c r="A123" s="1" t="n">
        <v>0.05</v>
      </c>
      <c r="B123" s="1" t="n">
        <v>0</v>
      </c>
      <c r="C123" s="1" t="n">
        <v>999.99</v>
      </c>
      <c r="D123" s="1" t="n">
        <v>3</v>
      </c>
      <c r="E123" s="1" t="n">
        <v>3.16</v>
      </c>
      <c r="F123" s="1" t="n">
        <v>0</v>
      </c>
      <c r="G123" s="1" t="n">
        <v>3.16</v>
      </c>
      <c r="H123" s="1" t="n">
        <v>2</v>
      </c>
      <c r="I123" s="1" t="n">
        <v>3.74</v>
      </c>
      <c r="J123" s="1" t="n">
        <v>1</v>
      </c>
      <c r="K123" s="1" t="n">
        <v>300</v>
      </c>
      <c r="L123" s="1" t="n">
        <v>0.09029</v>
      </c>
      <c r="M123" s="1" t="n">
        <v>-999.9</v>
      </c>
      <c r="N123" s="1" t="n">
        <v>0.1154</v>
      </c>
      <c r="O123" s="1" t="n">
        <v>-999.9</v>
      </c>
      <c r="P123" s="1" t="n">
        <f aca="false">IF(L123&lt;0,M123/O123,L123/N123)</f>
        <v>0.782409012131716</v>
      </c>
    </row>
    <row r="124" customFormat="false" ht="15" hidden="false" customHeight="false" outlineLevel="0" collapsed="false">
      <c r="A124" s="1" t="n">
        <v>0.05</v>
      </c>
      <c r="B124" s="1" t="n">
        <v>0</v>
      </c>
      <c r="C124" s="1" t="n">
        <v>999.99</v>
      </c>
      <c r="D124" s="1" t="n">
        <v>3</v>
      </c>
      <c r="E124" s="1" t="n">
        <v>4.99</v>
      </c>
      <c r="F124" s="1" t="n">
        <v>0</v>
      </c>
      <c r="G124" s="1" t="n">
        <v>4.99</v>
      </c>
      <c r="H124" s="1" t="n">
        <v>2</v>
      </c>
      <c r="I124" s="1" t="n">
        <v>5.37</v>
      </c>
      <c r="J124" s="1" t="n">
        <v>1</v>
      </c>
      <c r="K124" s="1" t="n">
        <v>300</v>
      </c>
      <c r="L124" s="1" t="n">
        <v>0.05387</v>
      </c>
      <c r="M124" s="1" t="n">
        <v>-999.9</v>
      </c>
      <c r="N124" s="1" t="n">
        <v>0.06884</v>
      </c>
      <c r="O124" s="1" t="n">
        <v>-999.9</v>
      </c>
      <c r="P124" s="1" t="n">
        <f aca="false">IF(L124&lt;0,M124/O124,L124/N124)</f>
        <v>0.782539221382917</v>
      </c>
    </row>
    <row r="125" customFormat="false" ht="15" hidden="false" customHeight="false" outlineLevel="0" collapsed="false">
      <c r="A125" s="1" t="n">
        <v>0.05</v>
      </c>
      <c r="B125" s="1" t="n">
        <v>0</v>
      </c>
      <c r="C125" s="1" t="n">
        <v>999.99</v>
      </c>
      <c r="D125" s="1" t="n">
        <v>3</v>
      </c>
      <c r="E125" s="1" t="n">
        <v>7.88</v>
      </c>
      <c r="F125" s="1" t="n">
        <v>0</v>
      </c>
      <c r="G125" s="1" t="n">
        <v>7.88</v>
      </c>
      <c r="H125" s="1" t="n">
        <v>2</v>
      </c>
      <c r="I125" s="1" t="n">
        <v>8.13</v>
      </c>
      <c r="J125" s="1" t="n">
        <v>1</v>
      </c>
      <c r="K125" s="1" t="n">
        <v>300</v>
      </c>
      <c r="L125" s="1" t="n">
        <v>0.02964</v>
      </c>
      <c r="M125" s="1" t="n">
        <v>-999.9</v>
      </c>
      <c r="N125" s="1" t="n">
        <v>0.03787</v>
      </c>
      <c r="O125" s="1" t="n">
        <v>-999.9</v>
      </c>
      <c r="P125" s="1" t="n">
        <f aca="false">IF(L125&lt;0,M125/O125,L125/N125)</f>
        <v>0.782677581198838</v>
      </c>
    </row>
    <row r="126" customFormat="false" ht="15" hidden="false" customHeight="false" outlineLevel="0" collapsed="false">
      <c r="A126" s="1" t="n">
        <v>0.05</v>
      </c>
      <c r="B126" s="1" t="n">
        <v>0</v>
      </c>
      <c r="C126" s="1" t="n">
        <v>999.99</v>
      </c>
      <c r="D126" s="1" t="n">
        <v>3</v>
      </c>
      <c r="E126" s="1" t="n">
        <v>12.44</v>
      </c>
      <c r="F126" s="1" t="n">
        <v>0</v>
      </c>
      <c r="G126" s="1" t="n">
        <v>12.44</v>
      </c>
      <c r="H126" s="1" t="n">
        <v>2</v>
      </c>
      <c r="I126" s="1" t="n">
        <v>12.6</v>
      </c>
      <c r="J126" s="1" t="n">
        <v>1</v>
      </c>
      <c r="K126" s="1" t="n">
        <v>300</v>
      </c>
      <c r="L126" s="1" t="n">
        <v>0.01495</v>
      </c>
      <c r="M126" s="1" t="n">
        <v>-999.9</v>
      </c>
      <c r="N126" s="1" t="n">
        <v>0.0191</v>
      </c>
      <c r="O126" s="1" t="n">
        <v>-999.9</v>
      </c>
      <c r="P126" s="1" t="n">
        <f aca="false">IF(L126&lt;0,M126/O126,L126/N126)</f>
        <v>0.782722513089005</v>
      </c>
    </row>
    <row r="127" customFormat="false" ht="15" hidden="false" customHeight="false" outlineLevel="0" collapsed="false">
      <c r="A127" s="1" t="n">
        <v>0.05</v>
      </c>
      <c r="B127" s="1" t="n">
        <v>0</v>
      </c>
      <c r="C127" s="1" t="n">
        <v>999.99</v>
      </c>
      <c r="D127" s="1" t="n">
        <v>3</v>
      </c>
      <c r="E127" s="1" t="n">
        <v>19.64</v>
      </c>
      <c r="F127" s="1" t="n">
        <v>0</v>
      </c>
      <c r="G127" s="1" t="n">
        <v>19.64</v>
      </c>
      <c r="H127" s="1" t="n">
        <v>2</v>
      </c>
      <c r="I127" s="1" t="n">
        <v>19.74</v>
      </c>
      <c r="J127" s="1" t="n">
        <v>1</v>
      </c>
      <c r="K127" s="1" t="n">
        <v>300</v>
      </c>
      <c r="L127" s="1" t="n">
        <v>0.005724</v>
      </c>
      <c r="M127" s="1" t="n">
        <v>-999.9</v>
      </c>
      <c r="N127" s="1" t="n">
        <v>0.007313</v>
      </c>
      <c r="O127" s="1" t="n">
        <v>-999.9</v>
      </c>
      <c r="P127" s="1" t="n">
        <f aca="false">IF(L127&lt;0,M127/O127,L127/N127)</f>
        <v>0.782715711746205</v>
      </c>
    </row>
    <row r="128" customFormat="false" ht="15" hidden="false" customHeight="false" outlineLevel="0" collapsed="false">
      <c r="A128" s="1" t="n">
        <v>0.05</v>
      </c>
      <c r="B128" s="1" t="n">
        <v>0</v>
      </c>
      <c r="C128" s="1" t="n">
        <v>999.99</v>
      </c>
      <c r="D128" s="1" t="n">
        <v>3</v>
      </c>
      <c r="E128" s="1" t="n">
        <v>31.02</v>
      </c>
      <c r="F128" s="1" t="n">
        <v>0</v>
      </c>
      <c r="G128" s="1" t="n">
        <v>31.02</v>
      </c>
      <c r="H128" s="1" t="n">
        <v>2</v>
      </c>
      <c r="I128" s="1" t="n">
        <v>31.09</v>
      </c>
      <c r="J128" s="1" t="n">
        <v>1</v>
      </c>
      <c r="K128" s="1" t="n">
        <v>300</v>
      </c>
      <c r="L128" s="1" t="n">
        <v>0.002154</v>
      </c>
      <c r="M128" s="1" t="n">
        <v>-999.9</v>
      </c>
      <c r="N128" s="1" t="n">
        <v>0.002752</v>
      </c>
      <c r="O128" s="1" t="n">
        <v>-999.9</v>
      </c>
      <c r="P128" s="1" t="n">
        <f aca="false">IF(L128&lt;0,M128/O128,L128/N128)</f>
        <v>0.782703488372093</v>
      </c>
    </row>
    <row r="129" customFormat="false" ht="15" hidden="false" customHeight="false" outlineLevel="0" collapsed="false">
      <c r="A129" s="1" t="n">
        <v>0.05</v>
      </c>
      <c r="B129" s="1" t="n">
        <v>0</v>
      </c>
      <c r="C129" s="1" t="n">
        <v>999.99</v>
      </c>
      <c r="D129" s="1" t="n">
        <v>3</v>
      </c>
      <c r="E129" s="1" t="n">
        <v>48.99</v>
      </c>
      <c r="F129" s="1" t="n">
        <v>0</v>
      </c>
      <c r="G129" s="1" t="n">
        <v>48.99</v>
      </c>
      <c r="H129" s="1" t="n">
        <v>2</v>
      </c>
      <c r="I129" s="1" t="n">
        <v>49.03</v>
      </c>
      <c r="J129" s="1" t="n">
        <v>1</v>
      </c>
      <c r="K129" s="1" t="n">
        <v>300</v>
      </c>
      <c r="L129" s="2" t="n">
        <v>0.0008551</v>
      </c>
      <c r="M129" s="1" t="n">
        <v>-999.9</v>
      </c>
      <c r="N129" s="1" t="n">
        <v>0.001092</v>
      </c>
      <c r="O129" s="1" t="n">
        <v>-999.9</v>
      </c>
      <c r="P129" s="1" t="n">
        <f aca="false">IF(L129&lt;0,M129/O129,L129/N129)</f>
        <v>0.783058608058608</v>
      </c>
    </row>
    <row r="130" customFormat="false" ht="15" hidden="false" customHeight="false" outlineLevel="0" collapsed="false">
      <c r="A130" s="1" t="n">
        <v>0.05</v>
      </c>
      <c r="B130" s="1" t="n">
        <v>0</v>
      </c>
      <c r="C130" s="1" t="n">
        <v>999.99</v>
      </c>
      <c r="D130" s="1" t="n">
        <v>3</v>
      </c>
      <c r="E130" s="1" t="n">
        <v>77.37</v>
      </c>
      <c r="F130" s="1" t="n">
        <v>0</v>
      </c>
      <c r="G130" s="1" t="n">
        <v>77.37</v>
      </c>
      <c r="H130" s="1" t="n">
        <v>2</v>
      </c>
      <c r="I130" s="1" t="n">
        <v>77.39</v>
      </c>
      <c r="J130" s="1" t="n">
        <v>1</v>
      </c>
      <c r="K130" s="1" t="n">
        <v>300</v>
      </c>
      <c r="L130" s="2" t="n">
        <v>0.0004642</v>
      </c>
      <c r="M130" s="1" t="n">
        <v>-999.9</v>
      </c>
      <c r="N130" s="2" t="n">
        <v>0.0005929</v>
      </c>
      <c r="O130" s="1" t="n">
        <v>-999.9</v>
      </c>
      <c r="P130" s="1" t="n">
        <f aca="false">IF(L130&lt;0,M130/O130,L130/N130)</f>
        <v>0.782931354359926</v>
      </c>
    </row>
    <row r="131" customFormat="false" ht="15" hidden="false" customHeight="false" outlineLevel="0" collapsed="false">
      <c r="A131" s="1" t="n">
        <v>0.05</v>
      </c>
      <c r="B131" s="1" t="n">
        <v>0</v>
      </c>
      <c r="C131" s="1" t="n">
        <v>999.99</v>
      </c>
      <c r="D131" s="1" t="n">
        <v>3</v>
      </c>
      <c r="E131" s="1" t="n">
        <v>122.18</v>
      </c>
      <c r="F131" s="1" t="n">
        <v>0</v>
      </c>
      <c r="G131" s="1" t="n">
        <v>122.18</v>
      </c>
      <c r="H131" s="1" t="n">
        <v>2</v>
      </c>
      <c r="I131" s="1" t="n">
        <v>122.19</v>
      </c>
      <c r="J131" s="1" t="n">
        <v>1</v>
      </c>
      <c r="K131" s="1" t="n">
        <v>300</v>
      </c>
      <c r="L131" s="2" t="n">
        <v>0.0002163</v>
      </c>
      <c r="M131" s="1" t="n">
        <v>-999.9</v>
      </c>
      <c r="N131" s="2" t="n">
        <v>0.0002762</v>
      </c>
      <c r="O131" s="1" t="n">
        <v>-999.9</v>
      </c>
      <c r="P131" s="1" t="n">
        <f aca="false">IF(L131&lt;0,M131/O131,L131/N131)</f>
        <v>0.783128167994207</v>
      </c>
    </row>
    <row r="132" customFormat="false" ht="15" hidden="false" customHeight="false" outlineLevel="0" collapsed="false">
      <c r="A132" s="1" t="n">
        <v>0.05</v>
      </c>
      <c r="B132" s="1" t="n">
        <v>0</v>
      </c>
      <c r="C132" s="1" t="n">
        <v>999.99</v>
      </c>
      <c r="D132" s="1" t="n">
        <v>3</v>
      </c>
      <c r="E132" s="1" t="n">
        <v>192.94</v>
      </c>
      <c r="F132" s="1" t="n">
        <v>0</v>
      </c>
      <c r="G132" s="1" t="n">
        <v>192.94</v>
      </c>
      <c r="H132" s="1" t="n">
        <v>2</v>
      </c>
      <c r="I132" s="1" t="n">
        <v>192.95</v>
      </c>
      <c r="J132" s="1" t="n">
        <v>1</v>
      </c>
      <c r="K132" s="1" t="n">
        <v>300</v>
      </c>
      <c r="L132" s="2" t="n">
        <v>7.612E-005</v>
      </c>
      <c r="M132" s="1" t="n">
        <v>-999.9</v>
      </c>
      <c r="N132" s="2" t="n">
        <v>9.711E-005</v>
      </c>
      <c r="O132" s="1" t="n">
        <v>-999.9</v>
      </c>
      <c r="P132" s="1" t="n">
        <f aca="false">IF(L132&lt;0,M132/O132,L132/N132)</f>
        <v>0.783853362166615</v>
      </c>
    </row>
    <row r="133" customFormat="false" ht="15" hidden="false" customHeight="false" outlineLevel="0" collapsed="false">
      <c r="A133" s="1" t="n">
        <v>0.05</v>
      </c>
      <c r="B133" s="1" t="n">
        <v>0</v>
      </c>
      <c r="C133" s="1" t="n">
        <v>999.99</v>
      </c>
      <c r="D133" s="1" t="n">
        <v>3</v>
      </c>
      <c r="E133" s="1" t="n">
        <v>304.69</v>
      </c>
      <c r="F133" s="1" t="n">
        <v>0</v>
      </c>
      <c r="G133" s="1" t="n">
        <v>304.69</v>
      </c>
      <c r="H133" s="1" t="n">
        <v>2</v>
      </c>
      <c r="I133" s="1" t="n">
        <v>304.7</v>
      </c>
      <c r="J133" s="1" t="n">
        <v>1</v>
      </c>
      <c r="K133" s="1" t="n">
        <v>300</v>
      </c>
      <c r="L133" s="2" t="n">
        <v>1.841E-005</v>
      </c>
      <c r="M133" s="1" t="n">
        <v>-999.9</v>
      </c>
      <c r="N133" s="2" t="n">
        <v>2.343E-005</v>
      </c>
      <c r="O133" s="1" t="n">
        <v>-999.9</v>
      </c>
      <c r="P133" s="1" t="n">
        <f aca="false">IF(L133&lt;0,M133/O133,L133/N133)</f>
        <v>0.785744771660265</v>
      </c>
    </row>
    <row r="134" customFormat="false" ht="15" hidden="false" customHeight="false" outlineLevel="0" collapsed="false">
      <c r="A134" s="1" t="n">
        <v>0.05</v>
      </c>
      <c r="B134" s="1" t="n">
        <v>0</v>
      </c>
      <c r="C134" s="1" t="n">
        <v>999.99</v>
      </c>
      <c r="D134" s="1" t="n">
        <v>3</v>
      </c>
      <c r="E134" s="1" t="n">
        <v>481.17</v>
      </c>
      <c r="F134" s="1" t="n">
        <v>0</v>
      </c>
      <c r="G134" s="1" t="n">
        <v>481.17</v>
      </c>
      <c r="H134" s="1" t="n">
        <v>2</v>
      </c>
      <c r="I134" s="1" t="n">
        <v>481.18</v>
      </c>
      <c r="J134" s="1" t="n">
        <v>1</v>
      </c>
      <c r="K134" s="1" t="n">
        <v>300</v>
      </c>
      <c r="L134" s="2" t="n">
        <v>3.042E-006</v>
      </c>
      <c r="M134" s="1" t="n">
        <v>-999.9</v>
      </c>
      <c r="N134" s="2" t="n">
        <v>3.847E-006</v>
      </c>
      <c r="O134" s="1" t="n">
        <v>-999.9</v>
      </c>
      <c r="P134" s="1" t="n">
        <f aca="false">IF(L134&lt;0,M134/O134,L134/N134)</f>
        <v>0.790746035872108</v>
      </c>
    </row>
    <row r="135" customFormat="false" ht="15" hidden="false" customHeight="false" outlineLevel="0" collapsed="false">
      <c r="A135" s="1" t="n">
        <v>0.05</v>
      </c>
      <c r="B135" s="1" t="n">
        <v>0</v>
      </c>
      <c r="C135" s="1" t="n">
        <v>999.99</v>
      </c>
      <c r="D135" s="1" t="n">
        <v>3</v>
      </c>
      <c r="E135" s="1" t="n">
        <v>759.87</v>
      </c>
      <c r="F135" s="1" t="n">
        <v>0</v>
      </c>
      <c r="G135" s="1" t="n">
        <v>759.87</v>
      </c>
      <c r="H135" s="1" t="n">
        <v>2</v>
      </c>
      <c r="I135" s="1" t="n">
        <v>759.88</v>
      </c>
      <c r="J135" s="1" t="n">
        <v>1</v>
      </c>
      <c r="K135" s="1" t="n">
        <v>300</v>
      </c>
      <c r="L135" s="2" t="n">
        <v>3.411E-007</v>
      </c>
      <c r="M135" s="1" t="n">
        <v>-999.9</v>
      </c>
      <c r="N135" s="2" t="n">
        <v>4.235E-007</v>
      </c>
      <c r="O135" s="1" t="n">
        <v>-999.9</v>
      </c>
      <c r="P135" s="1" t="n">
        <f aca="false">IF(L135&lt;0,M135/O135,L135/N135)</f>
        <v>0.80543093270366</v>
      </c>
    </row>
    <row r="136" customFormat="false" ht="15" hidden="false" customHeight="false" outlineLevel="0" collapsed="false">
      <c r="A136" s="1" t="n">
        <v>0.05</v>
      </c>
      <c r="B136" s="1" t="n">
        <v>0</v>
      </c>
      <c r="C136" s="1" t="n">
        <v>999.99</v>
      </c>
      <c r="D136" s="1" t="n">
        <v>3</v>
      </c>
      <c r="E136" s="1" t="n">
        <v>1200</v>
      </c>
      <c r="F136" s="1" t="n">
        <v>0</v>
      </c>
      <c r="G136" s="1" t="n">
        <v>1200</v>
      </c>
      <c r="H136" s="1" t="n">
        <v>2</v>
      </c>
      <c r="I136" s="1" t="n">
        <v>1200</v>
      </c>
      <c r="J136" s="1" t="n">
        <v>1</v>
      </c>
      <c r="K136" s="1" t="n">
        <v>300</v>
      </c>
      <c r="L136" s="2" t="n">
        <v>2.791E-008</v>
      </c>
      <c r="M136" s="1" t="n">
        <v>-999.9</v>
      </c>
      <c r="N136" s="2" t="n">
        <v>3.319E-008</v>
      </c>
      <c r="O136" s="1" t="n">
        <v>-999.9</v>
      </c>
      <c r="P136" s="1" t="n">
        <f aca="false">IF(L136&lt;0,M136/O136,L136/N136)</f>
        <v>0.840915938535704</v>
      </c>
    </row>
    <row r="137" customFormat="false" ht="15" hidden="false" customHeight="false" outlineLevel="0" collapsed="false">
      <c r="A137" s="1" t="n">
        <v>0.05</v>
      </c>
      <c r="B137" s="1" t="n">
        <v>0</v>
      </c>
      <c r="C137" s="1" t="n">
        <v>999.99</v>
      </c>
      <c r="D137" s="1" t="n">
        <v>4</v>
      </c>
      <c r="E137" s="1" t="n">
        <v>2</v>
      </c>
      <c r="F137" s="1" t="n">
        <v>0</v>
      </c>
      <c r="G137" s="1" t="n">
        <v>2</v>
      </c>
      <c r="H137" s="1" t="n">
        <v>3.43</v>
      </c>
      <c r="I137" s="1" t="n">
        <v>3.97</v>
      </c>
      <c r="J137" s="1" t="n">
        <v>1</v>
      </c>
      <c r="K137" s="1" t="n">
        <v>300</v>
      </c>
      <c r="L137" s="1" t="n">
        <v>0.3362</v>
      </c>
      <c r="M137" s="1" t="n">
        <v>-999.9</v>
      </c>
      <c r="N137" s="1" t="n">
        <v>0.4288</v>
      </c>
      <c r="O137" s="1" t="n">
        <v>-999.9</v>
      </c>
      <c r="P137" s="1" t="n">
        <f aca="false">IF(L137&lt;0,M137/O137,L137/N137)</f>
        <v>0.784048507462687</v>
      </c>
    </row>
    <row r="138" customFormat="false" ht="15" hidden="false" customHeight="false" outlineLevel="0" collapsed="false">
      <c r="A138" s="1" t="n">
        <v>0.05</v>
      </c>
      <c r="B138" s="1" t="n">
        <v>0</v>
      </c>
      <c r="C138" s="1" t="n">
        <v>999.99</v>
      </c>
      <c r="D138" s="1" t="n">
        <v>4</v>
      </c>
      <c r="E138" s="1" t="n">
        <v>3.16</v>
      </c>
      <c r="F138" s="1" t="n">
        <v>0</v>
      </c>
      <c r="G138" s="1" t="n">
        <v>3.16</v>
      </c>
      <c r="H138" s="1" t="n">
        <v>3.43</v>
      </c>
      <c r="I138" s="1" t="n">
        <v>4.66</v>
      </c>
      <c r="J138" s="1" t="n">
        <v>1</v>
      </c>
      <c r="K138" s="1" t="n">
        <v>300</v>
      </c>
      <c r="L138" s="1" t="n">
        <v>0.2705</v>
      </c>
      <c r="M138" s="1" t="n">
        <v>-999.9</v>
      </c>
      <c r="N138" s="1" t="n">
        <v>0.345</v>
      </c>
      <c r="O138" s="1" t="n">
        <v>-999.9</v>
      </c>
      <c r="P138" s="1" t="n">
        <f aca="false">IF(L138&lt;0,M138/O138,L138/N138)</f>
        <v>0.784057971014493</v>
      </c>
    </row>
    <row r="139" customFormat="false" ht="15" hidden="false" customHeight="false" outlineLevel="0" collapsed="false">
      <c r="A139" s="1" t="n">
        <v>0.05</v>
      </c>
      <c r="B139" s="1" t="n">
        <v>0</v>
      </c>
      <c r="C139" s="1" t="n">
        <v>999.99</v>
      </c>
      <c r="D139" s="1" t="n">
        <v>4</v>
      </c>
      <c r="E139" s="1" t="n">
        <v>4.99</v>
      </c>
      <c r="F139" s="1" t="n">
        <v>0</v>
      </c>
      <c r="G139" s="1" t="n">
        <v>4.99</v>
      </c>
      <c r="H139" s="1" t="n">
        <v>3.43</v>
      </c>
      <c r="I139" s="1" t="n">
        <v>6.05</v>
      </c>
      <c r="J139" s="1" t="n">
        <v>1</v>
      </c>
      <c r="K139" s="1" t="n">
        <v>300</v>
      </c>
      <c r="L139" s="1" t="n">
        <v>0.1877</v>
      </c>
      <c r="M139" s="1" t="n">
        <v>-999.9</v>
      </c>
      <c r="N139" s="1" t="n">
        <v>0.2394</v>
      </c>
      <c r="O139" s="1" t="n">
        <v>-999.9</v>
      </c>
      <c r="P139" s="1" t="n">
        <f aca="false">IF(L139&lt;0,M139/O139,L139/N139)</f>
        <v>0.784043441938179</v>
      </c>
    </row>
    <row r="140" customFormat="false" ht="15" hidden="false" customHeight="false" outlineLevel="0" collapsed="false">
      <c r="A140" s="1" t="n">
        <v>0.05</v>
      </c>
      <c r="B140" s="1" t="n">
        <v>0</v>
      </c>
      <c r="C140" s="1" t="n">
        <v>999.99</v>
      </c>
      <c r="D140" s="1" t="n">
        <v>4</v>
      </c>
      <c r="E140" s="1" t="n">
        <v>7.88</v>
      </c>
      <c r="F140" s="1" t="n">
        <v>0</v>
      </c>
      <c r="G140" s="1" t="n">
        <v>7.88</v>
      </c>
      <c r="H140" s="1" t="n">
        <v>3.43</v>
      </c>
      <c r="I140" s="1" t="n">
        <v>8.59</v>
      </c>
      <c r="J140" s="1" t="n">
        <v>1</v>
      </c>
      <c r="K140" s="1" t="n">
        <v>300</v>
      </c>
      <c r="L140" s="1" t="n">
        <v>0.1134</v>
      </c>
      <c r="M140" s="1" t="n">
        <v>-999.9</v>
      </c>
      <c r="N140" s="1" t="n">
        <v>0.1447</v>
      </c>
      <c r="O140" s="1" t="n">
        <v>-999.9</v>
      </c>
      <c r="P140" s="1" t="n">
        <f aca="false">IF(L140&lt;0,M140/O140,L140/N140)</f>
        <v>0.783690393918452</v>
      </c>
    </row>
    <row r="141" customFormat="false" ht="15" hidden="false" customHeight="false" outlineLevel="0" collapsed="false">
      <c r="A141" s="1" t="n">
        <v>0.05</v>
      </c>
      <c r="B141" s="1" t="n">
        <v>0</v>
      </c>
      <c r="C141" s="1" t="n">
        <v>999.99</v>
      </c>
      <c r="D141" s="1" t="n">
        <v>4</v>
      </c>
      <c r="E141" s="1" t="n">
        <v>12.44</v>
      </c>
      <c r="F141" s="1" t="n">
        <v>0</v>
      </c>
      <c r="G141" s="1" t="n">
        <v>12.44</v>
      </c>
      <c r="H141" s="1" t="n">
        <v>3.43</v>
      </c>
      <c r="I141" s="1" t="n">
        <v>12.9</v>
      </c>
      <c r="J141" s="1" t="n">
        <v>1</v>
      </c>
      <c r="K141" s="1" t="n">
        <v>300</v>
      </c>
      <c r="L141" s="1" t="n">
        <v>0.06253</v>
      </c>
      <c r="M141" s="1" t="n">
        <v>-999.9</v>
      </c>
      <c r="N141" s="1" t="n">
        <v>0.07975</v>
      </c>
      <c r="O141" s="1" t="n">
        <v>-999.9</v>
      </c>
      <c r="P141" s="1" t="n">
        <f aca="false">IF(L141&lt;0,M141/O141,L141/N141)</f>
        <v>0.784075235109718</v>
      </c>
    </row>
    <row r="142" customFormat="false" ht="15" hidden="false" customHeight="false" outlineLevel="0" collapsed="false">
      <c r="A142" s="1" t="n">
        <v>0.05</v>
      </c>
      <c r="B142" s="1" t="n">
        <v>0</v>
      </c>
      <c r="C142" s="1" t="n">
        <v>999.99</v>
      </c>
      <c r="D142" s="1" t="n">
        <v>4</v>
      </c>
      <c r="E142" s="1" t="n">
        <v>19.64</v>
      </c>
      <c r="F142" s="1" t="n">
        <v>0</v>
      </c>
      <c r="G142" s="1" t="n">
        <v>19.64</v>
      </c>
      <c r="H142" s="1" t="n">
        <v>3.43</v>
      </c>
      <c r="I142" s="1" t="n">
        <v>19.94</v>
      </c>
      <c r="J142" s="1" t="n">
        <v>1</v>
      </c>
      <c r="K142" s="1" t="n">
        <v>300</v>
      </c>
      <c r="L142" s="1" t="n">
        <v>0.02474</v>
      </c>
      <c r="M142" s="1" t="n">
        <v>-999.9</v>
      </c>
      <c r="N142" s="1" t="n">
        <v>0.03155</v>
      </c>
      <c r="O142" s="1" t="n">
        <v>-999.9</v>
      </c>
      <c r="P142" s="1" t="n">
        <f aca="false">IF(L142&lt;0,M142/O142,L142/N142)</f>
        <v>0.784152139461173</v>
      </c>
    </row>
    <row r="143" customFormat="false" ht="15" hidden="false" customHeight="false" outlineLevel="0" collapsed="false">
      <c r="A143" s="1" t="n">
        <v>0.05</v>
      </c>
      <c r="B143" s="1" t="n">
        <v>0</v>
      </c>
      <c r="C143" s="1" t="n">
        <v>999.99</v>
      </c>
      <c r="D143" s="1" t="n">
        <v>4</v>
      </c>
      <c r="E143" s="1" t="n">
        <v>31.02</v>
      </c>
      <c r="F143" s="1" t="n">
        <v>0</v>
      </c>
      <c r="G143" s="1" t="n">
        <v>31.02</v>
      </c>
      <c r="H143" s="1" t="n">
        <v>3.43</v>
      </c>
      <c r="I143" s="1" t="n">
        <v>31.21</v>
      </c>
      <c r="J143" s="1" t="n">
        <v>1</v>
      </c>
      <c r="K143" s="1" t="n">
        <v>300</v>
      </c>
      <c r="L143" s="1" t="n">
        <v>0.009739</v>
      </c>
      <c r="M143" s="1" t="n">
        <v>-999.9</v>
      </c>
      <c r="N143" s="1" t="n">
        <v>0.01241</v>
      </c>
      <c r="O143" s="1" t="n">
        <v>-999.9</v>
      </c>
      <c r="P143" s="1" t="n">
        <f aca="false">IF(L143&lt;0,M143/O143,L143/N143)</f>
        <v>0.784770346494762</v>
      </c>
    </row>
    <row r="144" customFormat="false" ht="15" hidden="false" customHeight="false" outlineLevel="0" collapsed="false">
      <c r="A144" s="1" t="n">
        <v>0.05</v>
      </c>
      <c r="B144" s="1" t="n">
        <v>0</v>
      </c>
      <c r="C144" s="1" t="n">
        <v>999.99</v>
      </c>
      <c r="D144" s="1" t="n">
        <v>4</v>
      </c>
      <c r="E144" s="1" t="n">
        <v>48.99</v>
      </c>
      <c r="F144" s="1" t="n">
        <v>0</v>
      </c>
      <c r="G144" s="1" t="n">
        <v>48.99</v>
      </c>
      <c r="H144" s="1" t="n">
        <v>3.43</v>
      </c>
      <c r="I144" s="1" t="n">
        <v>49.11</v>
      </c>
      <c r="J144" s="1" t="n">
        <v>1</v>
      </c>
      <c r="K144" s="1" t="n">
        <v>300</v>
      </c>
      <c r="L144" s="1" t="n">
        <v>0.004068</v>
      </c>
      <c r="M144" s="1" t="n">
        <v>-999.9</v>
      </c>
      <c r="N144" s="1" t="n">
        <v>0.005183</v>
      </c>
      <c r="O144" s="1" t="n">
        <v>-999.9</v>
      </c>
      <c r="P144" s="1" t="n">
        <f aca="false">IF(L144&lt;0,M144/O144,L144/N144)</f>
        <v>0.784873625313525</v>
      </c>
    </row>
    <row r="145" customFormat="false" ht="15" hidden="false" customHeight="false" outlineLevel="0" collapsed="false">
      <c r="A145" s="1" t="n">
        <v>0.05</v>
      </c>
      <c r="B145" s="1" t="n">
        <v>0</v>
      </c>
      <c r="C145" s="1" t="n">
        <v>999.99</v>
      </c>
      <c r="D145" s="1" t="n">
        <v>4</v>
      </c>
      <c r="E145" s="1" t="n">
        <v>77.37</v>
      </c>
      <c r="F145" s="1" t="n">
        <v>0</v>
      </c>
      <c r="G145" s="1" t="n">
        <v>77.37</v>
      </c>
      <c r="H145" s="1" t="n">
        <v>3.43</v>
      </c>
      <c r="I145" s="1" t="n">
        <v>77.44</v>
      </c>
      <c r="J145" s="1" t="n">
        <v>1</v>
      </c>
      <c r="K145" s="1" t="n">
        <v>300</v>
      </c>
      <c r="L145" s="1" t="n">
        <v>0.002369</v>
      </c>
      <c r="M145" s="1" t="n">
        <v>-999.9</v>
      </c>
      <c r="N145" s="1" t="n">
        <v>0.003015</v>
      </c>
      <c r="O145" s="1" t="n">
        <v>-999.9</v>
      </c>
      <c r="P145" s="1" t="n">
        <f aca="false">IF(L145&lt;0,M145/O145,L145/N145)</f>
        <v>0.785737976782753</v>
      </c>
    </row>
    <row r="146" customFormat="false" ht="15" hidden="false" customHeight="false" outlineLevel="0" collapsed="false">
      <c r="A146" s="1" t="n">
        <v>0.05</v>
      </c>
      <c r="B146" s="1" t="n">
        <v>0</v>
      </c>
      <c r="C146" s="1" t="n">
        <v>999.99</v>
      </c>
      <c r="D146" s="1" t="n">
        <v>4</v>
      </c>
      <c r="E146" s="1" t="n">
        <v>122.18</v>
      </c>
      <c r="F146" s="1" t="n">
        <v>0</v>
      </c>
      <c r="G146" s="1" t="n">
        <v>122.18</v>
      </c>
      <c r="H146" s="1" t="n">
        <v>3.43</v>
      </c>
      <c r="I146" s="1" t="n">
        <v>122.22</v>
      </c>
      <c r="J146" s="1" t="n">
        <v>1</v>
      </c>
      <c r="K146" s="1" t="n">
        <v>300</v>
      </c>
      <c r="L146" s="1" t="n">
        <v>0.001227</v>
      </c>
      <c r="M146" s="1" t="n">
        <v>-999.9</v>
      </c>
      <c r="N146" s="1" t="n">
        <v>0.001558</v>
      </c>
      <c r="O146" s="1" t="n">
        <v>-999.9</v>
      </c>
      <c r="P146" s="1" t="n">
        <f aca="false">IF(L146&lt;0,M146/O146,L146/N146)</f>
        <v>0.787548138639281</v>
      </c>
    </row>
    <row r="147" customFormat="false" ht="15" hidden="false" customHeight="false" outlineLevel="0" collapsed="false">
      <c r="A147" s="1" t="n">
        <v>0.05</v>
      </c>
      <c r="B147" s="1" t="n">
        <v>0</v>
      </c>
      <c r="C147" s="1" t="n">
        <v>999.99</v>
      </c>
      <c r="D147" s="1" t="n">
        <v>4</v>
      </c>
      <c r="E147" s="1" t="n">
        <v>192.94</v>
      </c>
      <c r="F147" s="1" t="n">
        <v>0</v>
      </c>
      <c r="G147" s="1" t="n">
        <v>192.94</v>
      </c>
      <c r="H147" s="1" t="n">
        <v>3.43</v>
      </c>
      <c r="I147" s="1" t="n">
        <v>192.97</v>
      </c>
      <c r="J147" s="1" t="n">
        <v>1</v>
      </c>
      <c r="K147" s="1" t="n">
        <v>300</v>
      </c>
      <c r="L147" s="2" t="n">
        <v>0.0005096</v>
      </c>
      <c r="M147" s="1" t="n">
        <v>-999.9</v>
      </c>
      <c r="N147" s="2" t="n">
        <v>0.0006453</v>
      </c>
      <c r="O147" s="1" t="n">
        <v>-999.9</v>
      </c>
      <c r="P147" s="1" t="n">
        <f aca="false">IF(L147&lt;0,M147/O147,L147/N147)</f>
        <v>0.789710212304355</v>
      </c>
    </row>
    <row r="148" customFormat="false" ht="15" hidden="false" customHeight="false" outlineLevel="0" collapsed="false">
      <c r="A148" s="1" t="n">
        <v>0.05</v>
      </c>
      <c r="B148" s="1" t="n">
        <v>0</v>
      </c>
      <c r="C148" s="1" t="n">
        <v>999.99</v>
      </c>
      <c r="D148" s="1" t="n">
        <v>4</v>
      </c>
      <c r="E148" s="1" t="n">
        <v>304.69</v>
      </c>
      <c r="F148" s="1" t="n">
        <v>0</v>
      </c>
      <c r="G148" s="1" t="n">
        <v>304.69</v>
      </c>
      <c r="H148" s="1" t="n">
        <v>3.43</v>
      </c>
      <c r="I148" s="1" t="n">
        <v>304.71</v>
      </c>
      <c r="J148" s="1" t="n">
        <v>1</v>
      </c>
      <c r="K148" s="1" t="n">
        <v>300</v>
      </c>
      <c r="L148" s="2" t="n">
        <v>0.0001575</v>
      </c>
      <c r="M148" s="1" t="n">
        <v>-999.9</v>
      </c>
      <c r="N148" s="2" t="n">
        <v>0.0001981</v>
      </c>
      <c r="O148" s="1" t="n">
        <v>-999.9</v>
      </c>
      <c r="P148" s="1" t="n">
        <f aca="false">IF(L148&lt;0,M148/O148,L148/N148)</f>
        <v>0.795053003533569</v>
      </c>
    </row>
    <row r="149" customFormat="false" ht="15" hidden="false" customHeight="false" outlineLevel="0" collapsed="false">
      <c r="A149" s="1" t="n">
        <v>0.05</v>
      </c>
      <c r="B149" s="1" t="n">
        <v>0</v>
      </c>
      <c r="C149" s="1" t="n">
        <v>999.99</v>
      </c>
      <c r="D149" s="1" t="n">
        <v>4</v>
      </c>
      <c r="E149" s="1" t="n">
        <v>481.17</v>
      </c>
      <c r="F149" s="1" t="n">
        <v>0</v>
      </c>
      <c r="G149" s="1" t="n">
        <v>481.17</v>
      </c>
      <c r="H149" s="1" t="n">
        <v>3.43</v>
      </c>
      <c r="I149" s="1" t="n">
        <v>481.19</v>
      </c>
      <c r="J149" s="1" t="n">
        <v>1</v>
      </c>
      <c r="K149" s="1" t="n">
        <v>300</v>
      </c>
      <c r="L149" s="2" t="n">
        <v>3.595E-005</v>
      </c>
      <c r="M149" s="1" t="n">
        <v>-999.9</v>
      </c>
      <c r="N149" s="2" t="n">
        <v>4.467E-005</v>
      </c>
      <c r="O149" s="1" t="n">
        <v>-999.9</v>
      </c>
      <c r="P149" s="1" t="n">
        <f aca="false">IF(L149&lt;0,M149/O149,L149/N149)</f>
        <v>0.804790687262145</v>
      </c>
    </row>
    <row r="150" customFormat="false" ht="15" hidden="false" customHeight="false" outlineLevel="0" collapsed="false">
      <c r="A150" s="1" t="n">
        <v>0.05</v>
      </c>
      <c r="B150" s="1" t="n">
        <v>0</v>
      </c>
      <c r="C150" s="1" t="n">
        <v>999.99</v>
      </c>
      <c r="D150" s="1" t="n">
        <v>4</v>
      </c>
      <c r="E150" s="1" t="n">
        <v>759.87</v>
      </c>
      <c r="F150" s="1" t="n">
        <v>0</v>
      </c>
      <c r="G150" s="1" t="n">
        <v>759.87</v>
      </c>
      <c r="H150" s="1" t="n">
        <v>3.43</v>
      </c>
      <c r="I150" s="1" t="n">
        <v>759.88</v>
      </c>
      <c r="J150" s="1" t="n">
        <v>1</v>
      </c>
      <c r="K150" s="1" t="n">
        <v>300</v>
      </c>
      <c r="L150" s="2" t="n">
        <v>5.863E-006</v>
      </c>
      <c r="M150" s="1" t="n">
        <v>-999.9</v>
      </c>
      <c r="N150" s="2" t="n">
        <v>7.118E-006</v>
      </c>
      <c r="O150" s="1" t="n">
        <v>-999.9</v>
      </c>
      <c r="P150" s="1" t="n">
        <f aca="false">IF(L150&lt;0,M150/O150,L150/N150)</f>
        <v>0.823686428772127</v>
      </c>
    </row>
    <row r="151" customFormat="false" ht="15" hidden="false" customHeight="false" outlineLevel="0" collapsed="false">
      <c r="A151" s="1" t="n">
        <v>0.05</v>
      </c>
      <c r="B151" s="1" t="n">
        <v>0</v>
      </c>
      <c r="C151" s="1" t="n">
        <v>999.99</v>
      </c>
      <c r="D151" s="1" t="n">
        <v>4</v>
      </c>
      <c r="E151" s="1" t="n">
        <v>1200</v>
      </c>
      <c r="F151" s="1" t="n">
        <v>0</v>
      </c>
      <c r="G151" s="1" t="n">
        <v>1200</v>
      </c>
      <c r="H151" s="1" t="n">
        <v>3.43</v>
      </c>
      <c r="I151" s="1" t="n">
        <v>1200.01</v>
      </c>
      <c r="J151" s="1" t="n">
        <v>1</v>
      </c>
      <c r="K151" s="1" t="n">
        <v>300</v>
      </c>
      <c r="L151" s="2" t="n">
        <v>6.666E-007</v>
      </c>
      <c r="M151" s="1" t="n">
        <v>-999.9</v>
      </c>
      <c r="N151" s="2" t="n">
        <v>7.768E-007</v>
      </c>
      <c r="O151" s="1" t="n">
        <v>-999.9</v>
      </c>
      <c r="P151" s="1" t="n">
        <f aca="false">IF(L151&lt;0,M151/O151,L151/N151)</f>
        <v>0.858135942327497</v>
      </c>
    </row>
    <row r="152" customFormat="false" ht="15" hidden="false" customHeight="false" outlineLevel="0" collapsed="false">
      <c r="A152" s="1" t="n">
        <v>0.05</v>
      </c>
      <c r="B152" s="1" t="n">
        <v>0</v>
      </c>
      <c r="C152" s="1" t="n">
        <v>999.99</v>
      </c>
      <c r="D152" s="1" t="n">
        <v>5</v>
      </c>
      <c r="E152" s="1" t="n">
        <v>2</v>
      </c>
      <c r="F152" s="1" t="n">
        <v>0</v>
      </c>
      <c r="G152" s="1" t="n">
        <v>2</v>
      </c>
      <c r="H152" s="1" t="n">
        <v>5.89</v>
      </c>
      <c r="I152" s="1" t="n">
        <v>6.22</v>
      </c>
      <c r="J152" s="1" t="n">
        <v>1</v>
      </c>
      <c r="K152" s="1" t="n">
        <v>300</v>
      </c>
      <c r="L152" s="1" t="n">
        <v>0.5813</v>
      </c>
      <c r="M152" s="1" t="n">
        <v>-999.9</v>
      </c>
      <c r="N152" s="1" t="n">
        <v>0.7379</v>
      </c>
      <c r="O152" s="1" t="n">
        <v>-999.9</v>
      </c>
      <c r="P152" s="1" t="n">
        <f aca="false">IF(L152&lt;0,M152/O152,L152/N152)</f>
        <v>0.787776121425667</v>
      </c>
    </row>
    <row r="153" customFormat="false" ht="15" hidden="false" customHeight="false" outlineLevel="0" collapsed="false">
      <c r="A153" s="1" t="n">
        <v>0.05</v>
      </c>
      <c r="B153" s="1" t="n">
        <v>0</v>
      </c>
      <c r="C153" s="1" t="n">
        <v>999.99</v>
      </c>
      <c r="D153" s="1" t="n">
        <v>5</v>
      </c>
      <c r="E153" s="1" t="n">
        <v>3.16</v>
      </c>
      <c r="F153" s="1" t="n">
        <v>0</v>
      </c>
      <c r="G153" s="1" t="n">
        <v>3.16</v>
      </c>
      <c r="H153" s="1" t="n">
        <v>5.89</v>
      </c>
      <c r="I153" s="1" t="n">
        <v>6.68</v>
      </c>
      <c r="J153" s="1" t="n">
        <v>1</v>
      </c>
      <c r="K153" s="1" t="n">
        <v>300</v>
      </c>
      <c r="L153" s="1" t="n">
        <v>0.5284</v>
      </c>
      <c r="M153" s="1" t="n">
        <v>-999.9</v>
      </c>
      <c r="N153" s="1" t="n">
        <v>0.6707</v>
      </c>
      <c r="O153" s="1" t="n">
        <v>-999.9</v>
      </c>
      <c r="P153" s="1" t="n">
        <f aca="false">IF(L153&lt;0,M153/O153,L153/N153)</f>
        <v>0.787833606679589</v>
      </c>
    </row>
    <row r="154" customFormat="false" ht="15" hidden="false" customHeight="false" outlineLevel="0" collapsed="false">
      <c r="A154" s="1" t="n">
        <v>0.05</v>
      </c>
      <c r="B154" s="1" t="n">
        <v>0</v>
      </c>
      <c r="C154" s="1" t="n">
        <v>999.99</v>
      </c>
      <c r="D154" s="1" t="n">
        <v>5</v>
      </c>
      <c r="E154" s="1" t="n">
        <v>4.99</v>
      </c>
      <c r="F154" s="1" t="n">
        <v>0</v>
      </c>
      <c r="G154" s="1" t="n">
        <v>4.99</v>
      </c>
      <c r="H154" s="1" t="n">
        <v>5.89</v>
      </c>
      <c r="I154" s="1" t="n">
        <v>7.72</v>
      </c>
      <c r="J154" s="1" t="n">
        <v>1</v>
      </c>
      <c r="K154" s="1" t="n">
        <v>300</v>
      </c>
      <c r="L154" s="1" t="n">
        <v>0.4352</v>
      </c>
      <c r="M154" s="1" t="n">
        <v>-999.9</v>
      </c>
      <c r="N154" s="1" t="n">
        <v>0.5524</v>
      </c>
      <c r="O154" s="1" t="n">
        <v>-999.9</v>
      </c>
      <c r="P154" s="1" t="n">
        <f aca="false">IF(L154&lt;0,M154/O154,L154/N154)</f>
        <v>0.78783490224475</v>
      </c>
    </row>
    <row r="155" customFormat="false" ht="15" hidden="false" customHeight="false" outlineLevel="0" collapsed="false">
      <c r="A155" s="1" t="n">
        <v>0.05</v>
      </c>
      <c r="B155" s="1" t="n">
        <v>0</v>
      </c>
      <c r="C155" s="1" t="n">
        <v>999.99</v>
      </c>
      <c r="D155" s="1" t="n">
        <v>5</v>
      </c>
      <c r="E155" s="1" t="n">
        <v>7.88</v>
      </c>
      <c r="F155" s="1" t="n">
        <v>0</v>
      </c>
      <c r="G155" s="1" t="n">
        <v>7.88</v>
      </c>
      <c r="H155" s="1" t="n">
        <v>5.89</v>
      </c>
      <c r="I155" s="1" t="n">
        <v>9.83</v>
      </c>
      <c r="J155" s="1" t="n">
        <v>1</v>
      </c>
      <c r="K155" s="1" t="n">
        <v>300</v>
      </c>
      <c r="L155" s="1" t="n">
        <v>0.3112</v>
      </c>
      <c r="M155" s="1" t="n">
        <v>-999.9</v>
      </c>
      <c r="N155" s="1" t="n">
        <v>0.395</v>
      </c>
      <c r="O155" s="1" t="n">
        <v>-999.9</v>
      </c>
      <c r="P155" s="1" t="n">
        <f aca="false">IF(L155&lt;0,M155/O155,L155/N155)</f>
        <v>0.787848101265823</v>
      </c>
    </row>
    <row r="156" customFormat="false" ht="15" hidden="false" customHeight="false" outlineLevel="0" collapsed="false">
      <c r="A156" s="1" t="n">
        <v>0.05</v>
      </c>
      <c r="B156" s="1" t="n">
        <v>0</v>
      </c>
      <c r="C156" s="1" t="n">
        <v>999.99</v>
      </c>
      <c r="D156" s="1" t="n">
        <v>5</v>
      </c>
      <c r="E156" s="1" t="n">
        <v>12.44</v>
      </c>
      <c r="F156" s="1" t="n">
        <v>0</v>
      </c>
      <c r="G156" s="1" t="n">
        <v>12.44</v>
      </c>
      <c r="H156" s="1" t="n">
        <v>5.89</v>
      </c>
      <c r="I156" s="1" t="n">
        <v>13.76</v>
      </c>
      <c r="J156" s="1" t="n">
        <v>1</v>
      </c>
      <c r="K156" s="1" t="n">
        <v>300</v>
      </c>
      <c r="L156" s="1" t="n">
        <v>0.1918</v>
      </c>
      <c r="M156" s="1" t="n">
        <v>-999.9</v>
      </c>
      <c r="N156" s="1" t="n">
        <v>0.2434</v>
      </c>
      <c r="O156" s="1" t="n">
        <v>-999.9</v>
      </c>
      <c r="P156" s="1" t="n">
        <f aca="false">IF(L156&lt;0,M156/O156,L156/N156)</f>
        <v>0.788003286770748</v>
      </c>
    </row>
    <row r="157" customFormat="false" ht="15" hidden="false" customHeight="false" outlineLevel="0" collapsed="false">
      <c r="A157" s="1" t="n">
        <v>0.05</v>
      </c>
      <c r="B157" s="1" t="n">
        <v>0</v>
      </c>
      <c r="C157" s="1" t="n">
        <v>999.99</v>
      </c>
      <c r="D157" s="1" t="n">
        <v>5</v>
      </c>
      <c r="E157" s="1" t="n">
        <v>19.64</v>
      </c>
      <c r="F157" s="1" t="n">
        <v>0</v>
      </c>
      <c r="G157" s="1" t="n">
        <v>19.64</v>
      </c>
      <c r="H157" s="1" t="n">
        <v>5.89</v>
      </c>
      <c r="I157" s="1" t="n">
        <v>20.51</v>
      </c>
      <c r="J157" s="1" t="n">
        <v>1</v>
      </c>
      <c r="K157" s="1" t="n">
        <v>300</v>
      </c>
      <c r="L157" s="1" t="n">
        <v>0.08238</v>
      </c>
      <c r="M157" s="1" t="n">
        <v>-999.9</v>
      </c>
      <c r="N157" s="1" t="n">
        <v>0.1044</v>
      </c>
      <c r="O157" s="1" t="n">
        <v>-999.9</v>
      </c>
      <c r="P157" s="1" t="n">
        <f aca="false">IF(L157&lt;0,M157/O157,L157/N157)</f>
        <v>0.789080459770115</v>
      </c>
    </row>
    <row r="158" customFormat="false" ht="15" hidden="false" customHeight="false" outlineLevel="0" collapsed="false">
      <c r="A158" s="1" t="n">
        <v>0.05</v>
      </c>
      <c r="B158" s="1" t="n">
        <v>0</v>
      </c>
      <c r="C158" s="1" t="n">
        <v>999.99</v>
      </c>
      <c r="D158" s="1" t="n">
        <v>5</v>
      </c>
      <c r="E158" s="1" t="n">
        <v>31.02</v>
      </c>
      <c r="F158" s="1" t="n">
        <v>0</v>
      </c>
      <c r="G158" s="1" t="n">
        <v>31.02</v>
      </c>
      <c r="H158" s="1" t="n">
        <v>5.89</v>
      </c>
      <c r="I158" s="1" t="n">
        <v>31.58</v>
      </c>
      <c r="J158" s="1" t="n">
        <v>1</v>
      </c>
      <c r="K158" s="1" t="n">
        <v>300</v>
      </c>
      <c r="L158" s="1" t="n">
        <v>0.03469</v>
      </c>
      <c r="M158" s="1" t="n">
        <v>-999.9</v>
      </c>
      <c r="N158" s="1" t="n">
        <v>0.04394</v>
      </c>
      <c r="O158" s="1" t="n">
        <v>-999.9</v>
      </c>
      <c r="P158" s="1" t="n">
        <f aca="false">IF(L158&lt;0,M158/O158,L158/N158)</f>
        <v>0.789485662266727</v>
      </c>
    </row>
    <row r="159" customFormat="false" ht="15" hidden="false" customHeight="false" outlineLevel="0" collapsed="false">
      <c r="A159" s="1" t="n">
        <v>0.05</v>
      </c>
      <c r="B159" s="1" t="n">
        <v>0</v>
      </c>
      <c r="C159" s="1" t="n">
        <v>999.99</v>
      </c>
      <c r="D159" s="1" t="n">
        <v>5</v>
      </c>
      <c r="E159" s="1" t="n">
        <v>48.99</v>
      </c>
      <c r="F159" s="1" t="n">
        <v>0</v>
      </c>
      <c r="G159" s="1" t="n">
        <v>48.99</v>
      </c>
      <c r="H159" s="1" t="n">
        <v>5.89</v>
      </c>
      <c r="I159" s="1" t="n">
        <v>49.34</v>
      </c>
      <c r="J159" s="1" t="n">
        <v>1</v>
      </c>
      <c r="K159" s="1" t="n">
        <v>300</v>
      </c>
      <c r="L159" s="1" t="n">
        <v>0.01515</v>
      </c>
      <c r="M159" s="1" t="n">
        <v>-999.9</v>
      </c>
      <c r="N159" s="1" t="n">
        <v>0.01915</v>
      </c>
      <c r="O159" s="1" t="n">
        <v>-999.9</v>
      </c>
      <c r="P159" s="1" t="n">
        <f aca="false">IF(L159&lt;0,M159/O159,L159/N159)</f>
        <v>0.7911227154047</v>
      </c>
    </row>
    <row r="160" customFormat="false" ht="15" hidden="false" customHeight="false" outlineLevel="0" collapsed="false">
      <c r="A160" s="1" t="n">
        <v>0.05</v>
      </c>
      <c r="B160" s="1" t="n">
        <v>0</v>
      </c>
      <c r="C160" s="1" t="n">
        <v>999.99</v>
      </c>
      <c r="D160" s="1" t="n">
        <v>5</v>
      </c>
      <c r="E160" s="1" t="n">
        <v>77.37</v>
      </c>
      <c r="F160" s="1" t="n">
        <v>0</v>
      </c>
      <c r="G160" s="1" t="n">
        <v>77.37</v>
      </c>
      <c r="H160" s="1" t="n">
        <v>5.89</v>
      </c>
      <c r="I160" s="1" t="n">
        <v>77.59</v>
      </c>
      <c r="J160" s="1" t="n">
        <v>1</v>
      </c>
      <c r="K160" s="1" t="n">
        <v>300</v>
      </c>
      <c r="L160" s="1" t="n">
        <v>0.009234</v>
      </c>
      <c r="M160" s="1" t="n">
        <v>-999.9</v>
      </c>
      <c r="N160" s="1" t="n">
        <v>0.01164</v>
      </c>
      <c r="O160" s="1" t="n">
        <v>-999.9</v>
      </c>
      <c r="P160" s="1" t="n">
        <f aca="false">IF(L160&lt;0,M160/O160,L160/N160)</f>
        <v>0.793298969072165</v>
      </c>
    </row>
    <row r="161" customFormat="false" ht="15" hidden="false" customHeight="false" outlineLevel="0" collapsed="false">
      <c r="A161" s="1" t="n">
        <v>0.05</v>
      </c>
      <c r="B161" s="1" t="n">
        <v>0</v>
      </c>
      <c r="C161" s="1" t="n">
        <v>999.99</v>
      </c>
      <c r="D161" s="1" t="n">
        <v>5</v>
      </c>
      <c r="E161" s="1" t="n">
        <v>122.18</v>
      </c>
      <c r="F161" s="1" t="n">
        <v>0</v>
      </c>
      <c r="G161" s="1" t="n">
        <v>122.18</v>
      </c>
      <c r="H161" s="1" t="n">
        <v>5.89</v>
      </c>
      <c r="I161" s="1" t="n">
        <v>122.32</v>
      </c>
      <c r="J161" s="1" t="n">
        <v>1</v>
      </c>
      <c r="K161" s="1" t="n">
        <v>300</v>
      </c>
      <c r="L161" s="1" t="n">
        <v>0.005084</v>
      </c>
      <c r="M161" s="1" t="n">
        <v>-999.9</v>
      </c>
      <c r="N161" s="1" t="n">
        <v>0.006372</v>
      </c>
      <c r="O161" s="1" t="n">
        <v>-999.9</v>
      </c>
      <c r="P161" s="1" t="n">
        <f aca="false">IF(L161&lt;0,M161/O161,L161/N161)</f>
        <v>0.797865662272442</v>
      </c>
    </row>
    <row r="162" customFormat="false" ht="15" hidden="false" customHeight="false" outlineLevel="0" collapsed="false">
      <c r="A162" s="1" t="n">
        <v>0.05</v>
      </c>
      <c r="B162" s="1" t="n">
        <v>0</v>
      </c>
      <c r="C162" s="1" t="n">
        <v>999.99</v>
      </c>
      <c r="D162" s="1" t="n">
        <v>5</v>
      </c>
      <c r="E162" s="1" t="n">
        <v>192.94</v>
      </c>
      <c r="F162" s="1" t="n">
        <v>0</v>
      </c>
      <c r="G162" s="1" t="n">
        <v>192.94</v>
      </c>
      <c r="H162" s="1" t="n">
        <v>5.89</v>
      </c>
      <c r="I162" s="1" t="n">
        <v>193.03</v>
      </c>
      <c r="J162" s="1" t="n">
        <v>1</v>
      </c>
      <c r="K162" s="1" t="n">
        <v>300</v>
      </c>
      <c r="L162" s="1" t="n">
        <v>0.002368</v>
      </c>
      <c r="M162" s="1" t="n">
        <v>-999.9</v>
      </c>
      <c r="N162" s="1" t="n">
        <v>0.002941</v>
      </c>
      <c r="O162" s="1" t="n">
        <v>-999.9</v>
      </c>
      <c r="P162" s="1" t="n">
        <f aca="false">IF(L162&lt;0,M162/O162,L162/N162)</f>
        <v>0.805168310098606</v>
      </c>
    </row>
    <row r="163" customFormat="false" ht="15" hidden="false" customHeight="false" outlineLevel="0" collapsed="false">
      <c r="A163" s="1" t="n">
        <v>0.05</v>
      </c>
      <c r="B163" s="1" t="n">
        <v>0</v>
      </c>
      <c r="C163" s="1" t="n">
        <v>999.99</v>
      </c>
      <c r="D163" s="1" t="n">
        <v>5</v>
      </c>
      <c r="E163" s="1" t="n">
        <v>304.69</v>
      </c>
      <c r="F163" s="1" t="n">
        <v>0</v>
      </c>
      <c r="G163" s="1" t="n">
        <v>304.69</v>
      </c>
      <c r="H163" s="1" t="n">
        <v>5.89</v>
      </c>
      <c r="I163" s="1" t="n">
        <v>304.75</v>
      </c>
      <c r="J163" s="1" t="n">
        <v>1</v>
      </c>
      <c r="K163" s="1" t="n">
        <v>300</v>
      </c>
      <c r="L163" s="2" t="n">
        <v>0.0008689</v>
      </c>
      <c r="M163" s="1" t="n">
        <v>-999.9</v>
      </c>
      <c r="N163" s="1" t="n">
        <v>0.001063</v>
      </c>
      <c r="O163" s="1" t="n">
        <v>-999.9</v>
      </c>
      <c r="P163" s="1" t="n">
        <f aca="false">IF(L163&lt;0,M163/O163,L163/N163)</f>
        <v>0.817403574788335</v>
      </c>
    </row>
    <row r="164" customFormat="false" ht="15" hidden="false" customHeight="false" outlineLevel="0" collapsed="false">
      <c r="A164" s="1" t="n">
        <v>0.05</v>
      </c>
      <c r="B164" s="1" t="n">
        <v>0</v>
      </c>
      <c r="C164" s="1" t="n">
        <v>999.99</v>
      </c>
      <c r="D164" s="1" t="n">
        <v>5</v>
      </c>
      <c r="E164" s="1" t="n">
        <v>481.17</v>
      </c>
      <c r="F164" s="1" t="n">
        <v>0</v>
      </c>
      <c r="G164" s="1" t="n">
        <v>481.17</v>
      </c>
      <c r="H164" s="1" t="n">
        <v>5.89</v>
      </c>
      <c r="I164" s="1" t="n">
        <v>481.21</v>
      </c>
      <c r="J164" s="1" t="n">
        <v>1</v>
      </c>
      <c r="K164" s="1" t="n">
        <v>300</v>
      </c>
      <c r="L164" s="2" t="n">
        <v>0.0002582</v>
      </c>
      <c r="M164" s="1" t="n">
        <v>-999.9</v>
      </c>
      <c r="N164" s="2" t="n">
        <v>0.0003089</v>
      </c>
      <c r="O164" s="1" t="n">
        <v>-999.9</v>
      </c>
      <c r="P164" s="1" t="n">
        <f aca="false">IF(L164&lt;0,M164/O164,L164/N164)</f>
        <v>0.83586921333765</v>
      </c>
    </row>
    <row r="165" customFormat="false" ht="15" hidden="false" customHeight="false" outlineLevel="0" collapsed="false">
      <c r="A165" s="1" t="n">
        <v>0.05</v>
      </c>
      <c r="B165" s="1" t="n">
        <v>0</v>
      </c>
      <c r="C165" s="1" t="n">
        <v>999.99</v>
      </c>
      <c r="D165" s="1" t="n">
        <v>5</v>
      </c>
      <c r="E165" s="1" t="n">
        <v>759.87</v>
      </c>
      <c r="F165" s="1" t="n">
        <v>0</v>
      </c>
      <c r="G165" s="1" t="n">
        <v>759.87</v>
      </c>
      <c r="H165" s="1" t="n">
        <v>5.89</v>
      </c>
      <c r="I165" s="1" t="n">
        <v>759.9</v>
      </c>
      <c r="J165" s="1" t="n">
        <v>1</v>
      </c>
      <c r="K165" s="1" t="n">
        <v>300</v>
      </c>
      <c r="L165" s="2" t="n">
        <v>5.857E-005</v>
      </c>
      <c r="M165" s="1" t="n">
        <v>-999.9</v>
      </c>
      <c r="N165" s="2" t="n">
        <v>6.795E-005</v>
      </c>
      <c r="O165" s="1" t="n">
        <v>-999.9</v>
      </c>
      <c r="P165" s="1" t="n">
        <f aca="false">IF(L165&lt;0,M165/O165,L165/N165)</f>
        <v>0.861957321559971</v>
      </c>
    </row>
    <row r="166" customFormat="false" ht="15" hidden="false" customHeight="false" outlineLevel="0" collapsed="false">
      <c r="A166" s="1" t="n">
        <v>0.05</v>
      </c>
      <c r="B166" s="1" t="n">
        <v>0</v>
      </c>
      <c r="C166" s="1" t="n">
        <v>999.99</v>
      </c>
      <c r="D166" s="1" t="n">
        <v>5</v>
      </c>
      <c r="E166" s="1" t="n">
        <v>1200</v>
      </c>
      <c r="F166" s="1" t="n">
        <v>0</v>
      </c>
      <c r="G166" s="1" t="n">
        <v>1200</v>
      </c>
      <c r="H166" s="1" t="n">
        <v>5.89</v>
      </c>
      <c r="I166" s="1" t="n">
        <v>1200.01</v>
      </c>
      <c r="J166" s="1" t="n">
        <v>1</v>
      </c>
      <c r="K166" s="1" t="n">
        <v>300</v>
      </c>
      <c r="L166" s="2" t="n">
        <v>9.93E-006</v>
      </c>
      <c r="M166" s="1" t="n">
        <v>-999.9</v>
      </c>
      <c r="N166" s="2" t="n">
        <v>1.109E-005</v>
      </c>
      <c r="O166" s="1" t="n">
        <v>-999.9</v>
      </c>
      <c r="P166" s="1" t="n">
        <f aca="false">IF(L166&lt;0,M166/O166,L166/N166)</f>
        <v>0.895401262398557</v>
      </c>
    </row>
    <row r="167" customFormat="false" ht="15" hidden="false" customHeight="false" outlineLevel="0" collapsed="false">
      <c r="A167" s="1" t="n">
        <v>0.05</v>
      </c>
      <c r="B167" s="1" t="n">
        <v>0</v>
      </c>
      <c r="C167" s="1" t="n">
        <v>999.99</v>
      </c>
      <c r="D167" s="1" t="n">
        <v>6</v>
      </c>
      <c r="E167" s="1" t="n">
        <v>2</v>
      </c>
      <c r="F167" s="1" t="n">
        <v>0</v>
      </c>
      <c r="G167" s="1" t="n">
        <v>2</v>
      </c>
      <c r="H167" s="1" t="n">
        <v>10.12</v>
      </c>
      <c r="I167" s="1" t="n">
        <v>10.31</v>
      </c>
      <c r="J167" s="1" t="n">
        <v>1</v>
      </c>
      <c r="K167" s="1" t="n">
        <v>300</v>
      </c>
      <c r="L167" s="1" t="n">
        <v>0.8079</v>
      </c>
      <c r="M167" s="1" t="n">
        <v>-999.9</v>
      </c>
      <c r="N167" s="1" t="n">
        <v>1.019</v>
      </c>
      <c r="O167" s="1" t="n">
        <v>-999.9</v>
      </c>
      <c r="P167" s="1" t="n">
        <f aca="false">IF(L167&lt;0,M167/O167,L167/N167)</f>
        <v>0.792836113837095</v>
      </c>
    </row>
    <row r="168" customFormat="false" ht="15" hidden="false" customHeight="false" outlineLevel="0" collapsed="false">
      <c r="A168" s="1" t="n">
        <v>0.05</v>
      </c>
      <c r="B168" s="1" t="n">
        <v>0</v>
      </c>
      <c r="C168" s="1" t="n">
        <v>999.99</v>
      </c>
      <c r="D168" s="1" t="n">
        <v>6</v>
      </c>
      <c r="E168" s="1" t="n">
        <v>3.16</v>
      </c>
      <c r="F168" s="1" t="n">
        <v>0</v>
      </c>
      <c r="G168" s="1" t="n">
        <v>3.16</v>
      </c>
      <c r="H168" s="1" t="n">
        <v>10.12</v>
      </c>
      <c r="I168" s="1" t="n">
        <v>10.6</v>
      </c>
      <c r="J168" s="1" t="n">
        <v>1</v>
      </c>
      <c r="K168" s="1" t="n">
        <v>300</v>
      </c>
      <c r="L168" s="1" t="n">
        <v>0.7795</v>
      </c>
      <c r="M168" s="1" t="n">
        <v>-999.9</v>
      </c>
      <c r="N168" s="1" t="n">
        <v>0.983</v>
      </c>
      <c r="O168" s="1" t="n">
        <v>-999.9</v>
      </c>
      <c r="P168" s="1" t="n">
        <f aca="false">IF(L168&lt;0,M168/O168,L168/N168)</f>
        <v>0.792980671414039</v>
      </c>
    </row>
    <row r="169" customFormat="false" ht="15" hidden="false" customHeight="false" outlineLevel="0" collapsed="false">
      <c r="A169" s="1" t="n">
        <v>0.05</v>
      </c>
      <c r="B169" s="1" t="n">
        <v>0</v>
      </c>
      <c r="C169" s="1" t="n">
        <v>999.99</v>
      </c>
      <c r="D169" s="1" t="n">
        <v>6</v>
      </c>
      <c r="E169" s="1" t="n">
        <v>4.99</v>
      </c>
      <c r="F169" s="1" t="n">
        <v>0</v>
      </c>
      <c r="G169" s="1" t="n">
        <v>4.99</v>
      </c>
      <c r="H169" s="1" t="n">
        <v>10.12</v>
      </c>
      <c r="I169" s="1" t="n">
        <v>11.28</v>
      </c>
      <c r="J169" s="1" t="n">
        <v>1</v>
      </c>
      <c r="K169" s="1" t="n">
        <v>300</v>
      </c>
      <c r="L169" s="1" t="n">
        <v>0.7181</v>
      </c>
      <c r="M169" s="1" t="n">
        <v>-999.9</v>
      </c>
      <c r="N169" s="1" t="n">
        <v>0.9055</v>
      </c>
      <c r="O169" s="1" t="n">
        <v>-999.9</v>
      </c>
      <c r="P169" s="1" t="n">
        <f aca="false">IF(L169&lt;0,M169/O169,L169/N169)</f>
        <v>0.793042517945886</v>
      </c>
    </row>
    <row r="170" customFormat="false" ht="15" hidden="false" customHeight="false" outlineLevel="0" collapsed="false">
      <c r="A170" s="1" t="n">
        <v>0.05</v>
      </c>
      <c r="B170" s="1" t="n">
        <v>0</v>
      </c>
      <c r="C170" s="1" t="n">
        <v>999.99</v>
      </c>
      <c r="D170" s="1" t="n">
        <v>6</v>
      </c>
      <c r="E170" s="1" t="n">
        <v>7.88</v>
      </c>
      <c r="F170" s="1" t="n">
        <v>0</v>
      </c>
      <c r="G170" s="1" t="n">
        <v>7.88</v>
      </c>
      <c r="H170" s="1" t="n">
        <v>10.12</v>
      </c>
      <c r="I170" s="1" t="n">
        <v>12.82</v>
      </c>
      <c r="J170" s="1" t="n">
        <v>1</v>
      </c>
      <c r="K170" s="1" t="n">
        <v>300</v>
      </c>
      <c r="L170" s="1" t="n">
        <v>0.6049</v>
      </c>
      <c r="M170" s="1" t="n">
        <v>-999.9</v>
      </c>
      <c r="N170" s="1" t="n">
        <v>0.7625</v>
      </c>
      <c r="O170" s="1" t="n">
        <v>-999.9</v>
      </c>
      <c r="P170" s="1" t="n">
        <f aca="false">IF(L170&lt;0,M170/O170,L170/N170)</f>
        <v>0.793311475409836</v>
      </c>
    </row>
    <row r="171" customFormat="false" ht="15" hidden="false" customHeight="false" outlineLevel="0" collapsed="false">
      <c r="A171" s="1" t="n">
        <v>0.05</v>
      </c>
      <c r="B171" s="1" t="n">
        <v>0</v>
      </c>
      <c r="C171" s="1" t="n">
        <v>999.99</v>
      </c>
      <c r="D171" s="1" t="n">
        <v>6</v>
      </c>
      <c r="E171" s="1" t="n">
        <v>12.44</v>
      </c>
      <c r="F171" s="1" t="n">
        <v>0</v>
      </c>
      <c r="G171" s="1" t="n">
        <v>12.44</v>
      </c>
      <c r="H171" s="1" t="n">
        <v>10.12</v>
      </c>
      <c r="I171" s="1" t="n">
        <v>16.03</v>
      </c>
      <c r="J171" s="1" t="n">
        <v>1</v>
      </c>
      <c r="K171" s="1" t="n">
        <v>300</v>
      </c>
      <c r="L171" s="1" t="n">
        <v>0.4221</v>
      </c>
      <c r="M171" s="1" t="n">
        <v>-999.9</v>
      </c>
      <c r="N171" s="1" t="n">
        <v>0.5318</v>
      </c>
      <c r="O171" s="1" t="n">
        <v>-999.9</v>
      </c>
      <c r="P171" s="1" t="n">
        <f aca="false">IF(L171&lt;0,M171/O171,L171/N171)</f>
        <v>0.793719443399774</v>
      </c>
    </row>
    <row r="172" customFormat="false" ht="15" hidden="false" customHeight="false" outlineLevel="0" collapsed="false">
      <c r="A172" s="1" t="n">
        <v>0.05</v>
      </c>
      <c r="B172" s="1" t="n">
        <v>0</v>
      </c>
      <c r="C172" s="1" t="n">
        <v>999.99</v>
      </c>
      <c r="D172" s="1" t="n">
        <v>6</v>
      </c>
      <c r="E172" s="1" t="n">
        <v>19.64</v>
      </c>
      <c r="F172" s="1" t="n">
        <v>0</v>
      </c>
      <c r="G172" s="1" t="n">
        <v>19.64</v>
      </c>
      <c r="H172" s="1" t="n">
        <v>10.12</v>
      </c>
      <c r="I172" s="1" t="n">
        <v>22.1</v>
      </c>
      <c r="J172" s="1" t="n">
        <v>1</v>
      </c>
      <c r="K172" s="1" t="n">
        <v>300</v>
      </c>
      <c r="L172" s="1" t="n">
        <v>0.2217</v>
      </c>
      <c r="M172" s="1" t="n">
        <v>-999.9</v>
      </c>
      <c r="N172" s="1" t="n">
        <v>0.279</v>
      </c>
      <c r="O172" s="1" t="n">
        <v>-999.9</v>
      </c>
      <c r="P172" s="1" t="n">
        <f aca="false">IF(L172&lt;0,M172/O172,L172/N172)</f>
        <v>0.794623655913978</v>
      </c>
    </row>
    <row r="173" customFormat="false" ht="15" hidden="false" customHeight="false" outlineLevel="0" collapsed="false">
      <c r="A173" s="1" t="n">
        <v>0.05</v>
      </c>
      <c r="B173" s="1" t="n">
        <v>0</v>
      </c>
      <c r="C173" s="1" t="n">
        <v>999.99</v>
      </c>
      <c r="D173" s="1" t="n">
        <v>6</v>
      </c>
      <c r="E173" s="1" t="n">
        <v>31.02</v>
      </c>
      <c r="F173" s="1" t="n">
        <v>0</v>
      </c>
      <c r="G173" s="1" t="n">
        <v>31.02</v>
      </c>
      <c r="H173" s="1" t="n">
        <v>10.12</v>
      </c>
      <c r="I173" s="1" t="n">
        <v>32.63</v>
      </c>
      <c r="J173" s="1" t="n">
        <v>1</v>
      </c>
      <c r="K173" s="1" t="n">
        <v>300</v>
      </c>
      <c r="L173" s="1" t="n">
        <v>0.1056</v>
      </c>
      <c r="M173" s="1" t="n">
        <v>-999.9</v>
      </c>
      <c r="N173" s="1" t="n">
        <v>0.1326</v>
      </c>
      <c r="O173" s="1" t="n">
        <v>-999.9</v>
      </c>
      <c r="P173" s="1" t="n">
        <f aca="false">IF(L173&lt;0,M173/O173,L173/N173)</f>
        <v>0.796380090497738</v>
      </c>
    </row>
    <row r="174" customFormat="false" ht="15" hidden="false" customHeight="false" outlineLevel="0" collapsed="false">
      <c r="A174" s="1" t="n">
        <v>0.05</v>
      </c>
      <c r="B174" s="1" t="n">
        <v>0</v>
      </c>
      <c r="C174" s="1" t="n">
        <v>999.99</v>
      </c>
      <c r="D174" s="1" t="n">
        <v>6</v>
      </c>
      <c r="E174" s="1" t="n">
        <v>48.99</v>
      </c>
      <c r="F174" s="1" t="n">
        <v>0</v>
      </c>
      <c r="G174" s="1" t="n">
        <v>48.99</v>
      </c>
      <c r="H174" s="1" t="n">
        <v>10.12</v>
      </c>
      <c r="I174" s="1" t="n">
        <v>50.02</v>
      </c>
      <c r="J174" s="1" t="n">
        <v>1</v>
      </c>
      <c r="K174" s="1" t="n">
        <v>300</v>
      </c>
      <c r="L174" s="1" t="n">
        <v>0.04897</v>
      </c>
      <c r="M174" s="1" t="n">
        <v>-999.9</v>
      </c>
      <c r="N174" s="1" t="n">
        <v>0.06129</v>
      </c>
      <c r="O174" s="1" t="n">
        <v>-999.9</v>
      </c>
      <c r="P174" s="1" t="n">
        <f aca="false">IF(L174&lt;0,M174/O174,L174/N174)</f>
        <v>0.798988415728504</v>
      </c>
    </row>
    <row r="175" customFormat="false" ht="15" hidden="false" customHeight="false" outlineLevel="0" collapsed="false">
      <c r="A175" s="1" t="n">
        <v>0.05</v>
      </c>
      <c r="B175" s="1" t="n">
        <v>0</v>
      </c>
      <c r="C175" s="1" t="n">
        <v>999.99</v>
      </c>
      <c r="D175" s="1" t="n">
        <v>6</v>
      </c>
      <c r="E175" s="1" t="n">
        <v>77.37</v>
      </c>
      <c r="F175" s="1" t="n">
        <v>0</v>
      </c>
      <c r="G175" s="1" t="n">
        <v>77.37</v>
      </c>
      <c r="H175" s="1" t="n">
        <v>10.12</v>
      </c>
      <c r="I175" s="1" t="n">
        <v>78.02</v>
      </c>
      <c r="J175" s="1" t="n">
        <v>1</v>
      </c>
      <c r="K175" s="1" t="n">
        <v>300</v>
      </c>
      <c r="L175" s="1" t="n">
        <v>0.03107</v>
      </c>
      <c r="M175" s="1" t="n">
        <v>-999.9</v>
      </c>
      <c r="N175" s="1" t="n">
        <v>0.03866</v>
      </c>
      <c r="O175" s="1" t="n">
        <v>-999.9</v>
      </c>
      <c r="P175" s="1" t="n">
        <f aca="false">IF(L175&lt;0,M175/O175,L175/N175)</f>
        <v>0.803673047077082</v>
      </c>
    </row>
    <row r="176" customFormat="false" ht="15" hidden="false" customHeight="false" outlineLevel="0" collapsed="false">
      <c r="A176" s="1" t="n">
        <v>0.05</v>
      </c>
      <c r="B176" s="1" t="n">
        <v>0</v>
      </c>
      <c r="C176" s="1" t="n">
        <v>999.99</v>
      </c>
      <c r="D176" s="1" t="n">
        <v>6</v>
      </c>
      <c r="E176" s="1" t="n">
        <v>122.18</v>
      </c>
      <c r="F176" s="1" t="n">
        <v>0</v>
      </c>
      <c r="G176" s="1" t="n">
        <v>122.18</v>
      </c>
      <c r="H176" s="1" t="n">
        <v>10.12</v>
      </c>
      <c r="I176" s="1" t="n">
        <v>122.59</v>
      </c>
      <c r="J176" s="1" t="n">
        <v>1</v>
      </c>
      <c r="K176" s="1" t="n">
        <v>300</v>
      </c>
      <c r="L176" s="1" t="n">
        <v>0.018</v>
      </c>
      <c r="M176" s="1" t="n">
        <v>-999.9</v>
      </c>
      <c r="N176" s="1" t="n">
        <v>0.02218</v>
      </c>
      <c r="O176" s="1" t="n">
        <v>-999.9</v>
      </c>
      <c r="P176" s="1" t="n">
        <f aca="false">IF(L176&lt;0,M176/O176,L176/N176)</f>
        <v>0.811541929666366</v>
      </c>
    </row>
    <row r="177" customFormat="false" ht="15" hidden="false" customHeight="false" outlineLevel="0" collapsed="false">
      <c r="A177" s="1" t="n">
        <v>0.05</v>
      </c>
      <c r="B177" s="1" t="n">
        <v>0</v>
      </c>
      <c r="C177" s="1" t="n">
        <v>999.99</v>
      </c>
      <c r="D177" s="1" t="n">
        <v>6</v>
      </c>
      <c r="E177" s="1" t="n">
        <v>192.94</v>
      </c>
      <c r="F177" s="1" t="n">
        <v>0</v>
      </c>
      <c r="G177" s="1" t="n">
        <v>192.94</v>
      </c>
      <c r="H177" s="1" t="n">
        <v>10.12</v>
      </c>
      <c r="I177" s="1" t="n">
        <v>193.21</v>
      </c>
      <c r="J177" s="1" t="n">
        <v>1</v>
      </c>
      <c r="K177" s="1" t="n">
        <v>300</v>
      </c>
      <c r="L177" s="1" t="n">
        <v>0.008847</v>
      </c>
      <c r="M177" s="1" t="n">
        <v>-999.9</v>
      </c>
      <c r="N177" s="1" t="n">
        <v>0.01072</v>
      </c>
      <c r="O177" s="1" t="n">
        <v>-999.9</v>
      </c>
      <c r="P177" s="1" t="n">
        <f aca="false">IF(L177&lt;0,M177/O177,L177/N177)</f>
        <v>0.825279850746269</v>
      </c>
    </row>
    <row r="178" customFormat="false" ht="15" hidden="false" customHeight="false" outlineLevel="0" collapsed="false">
      <c r="A178" s="1" t="n">
        <v>0.05</v>
      </c>
      <c r="B178" s="1" t="n">
        <v>0</v>
      </c>
      <c r="C178" s="1" t="n">
        <v>999.99</v>
      </c>
      <c r="D178" s="1" t="n">
        <v>6</v>
      </c>
      <c r="E178" s="1" t="n">
        <v>304.69</v>
      </c>
      <c r="F178" s="1" t="n">
        <v>0</v>
      </c>
      <c r="G178" s="1" t="n">
        <v>304.69</v>
      </c>
      <c r="H178" s="1" t="n">
        <v>10.12</v>
      </c>
      <c r="I178" s="1" t="n">
        <v>304.86</v>
      </c>
      <c r="J178" s="1" t="n">
        <v>1</v>
      </c>
      <c r="K178" s="1" t="n">
        <v>300</v>
      </c>
      <c r="L178" s="1" t="n">
        <v>0.003614</v>
      </c>
      <c r="M178" s="1" t="n">
        <v>-999.9</v>
      </c>
      <c r="N178" s="1" t="n">
        <v>0.004275</v>
      </c>
      <c r="O178" s="1" t="n">
        <v>-999.9</v>
      </c>
      <c r="P178" s="1" t="n">
        <f aca="false">IF(L178&lt;0,M178/O178,L178/N178)</f>
        <v>0.845380116959064</v>
      </c>
    </row>
    <row r="179" customFormat="false" ht="15" hidden="false" customHeight="false" outlineLevel="0" collapsed="false">
      <c r="A179" s="1" t="n">
        <v>0.05</v>
      </c>
      <c r="B179" s="1" t="n">
        <v>0</v>
      </c>
      <c r="C179" s="1" t="n">
        <v>999.99</v>
      </c>
      <c r="D179" s="1" t="n">
        <v>6</v>
      </c>
      <c r="E179" s="1" t="n">
        <v>481.17</v>
      </c>
      <c r="F179" s="1" t="n">
        <v>0</v>
      </c>
      <c r="G179" s="1" t="n">
        <v>481.17</v>
      </c>
      <c r="H179" s="1" t="n">
        <v>10.12</v>
      </c>
      <c r="I179" s="1" t="n">
        <v>481.28</v>
      </c>
      <c r="J179" s="1" t="n">
        <v>1</v>
      </c>
      <c r="K179" s="1" t="n">
        <v>300</v>
      </c>
      <c r="L179" s="1" t="n">
        <v>0.001262</v>
      </c>
      <c r="M179" s="1" t="n">
        <v>-999.9</v>
      </c>
      <c r="N179" s="1" t="n">
        <v>0.001447</v>
      </c>
      <c r="O179" s="1" t="n">
        <v>-999.9</v>
      </c>
      <c r="P179" s="1" t="n">
        <f aca="false">IF(L179&lt;0,M179/O179,L179/N179)</f>
        <v>0.872149274360747</v>
      </c>
    </row>
    <row r="180" customFormat="false" ht="15" hidden="false" customHeight="false" outlineLevel="0" collapsed="false">
      <c r="A180" s="1" t="n">
        <v>0.05</v>
      </c>
      <c r="B180" s="1" t="n">
        <v>0</v>
      </c>
      <c r="C180" s="1" t="n">
        <v>999.99</v>
      </c>
      <c r="D180" s="1" t="n">
        <v>6</v>
      </c>
      <c r="E180" s="1" t="n">
        <v>759.87</v>
      </c>
      <c r="F180" s="1" t="n">
        <v>0</v>
      </c>
      <c r="G180" s="1" t="n">
        <v>759.87</v>
      </c>
      <c r="H180" s="1" t="n">
        <v>10.12</v>
      </c>
      <c r="I180" s="1" t="n">
        <v>759.94</v>
      </c>
      <c r="J180" s="1" t="n">
        <v>1</v>
      </c>
      <c r="K180" s="1" t="n">
        <v>300</v>
      </c>
      <c r="L180" s="2" t="n">
        <v>0.0003651</v>
      </c>
      <c r="M180" s="1" t="n">
        <v>-999.9</v>
      </c>
      <c r="N180" s="2" t="n">
        <v>0.0004041</v>
      </c>
      <c r="O180" s="1" t="n">
        <v>-999.9</v>
      </c>
      <c r="P180" s="1" t="n">
        <f aca="false">IF(L180&lt;0,M180/O180,L180/N180)</f>
        <v>0.903489235337788</v>
      </c>
    </row>
    <row r="181" customFormat="false" ht="15" hidden="false" customHeight="false" outlineLevel="0" collapsed="false">
      <c r="A181" s="1" t="n">
        <v>0.05</v>
      </c>
      <c r="B181" s="1" t="n">
        <v>0</v>
      </c>
      <c r="C181" s="1" t="n">
        <v>999.99</v>
      </c>
      <c r="D181" s="1" t="n">
        <v>6</v>
      </c>
      <c r="E181" s="1" t="n">
        <v>1200</v>
      </c>
      <c r="F181" s="1" t="n">
        <v>0</v>
      </c>
      <c r="G181" s="1" t="n">
        <v>1200</v>
      </c>
      <c r="H181" s="1" t="n">
        <v>10.12</v>
      </c>
      <c r="I181" s="1" t="n">
        <v>1200.04</v>
      </c>
      <c r="J181" s="1" t="n">
        <v>1</v>
      </c>
      <c r="K181" s="1" t="n">
        <v>300</v>
      </c>
      <c r="L181" s="2" t="n">
        <v>8.596E-005</v>
      </c>
      <c r="M181" s="1" t="n">
        <v>-999.9</v>
      </c>
      <c r="N181" s="2" t="n">
        <v>9.209E-005</v>
      </c>
      <c r="O181" s="1" t="n">
        <v>-999.9</v>
      </c>
      <c r="P181" s="1" t="n">
        <f aca="false">IF(L181&lt;0,M181/O181,L181/N181)</f>
        <v>0.933434683461831</v>
      </c>
    </row>
    <row r="182" customFormat="false" ht="15" hidden="false" customHeight="false" outlineLevel="0" collapsed="false">
      <c r="A182" s="1" t="n">
        <v>0.05</v>
      </c>
      <c r="B182" s="1" t="n">
        <v>0</v>
      </c>
      <c r="C182" s="1" t="n">
        <v>999.99</v>
      </c>
      <c r="D182" s="1" t="n">
        <v>7</v>
      </c>
      <c r="E182" s="1" t="n">
        <v>2</v>
      </c>
      <c r="F182" s="1" t="n">
        <v>0</v>
      </c>
      <c r="G182" s="1" t="n">
        <v>2</v>
      </c>
      <c r="H182" s="1" t="n">
        <v>17.38</v>
      </c>
      <c r="I182" s="1" t="n">
        <v>17.49</v>
      </c>
      <c r="J182" s="1" t="n">
        <v>1</v>
      </c>
      <c r="K182" s="1" t="n">
        <v>300</v>
      </c>
      <c r="L182" s="1" t="n">
        <v>0.9224</v>
      </c>
      <c r="M182" s="1" t="n">
        <v>-999.9</v>
      </c>
      <c r="N182" s="1" t="n">
        <v>1.157</v>
      </c>
      <c r="O182" s="1" t="n">
        <v>-999.9</v>
      </c>
      <c r="P182" s="1" t="n">
        <f aca="false">IF(L182&lt;0,M182/O182,L182/N182)</f>
        <v>0.79723422644771</v>
      </c>
    </row>
    <row r="183" customFormat="false" ht="15" hidden="false" customHeight="false" outlineLevel="0" collapsed="false">
      <c r="A183" s="1" t="n">
        <v>0.05</v>
      </c>
      <c r="B183" s="1" t="n">
        <v>0</v>
      </c>
      <c r="C183" s="1" t="n">
        <v>999.99</v>
      </c>
      <c r="D183" s="1" t="n">
        <v>7</v>
      </c>
      <c r="E183" s="1" t="n">
        <v>3.16</v>
      </c>
      <c r="F183" s="1" t="n">
        <v>0</v>
      </c>
      <c r="G183" s="1" t="n">
        <v>3.16</v>
      </c>
      <c r="H183" s="1" t="n">
        <v>17.38</v>
      </c>
      <c r="I183" s="1" t="n">
        <v>17.66</v>
      </c>
      <c r="J183" s="1" t="n">
        <v>1</v>
      </c>
      <c r="K183" s="1" t="n">
        <v>300</v>
      </c>
      <c r="L183" s="1" t="n">
        <v>0.9072</v>
      </c>
      <c r="M183" s="1" t="n">
        <v>-999.9</v>
      </c>
      <c r="N183" s="1" t="n">
        <v>1.138</v>
      </c>
      <c r="O183" s="1" t="n">
        <v>-999.9</v>
      </c>
      <c r="P183" s="1" t="n">
        <f aca="false">IF(L183&lt;0,M183/O183,L183/N183)</f>
        <v>0.797188049209139</v>
      </c>
    </row>
    <row r="184" customFormat="false" ht="15" hidden="false" customHeight="false" outlineLevel="0" collapsed="false">
      <c r="A184" s="1" t="n">
        <v>0.05</v>
      </c>
      <c r="B184" s="1" t="n">
        <v>0</v>
      </c>
      <c r="C184" s="1" t="n">
        <v>999.99</v>
      </c>
      <c r="D184" s="1" t="n">
        <v>7</v>
      </c>
      <c r="E184" s="1" t="n">
        <v>4.99</v>
      </c>
      <c r="F184" s="1" t="n">
        <v>0</v>
      </c>
      <c r="G184" s="1" t="n">
        <v>4.99</v>
      </c>
      <c r="H184" s="1" t="n">
        <v>17.38</v>
      </c>
      <c r="I184" s="1" t="n">
        <v>18.08</v>
      </c>
      <c r="J184" s="1" t="n">
        <v>1</v>
      </c>
      <c r="K184" s="1" t="n">
        <v>300</v>
      </c>
      <c r="L184" s="1" t="n">
        <v>0.8715</v>
      </c>
      <c r="M184" s="1" t="n">
        <v>-999.9</v>
      </c>
      <c r="N184" s="1" t="n">
        <v>1.093</v>
      </c>
      <c r="O184" s="1" t="n">
        <v>-999.9</v>
      </c>
      <c r="P184" s="1" t="n">
        <f aca="false">IF(L184&lt;0,M184/O184,L184/N184)</f>
        <v>0.797346752058555</v>
      </c>
    </row>
    <row r="185" customFormat="false" ht="15" hidden="false" customHeight="false" outlineLevel="0" collapsed="false">
      <c r="A185" s="1" t="n">
        <v>0.05</v>
      </c>
      <c r="B185" s="1" t="n">
        <v>0</v>
      </c>
      <c r="C185" s="1" t="n">
        <v>999.99</v>
      </c>
      <c r="D185" s="1" t="n">
        <v>7</v>
      </c>
      <c r="E185" s="1" t="n">
        <v>7.88</v>
      </c>
      <c r="F185" s="1" t="n">
        <v>0</v>
      </c>
      <c r="G185" s="1" t="n">
        <v>7.88</v>
      </c>
      <c r="H185" s="1" t="n">
        <v>17.38</v>
      </c>
      <c r="I185" s="1" t="n">
        <v>19.08</v>
      </c>
      <c r="J185" s="1" t="n">
        <v>1</v>
      </c>
      <c r="K185" s="1" t="n">
        <v>300</v>
      </c>
      <c r="L185" s="1" t="n">
        <v>0.7944</v>
      </c>
      <c r="M185" s="1" t="n">
        <v>-999.9</v>
      </c>
      <c r="N185" s="1" t="n">
        <v>0.9959</v>
      </c>
      <c r="O185" s="1" t="n">
        <v>-999.9</v>
      </c>
      <c r="P185" s="1" t="n">
        <f aca="false">IF(L185&lt;0,M185/O185,L185/N185)</f>
        <v>0.797670448840245</v>
      </c>
    </row>
    <row r="186" customFormat="false" ht="15" hidden="false" customHeight="false" outlineLevel="0" collapsed="false">
      <c r="A186" s="1" t="n">
        <v>0.05</v>
      </c>
      <c r="B186" s="1" t="n">
        <v>0</v>
      </c>
      <c r="C186" s="1" t="n">
        <v>999.99</v>
      </c>
      <c r="D186" s="1" t="n">
        <v>7</v>
      </c>
      <c r="E186" s="1" t="n">
        <v>12.44</v>
      </c>
      <c r="F186" s="1" t="n">
        <v>0</v>
      </c>
      <c r="G186" s="1" t="n">
        <v>12.44</v>
      </c>
      <c r="H186" s="1" t="n">
        <v>17.38</v>
      </c>
      <c r="I186" s="1" t="n">
        <v>21.37</v>
      </c>
      <c r="J186" s="1" t="n">
        <v>1</v>
      </c>
      <c r="K186" s="1" t="n">
        <v>300</v>
      </c>
      <c r="L186" s="1" t="n">
        <v>0.6535</v>
      </c>
      <c r="M186" s="1" t="n">
        <v>-999.9</v>
      </c>
      <c r="N186" s="1" t="n">
        <v>0.8188</v>
      </c>
      <c r="O186" s="1" t="n">
        <v>-999.9</v>
      </c>
      <c r="P186" s="1" t="n">
        <f aca="false">IF(L186&lt;0,M186/O186,L186/N186)</f>
        <v>0.798119198827553</v>
      </c>
    </row>
    <row r="187" customFormat="false" ht="15" hidden="false" customHeight="false" outlineLevel="0" collapsed="false">
      <c r="A187" s="1" t="n">
        <v>0.05</v>
      </c>
      <c r="B187" s="1" t="n">
        <v>0</v>
      </c>
      <c r="C187" s="1" t="n">
        <v>999.99</v>
      </c>
      <c r="D187" s="1" t="n">
        <v>7</v>
      </c>
      <c r="E187" s="1" t="n">
        <v>19.64</v>
      </c>
      <c r="F187" s="1" t="n">
        <v>0</v>
      </c>
      <c r="G187" s="1" t="n">
        <v>19.64</v>
      </c>
      <c r="H187" s="1" t="n">
        <v>17.38</v>
      </c>
      <c r="I187" s="1" t="n">
        <v>26.23</v>
      </c>
      <c r="J187" s="1" t="n">
        <v>1</v>
      </c>
      <c r="K187" s="1" t="n">
        <v>300</v>
      </c>
      <c r="L187" s="1" t="n">
        <v>0.4585</v>
      </c>
      <c r="M187" s="1" t="n">
        <v>-999.9</v>
      </c>
      <c r="N187" s="1" t="n">
        <v>0.5738</v>
      </c>
      <c r="O187" s="1" t="n">
        <v>-999.9</v>
      </c>
      <c r="P187" s="1" t="n">
        <f aca="false">IF(L187&lt;0,M187/O187,L187/N187)</f>
        <v>0.799058905542001</v>
      </c>
    </row>
    <row r="188" customFormat="false" ht="15" hidden="false" customHeight="false" outlineLevel="0" collapsed="false">
      <c r="A188" s="1" t="n">
        <v>0.05</v>
      </c>
      <c r="B188" s="1" t="n">
        <v>0</v>
      </c>
      <c r="C188" s="1" t="n">
        <v>999.99</v>
      </c>
      <c r="D188" s="1" t="n">
        <v>7</v>
      </c>
      <c r="E188" s="1" t="n">
        <v>31.02</v>
      </c>
      <c r="F188" s="1" t="n">
        <v>0</v>
      </c>
      <c r="G188" s="1" t="n">
        <v>31.02</v>
      </c>
      <c r="H188" s="1" t="n">
        <v>17.38</v>
      </c>
      <c r="I188" s="1" t="n">
        <v>35.56</v>
      </c>
      <c r="J188" s="1" t="n">
        <v>1</v>
      </c>
      <c r="K188" s="1" t="n">
        <v>300</v>
      </c>
      <c r="L188" s="1" t="n">
        <v>0.2684</v>
      </c>
      <c r="M188" s="1" t="n">
        <v>-999.9</v>
      </c>
      <c r="N188" s="1" t="n">
        <v>0.3351</v>
      </c>
      <c r="O188" s="1" t="n">
        <v>-999.9</v>
      </c>
      <c r="P188" s="1" t="n">
        <f aca="false">IF(L188&lt;0,M188/O188,L188/N188)</f>
        <v>0.800954938824232</v>
      </c>
    </row>
    <row r="189" customFormat="false" ht="15" hidden="false" customHeight="false" outlineLevel="0" collapsed="false">
      <c r="A189" s="1" t="n">
        <v>0.05</v>
      </c>
      <c r="B189" s="1" t="n">
        <v>0</v>
      </c>
      <c r="C189" s="1" t="n">
        <v>999.99</v>
      </c>
      <c r="D189" s="1" t="n">
        <v>7</v>
      </c>
      <c r="E189" s="1" t="n">
        <v>48.99</v>
      </c>
      <c r="F189" s="1" t="n">
        <v>0</v>
      </c>
      <c r="G189" s="1" t="n">
        <v>48.99</v>
      </c>
      <c r="H189" s="1" t="n">
        <v>17.38</v>
      </c>
      <c r="I189" s="1" t="n">
        <v>51.98</v>
      </c>
      <c r="J189" s="1" t="n">
        <v>1</v>
      </c>
      <c r="K189" s="1" t="n">
        <v>300</v>
      </c>
      <c r="L189" s="1" t="n">
        <v>0.1446</v>
      </c>
      <c r="M189" s="1" t="n">
        <v>-999.9</v>
      </c>
      <c r="N189" s="1" t="n">
        <v>0.1798</v>
      </c>
      <c r="O189" s="1" t="n">
        <v>-999.9</v>
      </c>
      <c r="P189" s="1" t="n">
        <f aca="false">IF(L189&lt;0,M189/O189,L189/N189)</f>
        <v>0.804226918798665</v>
      </c>
    </row>
    <row r="190" customFormat="false" ht="15" hidden="false" customHeight="false" outlineLevel="0" collapsed="false">
      <c r="A190" s="1" t="n">
        <v>0.05</v>
      </c>
      <c r="B190" s="1" t="n">
        <v>0</v>
      </c>
      <c r="C190" s="1" t="n">
        <v>999.99</v>
      </c>
      <c r="D190" s="1" t="n">
        <v>7</v>
      </c>
      <c r="E190" s="1" t="n">
        <v>77.37</v>
      </c>
      <c r="F190" s="1" t="n">
        <v>0</v>
      </c>
      <c r="G190" s="1" t="n">
        <v>77.37</v>
      </c>
      <c r="H190" s="1" t="n">
        <v>17.38</v>
      </c>
      <c r="I190" s="1" t="n">
        <v>79.29</v>
      </c>
      <c r="J190" s="1" t="n">
        <v>1</v>
      </c>
      <c r="K190" s="1" t="n">
        <v>300</v>
      </c>
      <c r="L190" s="1" t="n">
        <v>0.09415</v>
      </c>
      <c r="M190" s="1" t="n">
        <v>-999.9</v>
      </c>
      <c r="N190" s="1" t="n">
        <v>0.1162</v>
      </c>
      <c r="O190" s="1" t="n">
        <v>-999.9</v>
      </c>
      <c r="P190" s="1" t="n">
        <f aca="false">IF(L190&lt;0,M190/O190,L190/N190)</f>
        <v>0.810240963855422</v>
      </c>
    </row>
    <row r="191" customFormat="false" ht="15" hidden="false" customHeight="false" outlineLevel="0" collapsed="false">
      <c r="A191" s="1" t="n">
        <v>0.05</v>
      </c>
      <c r="B191" s="1" t="n">
        <v>0</v>
      </c>
      <c r="C191" s="1" t="n">
        <v>999.99</v>
      </c>
      <c r="D191" s="1" t="n">
        <v>7</v>
      </c>
      <c r="E191" s="1" t="n">
        <v>122.18</v>
      </c>
      <c r="F191" s="1" t="n">
        <v>0</v>
      </c>
      <c r="G191" s="1" t="n">
        <v>122.18</v>
      </c>
      <c r="H191" s="1" t="n">
        <v>17.38</v>
      </c>
      <c r="I191" s="1" t="n">
        <v>123.41</v>
      </c>
      <c r="J191" s="1" t="n">
        <v>1</v>
      </c>
      <c r="K191" s="1" t="n">
        <v>300</v>
      </c>
      <c r="L191" s="1" t="n">
        <v>0.05593</v>
      </c>
      <c r="M191" s="1" t="n">
        <v>-999.9</v>
      </c>
      <c r="N191" s="1" t="n">
        <v>0.06809</v>
      </c>
      <c r="O191" s="1" t="n">
        <v>-999.9</v>
      </c>
      <c r="P191" s="1" t="n">
        <f aca="false">IF(L191&lt;0,M191/O191,L191/N191)</f>
        <v>0.821412835952416</v>
      </c>
    </row>
    <row r="192" customFormat="false" ht="15" hidden="false" customHeight="false" outlineLevel="0" collapsed="false">
      <c r="A192" s="1" t="n">
        <v>0.05</v>
      </c>
      <c r="B192" s="1" t="n">
        <v>0</v>
      </c>
      <c r="C192" s="1" t="n">
        <v>999.99</v>
      </c>
      <c r="D192" s="1" t="n">
        <v>7</v>
      </c>
      <c r="E192" s="1" t="n">
        <v>192.94</v>
      </c>
      <c r="F192" s="1" t="n">
        <v>0</v>
      </c>
      <c r="G192" s="1" t="n">
        <v>192.94</v>
      </c>
      <c r="H192" s="1" t="n">
        <v>17.38</v>
      </c>
      <c r="I192" s="1" t="n">
        <v>193.72</v>
      </c>
      <c r="J192" s="1" t="n">
        <v>1</v>
      </c>
      <c r="K192" s="1" t="n">
        <v>300</v>
      </c>
      <c r="L192" s="1" t="n">
        <v>0.02857</v>
      </c>
      <c r="M192" s="1" t="n">
        <v>-999.9</v>
      </c>
      <c r="N192" s="1" t="n">
        <v>0.03406</v>
      </c>
      <c r="O192" s="1" t="n">
        <v>-999.9</v>
      </c>
      <c r="P192" s="1" t="n">
        <f aca="false">IF(L192&lt;0,M192/O192,L192/N192)</f>
        <v>0.838813857897827</v>
      </c>
    </row>
    <row r="193" customFormat="false" ht="15" hidden="false" customHeight="false" outlineLevel="0" collapsed="false">
      <c r="A193" s="1" t="n">
        <v>0.05</v>
      </c>
      <c r="B193" s="1" t="n">
        <v>0</v>
      </c>
      <c r="C193" s="1" t="n">
        <v>999.99</v>
      </c>
      <c r="D193" s="1" t="n">
        <v>7</v>
      </c>
      <c r="E193" s="1" t="n">
        <v>304.69</v>
      </c>
      <c r="F193" s="1" t="n">
        <v>0</v>
      </c>
      <c r="G193" s="1" t="n">
        <v>304.69</v>
      </c>
      <c r="H193" s="1" t="n">
        <v>17.38</v>
      </c>
      <c r="I193" s="1" t="n">
        <v>305.19</v>
      </c>
      <c r="J193" s="1" t="n">
        <v>1</v>
      </c>
      <c r="K193" s="1" t="n">
        <v>300</v>
      </c>
      <c r="L193" s="1" t="n">
        <v>0.01258</v>
      </c>
      <c r="M193" s="1" t="n">
        <v>-999.9</v>
      </c>
      <c r="N193" s="1" t="n">
        <v>0.01455</v>
      </c>
      <c r="O193" s="1" t="n">
        <v>-999.9</v>
      </c>
      <c r="P193" s="1" t="n">
        <f aca="false">IF(L193&lt;0,M193/O193,L193/N193)</f>
        <v>0.864604810996564</v>
      </c>
    </row>
    <row r="194" customFormat="false" ht="15" hidden="false" customHeight="false" outlineLevel="0" collapsed="false">
      <c r="A194" s="1" t="n">
        <v>0.05</v>
      </c>
      <c r="B194" s="1" t="n">
        <v>0</v>
      </c>
      <c r="C194" s="1" t="n">
        <v>999.99</v>
      </c>
      <c r="D194" s="1" t="n">
        <v>7</v>
      </c>
      <c r="E194" s="1" t="n">
        <v>481.17</v>
      </c>
      <c r="F194" s="1" t="n">
        <v>0</v>
      </c>
      <c r="G194" s="1" t="n">
        <v>481.17</v>
      </c>
      <c r="H194" s="1" t="n">
        <v>17.38</v>
      </c>
      <c r="I194" s="1" t="n">
        <v>481.49</v>
      </c>
      <c r="J194" s="1" t="n">
        <v>1</v>
      </c>
      <c r="K194" s="1" t="n">
        <v>300</v>
      </c>
      <c r="L194" s="1" t="n">
        <v>0.004841</v>
      </c>
      <c r="M194" s="1" t="n">
        <v>-999.9</v>
      </c>
      <c r="N194" s="1" t="n">
        <v>0.005396</v>
      </c>
      <c r="O194" s="1" t="n">
        <v>-999.9</v>
      </c>
      <c r="P194" s="1" t="n">
        <f aca="false">IF(L194&lt;0,M194/O194,L194/N194)</f>
        <v>0.897146034099333</v>
      </c>
    </row>
    <row r="195" customFormat="false" ht="15" hidden="false" customHeight="false" outlineLevel="0" collapsed="false">
      <c r="A195" s="1" t="n">
        <v>0.05</v>
      </c>
      <c r="B195" s="1" t="n">
        <v>0</v>
      </c>
      <c r="C195" s="1" t="n">
        <v>999.99</v>
      </c>
      <c r="D195" s="1" t="n">
        <v>7</v>
      </c>
      <c r="E195" s="1" t="n">
        <v>759.87</v>
      </c>
      <c r="F195" s="1" t="n">
        <v>0</v>
      </c>
      <c r="G195" s="1" t="n">
        <v>759.87</v>
      </c>
      <c r="H195" s="1" t="n">
        <v>17.38</v>
      </c>
      <c r="I195" s="1" t="n">
        <v>760.07</v>
      </c>
      <c r="J195" s="1" t="n">
        <v>1</v>
      </c>
      <c r="K195" s="1" t="n">
        <v>300</v>
      </c>
      <c r="L195" s="1" t="n">
        <v>0.00164</v>
      </c>
      <c r="M195" s="1" t="n">
        <v>-999.9</v>
      </c>
      <c r="N195" s="1" t="n">
        <v>0.001763</v>
      </c>
      <c r="O195" s="1" t="n">
        <v>-999.9</v>
      </c>
      <c r="P195" s="1" t="n">
        <f aca="false">IF(L195&lt;0,M195/O195,L195/N195)</f>
        <v>0.930232558139535</v>
      </c>
    </row>
    <row r="196" customFormat="false" ht="15" hidden="false" customHeight="false" outlineLevel="0" collapsed="false">
      <c r="A196" s="1" t="n">
        <v>0.05</v>
      </c>
      <c r="B196" s="1" t="n">
        <v>0</v>
      </c>
      <c r="C196" s="1" t="n">
        <v>999.99</v>
      </c>
      <c r="D196" s="1" t="n">
        <v>7</v>
      </c>
      <c r="E196" s="1" t="n">
        <v>1200</v>
      </c>
      <c r="F196" s="1" t="n">
        <v>0</v>
      </c>
      <c r="G196" s="1" t="n">
        <v>1200</v>
      </c>
      <c r="H196" s="1" t="n">
        <v>17.38</v>
      </c>
      <c r="I196" s="1" t="n">
        <v>1200.13</v>
      </c>
      <c r="J196" s="1" t="n">
        <v>1</v>
      </c>
      <c r="K196" s="1" t="n">
        <v>300</v>
      </c>
      <c r="L196" s="2" t="n">
        <v>0.0004807</v>
      </c>
      <c r="M196" s="1" t="n">
        <v>-999.9</v>
      </c>
      <c r="N196" s="2" t="n">
        <v>0.0005022</v>
      </c>
      <c r="O196" s="1" t="n">
        <v>-999.9</v>
      </c>
      <c r="P196" s="1" t="n">
        <f aca="false">IF(L196&lt;0,M196/O196,L196/N196)</f>
        <v>0.957188371166866</v>
      </c>
    </row>
    <row r="197" customFormat="false" ht="15" hidden="false" customHeight="false" outlineLevel="0" collapsed="false">
      <c r="A197" s="1" t="n">
        <v>0.05</v>
      </c>
      <c r="B197" s="1" t="n">
        <v>0</v>
      </c>
      <c r="C197" s="1" t="n">
        <v>999.99</v>
      </c>
      <c r="D197" s="1" t="n">
        <v>8</v>
      </c>
      <c r="E197" s="1" t="n">
        <v>2</v>
      </c>
      <c r="F197" s="1" t="n">
        <v>0</v>
      </c>
      <c r="G197" s="1" t="n">
        <v>2</v>
      </c>
      <c r="H197" s="1" t="n">
        <v>29.85</v>
      </c>
      <c r="I197" s="1" t="n">
        <v>29.92</v>
      </c>
      <c r="J197" s="1" t="n">
        <v>1</v>
      </c>
      <c r="K197" s="1" t="n">
        <v>300</v>
      </c>
      <c r="L197" s="1" t="n">
        <v>0.9387</v>
      </c>
      <c r="M197" s="1" t="n">
        <v>-999.9</v>
      </c>
      <c r="N197" s="1" t="n">
        <v>1.171</v>
      </c>
      <c r="O197" s="1" t="n">
        <v>-999.9</v>
      </c>
      <c r="P197" s="1" t="n">
        <f aca="false">IF(L197&lt;0,M197/O197,L197/N197)</f>
        <v>0.801622544833476</v>
      </c>
    </row>
    <row r="198" customFormat="false" ht="15" hidden="false" customHeight="false" outlineLevel="0" collapsed="false">
      <c r="A198" s="1" t="n">
        <v>0.05</v>
      </c>
      <c r="B198" s="1" t="n">
        <v>0</v>
      </c>
      <c r="C198" s="1" t="n">
        <v>999.99</v>
      </c>
      <c r="D198" s="1" t="n">
        <v>8</v>
      </c>
      <c r="E198" s="1" t="n">
        <v>3.16</v>
      </c>
      <c r="F198" s="1" t="n">
        <v>0</v>
      </c>
      <c r="G198" s="1" t="n">
        <v>3.16</v>
      </c>
      <c r="H198" s="1" t="n">
        <v>29.85</v>
      </c>
      <c r="I198" s="1" t="n">
        <v>30.02</v>
      </c>
      <c r="J198" s="1" t="n">
        <v>1</v>
      </c>
      <c r="K198" s="1" t="n">
        <v>300</v>
      </c>
      <c r="L198" s="1" t="n">
        <v>0.9338</v>
      </c>
      <c r="M198" s="1" t="n">
        <v>-999.9</v>
      </c>
      <c r="N198" s="1" t="n">
        <v>1.165</v>
      </c>
      <c r="O198" s="1" t="n">
        <v>-999.9</v>
      </c>
      <c r="P198" s="1" t="n">
        <f aca="false">IF(L198&lt;0,M198/O198,L198/N198)</f>
        <v>0.801545064377682</v>
      </c>
    </row>
    <row r="199" customFormat="false" ht="15" hidden="false" customHeight="false" outlineLevel="0" collapsed="false">
      <c r="A199" s="1" t="n">
        <v>0.05</v>
      </c>
      <c r="B199" s="1" t="n">
        <v>0</v>
      </c>
      <c r="C199" s="1" t="n">
        <v>999.99</v>
      </c>
      <c r="D199" s="1" t="n">
        <v>8</v>
      </c>
      <c r="E199" s="1" t="n">
        <v>4.99</v>
      </c>
      <c r="F199" s="1" t="n">
        <v>0</v>
      </c>
      <c r="G199" s="1" t="n">
        <v>4.99</v>
      </c>
      <c r="H199" s="1" t="n">
        <v>29.85</v>
      </c>
      <c r="I199" s="1" t="n">
        <v>30.27</v>
      </c>
      <c r="J199" s="1" t="n">
        <v>1</v>
      </c>
      <c r="K199" s="1" t="n">
        <v>300</v>
      </c>
      <c r="L199" s="1" t="n">
        <v>0.9218</v>
      </c>
      <c r="M199" s="1" t="n">
        <v>-999.9</v>
      </c>
      <c r="N199" s="1" t="n">
        <v>1.15</v>
      </c>
      <c r="O199" s="1" t="n">
        <v>-999.9</v>
      </c>
      <c r="P199" s="1" t="n">
        <f aca="false">IF(L199&lt;0,M199/O199,L199/N199)</f>
        <v>0.801565217391304</v>
      </c>
    </row>
    <row r="200" customFormat="false" ht="15" hidden="false" customHeight="false" outlineLevel="0" collapsed="false">
      <c r="A200" s="1" t="n">
        <v>0.05</v>
      </c>
      <c r="B200" s="1" t="n">
        <v>0</v>
      </c>
      <c r="C200" s="1" t="n">
        <v>999.99</v>
      </c>
      <c r="D200" s="1" t="n">
        <v>8</v>
      </c>
      <c r="E200" s="1" t="n">
        <v>7.88</v>
      </c>
      <c r="F200" s="1" t="n">
        <v>0</v>
      </c>
      <c r="G200" s="1" t="n">
        <v>7.88</v>
      </c>
      <c r="H200" s="1" t="n">
        <v>29.85</v>
      </c>
      <c r="I200" s="1" t="n">
        <v>30.88</v>
      </c>
      <c r="J200" s="1" t="n">
        <v>1</v>
      </c>
      <c r="K200" s="1" t="n">
        <v>300</v>
      </c>
      <c r="L200" s="1" t="n">
        <v>0.8933</v>
      </c>
      <c r="M200" s="1" t="n">
        <v>-999.9</v>
      </c>
      <c r="N200" s="1" t="n">
        <v>1.114</v>
      </c>
      <c r="O200" s="1" t="n">
        <v>-999.9</v>
      </c>
      <c r="P200" s="1" t="n">
        <f aca="false">IF(L200&lt;0,M200/O200,L200/N200)</f>
        <v>0.801885098743267</v>
      </c>
    </row>
    <row r="201" customFormat="false" ht="15" hidden="false" customHeight="false" outlineLevel="0" collapsed="false">
      <c r="A201" s="1" t="n">
        <v>0.05</v>
      </c>
      <c r="B201" s="1" t="n">
        <v>0</v>
      </c>
      <c r="C201" s="1" t="n">
        <v>999.99</v>
      </c>
      <c r="D201" s="1" t="n">
        <v>8</v>
      </c>
      <c r="E201" s="1" t="n">
        <v>12.44</v>
      </c>
      <c r="F201" s="1" t="n">
        <v>0</v>
      </c>
      <c r="G201" s="1" t="n">
        <v>12.44</v>
      </c>
      <c r="H201" s="1" t="n">
        <v>29.85</v>
      </c>
      <c r="I201" s="1" t="n">
        <v>32.34</v>
      </c>
      <c r="J201" s="1" t="n">
        <v>1</v>
      </c>
      <c r="K201" s="1" t="n">
        <v>300</v>
      </c>
      <c r="L201" s="1" t="n">
        <v>0.83</v>
      </c>
      <c r="M201" s="1" t="n">
        <v>-999.9</v>
      </c>
      <c r="N201" s="1" t="n">
        <v>1.035</v>
      </c>
      <c r="O201" s="1" t="n">
        <v>-999.9</v>
      </c>
      <c r="P201" s="1" t="n">
        <f aca="false">IF(L201&lt;0,M201/O201,L201/N201)</f>
        <v>0.801932367149759</v>
      </c>
    </row>
    <row r="202" customFormat="false" ht="15" hidden="false" customHeight="false" outlineLevel="0" collapsed="false">
      <c r="A202" s="1" t="n">
        <v>0.05</v>
      </c>
      <c r="B202" s="1" t="n">
        <v>0</v>
      </c>
      <c r="C202" s="1" t="n">
        <v>999.99</v>
      </c>
      <c r="D202" s="1" t="n">
        <v>8</v>
      </c>
      <c r="E202" s="1" t="n">
        <v>19.64</v>
      </c>
      <c r="F202" s="1" t="n">
        <v>0</v>
      </c>
      <c r="G202" s="1" t="n">
        <v>19.64</v>
      </c>
      <c r="H202" s="1" t="n">
        <v>29.85</v>
      </c>
      <c r="I202" s="1" t="n">
        <v>35.74</v>
      </c>
      <c r="J202" s="1" t="n">
        <v>1</v>
      </c>
      <c r="K202" s="1" t="n">
        <v>300</v>
      </c>
      <c r="L202" s="1" t="n">
        <v>0.7088</v>
      </c>
      <c r="M202" s="1" t="n">
        <v>-999.9</v>
      </c>
      <c r="N202" s="1" t="n">
        <v>0.8828</v>
      </c>
      <c r="O202" s="1" t="n">
        <v>-999.9</v>
      </c>
      <c r="P202" s="1" t="n">
        <f aca="false">IF(L202&lt;0,M202/O202,L202/N202)</f>
        <v>0.802899864068872</v>
      </c>
    </row>
    <row r="203" customFormat="false" ht="15" hidden="false" customHeight="false" outlineLevel="0" collapsed="false">
      <c r="A203" s="1" t="n">
        <v>0.05</v>
      </c>
      <c r="B203" s="1" t="n">
        <v>0</v>
      </c>
      <c r="C203" s="1" t="n">
        <v>999.99</v>
      </c>
      <c r="D203" s="1" t="n">
        <v>8</v>
      </c>
      <c r="E203" s="1" t="n">
        <v>31.02</v>
      </c>
      <c r="F203" s="1" t="n">
        <v>0</v>
      </c>
      <c r="G203" s="1" t="n">
        <v>31.02</v>
      </c>
      <c r="H203" s="1" t="n">
        <v>29.85</v>
      </c>
      <c r="I203" s="1" t="n">
        <v>43.05</v>
      </c>
      <c r="J203" s="1" t="n">
        <v>1</v>
      </c>
      <c r="K203" s="1" t="n">
        <v>300</v>
      </c>
      <c r="L203" s="1" t="n">
        <v>0.5306</v>
      </c>
      <c r="M203" s="1" t="n">
        <v>-999.9</v>
      </c>
      <c r="N203" s="1" t="n">
        <v>0.6595</v>
      </c>
      <c r="O203" s="1" t="n">
        <v>-999.9</v>
      </c>
      <c r="P203" s="1" t="n">
        <f aca="false">IF(L203&lt;0,M203/O203,L203/N203)</f>
        <v>0.804548900682335</v>
      </c>
    </row>
    <row r="204" customFormat="false" ht="15" hidden="false" customHeight="false" outlineLevel="0" collapsed="false">
      <c r="A204" s="1" t="n">
        <v>0.05</v>
      </c>
      <c r="B204" s="1" t="n">
        <v>0</v>
      </c>
      <c r="C204" s="1" t="n">
        <v>999.99</v>
      </c>
      <c r="D204" s="1" t="n">
        <v>8</v>
      </c>
      <c r="E204" s="1" t="n">
        <v>48.99</v>
      </c>
      <c r="F204" s="1" t="n">
        <v>0</v>
      </c>
      <c r="G204" s="1" t="n">
        <v>48.99</v>
      </c>
      <c r="H204" s="1" t="n">
        <v>29.85</v>
      </c>
      <c r="I204" s="1" t="n">
        <v>57.37</v>
      </c>
      <c r="J204" s="1" t="n">
        <v>1</v>
      </c>
      <c r="K204" s="1" t="n">
        <v>300</v>
      </c>
      <c r="L204" s="1" t="n">
        <v>0.3656</v>
      </c>
      <c r="M204" s="1" t="n">
        <v>-999.9</v>
      </c>
      <c r="N204" s="1" t="n">
        <v>0.4525</v>
      </c>
      <c r="O204" s="1" t="n">
        <v>-999.9</v>
      </c>
      <c r="P204" s="1" t="n">
        <f aca="false">IF(L204&lt;0,M204/O204,L204/N204)</f>
        <v>0.807955801104972</v>
      </c>
    </row>
    <row r="205" customFormat="false" ht="15" hidden="false" customHeight="false" outlineLevel="0" collapsed="false">
      <c r="A205" s="1" t="n">
        <v>0.05</v>
      </c>
      <c r="B205" s="1" t="n">
        <v>0</v>
      </c>
      <c r="C205" s="1" t="n">
        <v>999.99</v>
      </c>
      <c r="D205" s="1" t="n">
        <v>8</v>
      </c>
      <c r="E205" s="1" t="n">
        <v>77.37</v>
      </c>
      <c r="F205" s="1" t="n">
        <v>0</v>
      </c>
      <c r="G205" s="1" t="n">
        <v>77.37</v>
      </c>
      <c r="H205" s="1" t="n">
        <v>29.85</v>
      </c>
      <c r="I205" s="1" t="n">
        <v>82.93</v>
      </c>
      <c r="J205" s="1" t="n">
        <v>1</v>
      </c>
      <c r="K205" s="1" t="n">
        <v>300</v>
      </c>
      <c r="L205" s="1" t="n">
        <v>0.2497</v>
      </c>
      <c r="M205" s="1" t="n">
        <v>-999.9</v>
      </c>
      <c r="N205" s="1" t="n">
        <v>0.3065</v>
      </c>
      <c r="O205" s="1" t="n">
        <v>-999.9</v>
      </c>
      <c r="P205" s="1" t="n">
        <f aca="false">IF(L205&lt;0,M205/O205,L205/N205)</f>
        <v>0.81468189233279</v>
      </c>
    </row>
    <row r="206" customFormat="false" ht="15" hidden="false" customHeight="false" outlineLevel="0" collapsed="false">
      <c r="A206" s="1" t="n">
        <v>0.05</v>
      </c>
      <c r="B206" s="1" t="n">
        <v>0</v>
      </c>
      <c r="C206" s="1" t="n">
        <v>999.99</v>
      </c>
      <c r="D206" s="1" t="n">
        <v>8</v>
      </c>
      <c r="E206" s="1" t="n">
        <v>122.18</v>
      </c>
      <c r="F206" s="1" t="n">
        <v>0</v>
      </c>
      <c r="G206" s="1" t="n">
        <v>122.18</v>
      </c>
      <c r="H206" s="1" t="n">
        <v>29.85</v>
      </c>
      <c r="I206" s="1" t="n">
        <v>125.77</v>
      </c>
      <c r="J206" s="1" t="n">
        <v>1</v>
      </c>
      <c r="K206" s="1" t="n">
        <v>300</v>
      </c>
      <c r="L206" s="1" t="n">
        <v>0.1514</v>
      </c>
      <c r="M206" s="1" t="n">
        <v>-999.9</v>
      </c>
      <c r="N206" s="1" t="n">
        <v>0.1833</v>
      </c>
      <c r="O206" s="1" t="n">
        <v>-999.9</v>
      </c>
      <c r="P206" s="1" t="n">
        <f aca="false">IF(L206&lt;0,M206/O206,L206/N206)</f>
        <v>0.825968357883252</v>
      </c>
    </row>
    <row r="207" customFormat="false" ht="15" hidden="false" customHeight="false" outlineLevel="0" collapsed="false">
      <c r="A207" s="1" t="n">
        <v>0.05</v>
      </c>
      <c r="B207" s="1" t="n">
        <v>0</v>
      </c>
      <c r="C207" s="1" t="n">
        <v>999.99</v>
      </c>
      <c r="D207" s="1" t="n">
        <v>8</v>
      </c>
      <c r="E207" s="1" t="n">
        <v>192.94</v>
      </c>
      <c r="F207" s="1" t="n">
        <v>0</v>
      </c>
      <c r="G207" s="1" t="n">
        <v>192.94</v>
      </c>
      <c r="H207" s="1" t="n">
        <v>29.85</v>
      </c>
      <c r="I207" s="1" t="n">
        <v>195.24</v>
      </c>
      <c r="J207" s="1" t="n">
        <v>1</v>
      </c>
      <c r="K207" s="1" t="n">
        <v>300</v>
      </c>
      <c r="L207" s="1" t="n">
        <v>0.08109</v>
      </c>
      <c r="M207" s="1" t="n">
        <v>-999.9</v>
      </c>
      <c r="N207" s="1" t="n">
        <v>0.09586</v>
      </c>
      <c r="O207" s="1" t="n">
        <v>-999.9</v>
      </c>
      <c r="P207" s="1" t="n">
        <f aca="false">IF(L207&lt;0,M207/O207,L207/N207)</f>
        <v>0.845921134988525</v>
      </c>
    </row>
    <row r="208" customFormat="false" ht="15" hidden="false" customHeight="false" outlineLevel="0" collapsed="false">
      <c r="A208" s="1" t="n">
        <v>0.05</v>
      </c>
      <c r="B208" s="1" t="n">
        <v>0</v>
      </c>
      <c r="C208" s="1" t="n">
        <v>999.99</v>
      </c>
      <c r="D208" s="1" t="n">
        <v>8</v>
      </c>
      <c r="E208" s="1" t="n">
        <v>304.69</v>
      </c>
      <c r="F208" s="1" t="n">
        <v>0</v>
      </c>
      <c r="G208" s="1" t="n">
        <v>304.69</v>
      </c>
      <c r="H208" s="1" t="n">
        <v>29.85</v>
      </c>
      <c r="I208" s="1" t="n">
        <v>306.15</v>
      </c>
      <c r="J208" s="1" t="n">
        <v>1</v>
      </c>
      <c r="K208" s="1" t="n">
        <v>300</v>
      </c>
      <c r="L208" s="1" t="n">
        <v>0.03791</v>
      </c>
      <c r="M208" s="1" t="n">
        <v>-999.9</v>
      </c>
      <c r="N208" s="1" t="n">
        <v>0.04334</v>
      </c>
      <c r="O208" s="1" t="n">
        <v>-999.9</v>
      </c>
      <c r="P208" s="1" t="n">
        <f aca="false">IF(L208&lt;0,M208/O208,L208/N208)</f>
        <v>0.87471158283341</v>
      </c>
    </row>
    <row r="209" customFormat="false" ht="15" hidden="false" customHeight="false" outlineLevel="0" collapsed="false">
      <c r="A209" s="1" t="n">
        <v>0.05</v>
      </c>
      <c r="B209" s="1" t="n">
        <v>0</v>
      </c>
      <c r="C209" s="1" t="n">
        <v>999.99</v>
      </c>
      <c r="D209" s="1" t="n">
        <v>8</v>
      </c>
      <c r="E209" s="1" t="n">
        <v>481.17</v>
      </c>
      <c r="F209" s="1" t="n">
        <v>0</v>
      </c>
      <c r="G209" s="1" t="n">
        <v>481.17</v>
      </c>
      <c r="H209" s="1" t="n">
        <v>29.85</v>
      </c>
      <c r="I209" s="1" t="n">
        <v>482.1</v>
      </c>
      <c r="J209" s="1" t="n">
        <v>1</v>
      </c>
      <c r="K209" s="1" t="n">
        <v>300</v>
      </c>
      <c r="L209" s="1" t="n">
        <v>0.01561</v>
      </c>
      <c r="M209" s="1" t="n">
        <v>-999.9</v>
      </c>
      <c r="N209" s="1" t="n">
        <v>0.01715</v>
      </c>
      <c r="O209" s="1" t="n">
        <v>-999.9</v>
      </c>
      <c r="P209" s="1" t="n">
        <f aca="false">IF(L209&lt;0,M209/O209,L209/N209)</f>
        <v>0.910204081632653</v>
      </c>
    </row>
    <row r="210" customFormat="false" ht="15" hidden="false" customHeight="false" outlineLevel="0" collapsed="false">
      <c r="A210" s="1" t="n">
        <v>0.05</v>
      </c>
      <c r="B210" s="1" t="n">
        <v>0</v>
      </c>
      <c r="C210" s="1" t="n">
        <v>999.99</v>
      </c>
      <c r="D210" s="1" t="n">
        <v>8</v>
      </c>
      <c r="E210" s="1" t="n">
        <v>759.87</v>
      </c>
      <c r="F210" s="1" t="n">
        <v>0</v>
      </c>
      <c r="G210" s="1" t="n">
        <v>759.87</v>
      </c>
      <c r="H210" s="1" t="n">
        <v>29.85</v>
      </c>
      <c r="I210" s="1" t="n">
        <v>760.46</v>
      </c>
      <c r="J210" s="1" t="n">
        <v>1</v>
      </c>
      <c r="K210" s="1" t="n">
        <v>300</v>
      </c>
      <c r="L210" s="1" t="n">
        <v>0.005897</v>
      </c>
      <c r="M210" s="1" t="n">
        <v>-999.9</v>
      </c>
      <c r="N210" s="1" t="n">
        <v>0.006248</v>
      </c>
      <c r="O210" s="1" t="n">
        <v>-999.9</v>
      </c>
      <c r="P210" s="1" t="n">
        <f aca="false">IF(L210&lt;0,M210/O210,L210/N210)</f>
        <v>0.943822023047375</v>
      </c>
    </row>
    <row r="211" customFormat="false" ht="15" hidden="false" customHeight="false" outlineLevel="0" collapsed="false">
      <c r="A211" s="1" t="n">
        <v>0.05</v>
      </c>
      <c r="B211" s="1" t="n">
        <v>0</v>
      </c>
      <c r="C211" s="1" t="n">
        <v>999.99</v>
      </c>
      <c r="D211" s="1" t="n">
        <v>8</v>
      </c>
      <c r="E211" s="1" t="n">
        <v>1200</v>
      </c>
      <c r="F211" s="1" t="n">
        <v>0</v>
      </c>
      <c r="G211" s="1" t="n">
        <v>1200</v>
      </c>
      <c r="H211" s="1" t="n">
        <v>29.85</v>
      </c>
      <c r="I211" s="1" t="n">
        <v>1200.37</v>
      </c>
      <c r="J211" s="1" t="n">
        <v>1</v>
      </c>
      <c r="K211" s="1" t="n">
        <v>300</v>
      </c>
      <c r="L211" s="1" t="n">
        <v>0.002016</v>
      </c>
      <c r="M211" s="1" t="n">
        <v>-999.9</v>
      </c>
      <c r="N211" s="1" t="n">
        <v>0.002081</v>
      </c>
      <c r="O211" s="1" t="n">
        <v>-999.9</v>
      </c>
      <c r="P211" s="1" t="n">
        <f aca="false">IF(L211&lt;0,M211/O211,L211/N211)</f>
        <v>0.968765016818837</v>
      </c>
    </row>
    <row r="212" customFormat="false" ht="15" hidden="false" customHeight="false" outlineLevel="0" collapsed="false">
      <c r="A212" s="1" t="n">
        <v>0.05</v>
      </c>
      <c r="B212" s="1" t="n">
        <v>0.01</v>
      </c>
      <c r="C212" s="1" t="n">
        <v>100</v>
      </c>
      <c r="D212" s="1" t="n">
        <v>2</v>
      </c>
      <c r="E212" s="1" t="n">
        <v>2</v>
      </c>
      <c r="F212" s="1" t="n">
        <v>0</v>
      </c>
      <c r="G212" s="1" t="n">
        <v>2</v>
      </c>
      <c r="H212" s="1" t="n">
        <v>1.16</v>
      </c>
      <c r="I212" s="1" t="n">
        <v>2.31</v>
      </c>
      <c r="J212" s="1" t="n">
        <v>1</v>
      </c>
      <c r="K212" s="1" t="n">
        <v>300</v>
      </c>
      <c r="L212" s="1" t="n">
        <v>0.08233</v>
      </c>
      <c r="M212" s="1" t="n">
        <v>0.1285</v>
      </c>
      <c r="N212" s="1" t="n">
        <v>0.1052</v>
      </c>
      <c r="O212" s="1" t="n">
        <v>0.1643</v>
      </c>
      <c r="P212" s="1" t="n">
        <f aca="false">IF(L212&lt;0,M212/O212,L212/N212)</f>
        <v>0.782604562737643</v>
      </c>
    </row>
    <row r="213" customFormat="false" ht="15" hidden="false" customHeight="false" outlineLevel="0" collapsed="false">
      <c r="A213" s="1" t="n">
        <v>0.05</v>
      </c>
      <c r="B213" s="1" t="n">
        <v>0.01</v>
      </c>
      <c r="C213" s="1" t="n">
        <v>100</v>
      </c>
      <c r="D213" s="1" t="n">
        <v>2</v>
      </c>
      <c r="E213" s="1" t="n">
        <v>3.16</v>
      </c>
      <c r="F213" s="1" t="n">
        <v>0</v>
      </c>
      <c r="G213" s="1" t="n">
        <v>3.16</v>
      </c>
      <c r="H213" s="1" t="n">
        <v>1.16</v>
      </c>
      <c r="I213" s="1" t="n">
        <v>3.37</v>
      </c>
      <c r="J213" s="1" t="n">
        <v>1</v>
      </c>
      <c r="K213" s="1" t="n">
        <v>300</v>
      </c>
      <c r="L213" s="1" t="n">
        <v>0.04892</v>
      </c>
      <c r="M213" s="1" t="n">
        <v>0.07638</v>
      </c>
      <c r="N213" s="1" t="n">
        <v>0.06252</v>
      </c>
      <c r="O213" s="1" t="n">
        <v>0.09762</v>
      </c>
      <c r="P213" s="1" t="n">
        <f aca="false">IF(L213&lt;0,M213/O213,L213/N213)</f>
        <v>0.782469609724888</v>
      </c>
    </row>
    <row r="214" customFormat="false" ht="15" hidden="false" customHeight="false" outlineLevel="0" collapsed="false">
      <c r="A214" s="1" t="n">
        <v>0.05</v>
      </c>
      <c r="B214" s="1" t="n">
        <v>0.01</v>
      </c>
      <c r="C214" s="1" t="n">
        <v>100</v>
      </c>
      <c r="D214" s="1" t="n">
        <v>2</v>
      </c>
      <c r="E214" s="1" t="n">
        <v>4.99</v>
      </c>
      <c r="F214" s="1" t="n">
        <v>0</v>
      </c>
      <c r="G214" s="1" t="n">
        <v>4.99</v>
      </c>
      <c r="H214" s="1" t="n">
        <v>1.16</v>
      </c>
      <c r="I214" s="1" t="n">
        <v>5.12</v>
      </c>
      <c r="J214" s="1" t="n">
        <v>1</v>
      </c>
      <c r="K214" s="1" t="n">
        <v>300</v>
      </c>
      <c r="L214" s="1" t="n">
        <v>0.02665</v>
      </c>
      <c r="M214" s="1" t="n">
        <v>0.04161</v>
      </c>
      <c r="N214" s="1" t="n">
        <v>0.03406</v>
      </c>
      <c r="O214" s="1" t="n">
        <v>0.05318</v>
      </c>
      <c r="P214" s="1" t="n">
        <f aca="false">IF(L214&lt;0,M214/O214,L214/N214)</f>
        <v>0.782442748091603</v>
      </c>
    </row>
    <row r="215" customFormat="false" ht="15" hidden="false" customHeight="false" outlineLevel="0" collapsed="false">
      <c r="A215" s="1" t="n">
        <v>0.05</v>
      </c>
      <c r="B215" s="1" t="n">
        <v>0.01</v>
      </c>
      <c r="C215" s="1" t="n">
        <v>100</v>
      </c>
      <c r="D215" s="1" t="n">
        <v>2</v>
      </c>
      <c r="E215" s="1" t="n">
        <v>7.88</v>
      </c>
      <c r="F215" s="1" t="n">
        <v>0</v>
      </c>
      <c r="G215" s="1" t="n">
        <v>7.88</v>
      </c>
      <c r="H215" s="1" t="n">
        <v>1.16</v>
      </c>
      <c r="I215" s="1" t="n">
        <v>7.96</v>
      </c>
      <c r="J215" s="1" t="n">
        <v>1</v>
      </c>
      <c r="K215" s="1" t="n">
        <v>300</v>
      </c>
      <c r="L215" s="1" t="n">
        <v>0.01383</v>
      </c>
      <c r="M215" s="1" t="n">
        <v>0.02159</v>
      </c>
      <c r="N215" s="1" t="n">
        <v>0.01767</v>
      </c>
      <c r="O215" s="1" t="n">
        <v>0.02759</v>
      </c>
      <c r="P215" s="1" t="n">
        <f aca="false">IF(L215&lt;0,M215/O215,L215/N215)</f>
        <v>0.782682512733447</v>
      </c>
    </row>
    <row r="216" customFormat="false" ht="15" hidden="false" customHeight="false" outlineLevel="0" collapsed="false">
      <c r="A216" s="1" t="n">
        <v>0.05</v>
      </c>
      <c r="B216" s="1" t="n">
        <v>0.01</v>
      </c>
      <c r="C216" s="1" t="n">
        <v>100</v>
      </c>
      <c r="D216" s="1" t="n">
        <v>2</v>
      </c>
      <c r="E216" s="1" t="n">
        <v>12.44</v>
      </c>
      <c r="F216" s="1" t="n">
        <v>0</v>
      </c>
      <c r="G216" s="1" t="n">
        <v>12.44</v>
      </c>
      <c r="H216" s="1" t="n">
        <v>1.16</v>
      </c>
      <c r="I216" s="1" t="n">
        <v>12.49</v>
      </c>
      <c r="J216" s="1" t="n">
        <v>1</v>
      </c>
      <c r="K216" s="1" t="n">
        <v>300</v>
      </c>
      <c r="L216" s="1" t="n">
        <v>0.006774</v>
      </c>
      <c r="M216" s="1" t="n">
        <v>0.01058</v>
      </c>
      <c r="N216" s="1" t="n">
        <v>0.008657</v>
      </c>
      <c r="O216" s="1" t="n">
        <v>0.01352</v>
      </c>
      <c r="P216" s="1" t="n">
        <f aca="false">IF(L216&lt;0,M216/O216,L216/N216)</f>
        <v>0.782488159870625</v>
      </c>
    </row>
    <row r="217" customFormat="false" ht="15" hidden="false" customHeight="false" outlineLevel="0" collapsed="false">
      <c r="A217" s="1" t="n">
        <v>0.05</v>
      </c>
      <c r="B217" s="1" t="n">
        <v>0.01</v>
      </c>
      <c r="C217" s="1" t="n">
        <v>100</v>
      </c>
      <c r="D217" s="1" t="n">
        <v>2</v>
      </c>
      <c r="E217" s="1" t="n">
        <v>19.64</v>
      </c>
      <c r="F217" s="1" t="n">
        <v>0</v>
      </c>
      <c r="G217" s="1" t="n">
        <v>19.64</v>
      </c>
      <c r="H217" s="1" t="n">
        <v>1.16</v>
      </c>
      <c r="I217" s="1" t="n">
        <v>19.68</v>
      </c>
      <c r="J217" s="1" t="n">
        <v>1</v>
      </c>
      <c r="K217" s="1" t="n">
        <v>300</v>
      </c>
      <c r="L217" s="1" t="n">
        <v>0.002447</v>
      </c>
      <c r="M217" s="1" t="n">
        <v>0.00382</v>
      </c>
      <c r="N217" s="1" t="n">
        <v>0.003127</v>
      </c>
      <c r="O217" s="1" t="n">
        <v>0.004883</v>
      </c>
      <c r="P217" s="1" t="n">
        <f aca="false">IF(L217&lt;0,M217/O217,L217/N217)</f>
        <v>0.782539174928046</v>
      </c>
    </row>
    <row r="218" customFormat="false" ht="15" hidden="false" customHeight="false" outlineLevel="0" collapsed="false">
      <c r="A218" s="1" t="n">
        <v>0.05</v>
      </c>
      <c r="B218" s="1" t="n">
        <v>0.01</v>
      </c>
      <c r="C218" s="1" t="n">
        <v>100</v>
      </c>
      <c r="D218" s="1" t="n">
        <v>2</v>
      </c>
      <c r="E218" s="1" t="n">
        <v>31.02</v>
      </c>
      <c r="F218" s="1" t="n">
        <v>0</v>
      </c>
      <c r="G218" s="1" t="n">
        <v>31.02</v>
      </c>
      <c r="H218" s="1" t="n">
        <v>1.16</v>
      </c>
      <c r="I218" s="1" t="n">
        <v>31.04</v>
      </c>
      <c r="J218" s="1" t="n">
        <v>1</v>
      </c>
      <c r="K218" s="1" t="n">
        <v>300</v>
      </c>
      <c r="L218" s="2" t="n">
        <v>0.0008551</v>
      </c>
      <c r="M218" s="1" t="n">
        <v>0.001335</v>
      </c>
      <c r="N218" s="1" t="n">
        <v>0.001093</v>
      </c>
      <c r="O218" s="1" t="n">
        <v>0.001706</v>
      </c>
      <c r="P218" s="1" t="n">
        <f aca="false">IF(L218&lt;0,M218/O218,L218/N218)</f>
        <v>0.782342177493138</v>
      </c>
    </row>
    <row r="219" customFormat="false" ht="15" hidden="false" customHeight="false" outlineLevel="0" collapsed="false">
      <c r="A219" s="1" t="n">
        <v>0.05</v>
      </c>
      <c r="B219" s="1" t="n">
        <v>0.01</v>
      </c>
      <c r="C219" s="1" t="n">
        <v>100</v>
      </c>
      <c r="D219" s="1" t="n">
        <v>2</v>
      </c>
      <c r="E219" s="1" t="n">
        <v>48.99</v>
      </c>
      <c r="F219" s="1" t="n">
        <v>0</v>
      </c>
      <c r="G219" s="1" t="n">
        <v>48.99</v>
      </c>
      <c r="H219" s="1" t="n">
        <v>1.16</v>
      </c>
      <c r="I219" s="1" t="n">
        <v>49</v>
      </c>
      <c r="J219" s="1" t="n">
        <v>1</v>
      </c>
      <c r="K219" s="1" t="n">
        <v>300</v>
      </c>
      <c r="L219" s="2" t="n">
        <v>0.0003012</v>
      </c>
      <c r="M219" s="2" t="n">
        <v>0.0004703</v>
      </c>
      <c r="N219" s="2" t="n">
        <v>0.000385</v>
      </c>
      <c r="O219" s="2" t="n">
        <v>0.0006011</v>
      </c>
      <c r="P219" s="1" t="n">
        <f aca="false">IF(L219&lt;0,M219/O219,L219/N219)</f>
        <v>0.782337662337662</v>
      </c>
    </row>
    <row r="220" customFormat="false" ht="15" hidden="false" customHeight="false" outlineLevel="0" collapsed="false">
      <c r="A220" s="1" t="n">
        <v>0.05</v>
      </c>
      <c r="B220" s="1" t="n">
        <v>0.01</v>
      </c>
      <c r="C220" s="1" t="n">
        <v>100</v>
      </c>
      <c r="D220" s="1" t="n">
        <v>2</v>
      </c>
      <c r="E220" s="1" t="n">
        <v>77.37</v>
      </c>
      <c r="F220" s="1" t="n">
        <v>0</v>
      </c>
      <c r="G220" s="1" t="n">
        <v>77.37</v>
      </c>
      <c r="H220" s="1" t="n">
        <v>1.16</v>
      </c>
      <c r="I220" s="1" t="n">
        <v>77.37</v>
      </c>
      <c r="J220" s="1" t="n">
        <v>1</v>
      </c>
      <c r="K220" s="1" t="n">
        <v>300</v>
      </c>
      <c r="L220" s="2" t="n">
        <v>0.0001342</v>
      </c>
      <c r="M220" s="2" t="n">
        <v>0.0002096</v>
      </c>
      <c r="N220" s="2" t="n">
        <v>0.0001715</v>
      </c>
      <c r="O220" s="2" t="n">
        <v>0.0002678</v>
      </c>
      <c r="P220" s="1" t="n">
        <f aca="false">IF(L220&lt;0,M220/O220,L220/N220)</f>
        <v>0.782507288629738</v>
      </c>
    </row>
    <row r="221" customFormat="false" ht="15" hidden="false" customHeight="false" outlineLevel="0" collapsed="false">
      <c r="A221" s="1" t="n">
        <v>0.05</v>
      </c>
      <c r="B221" s="1" t="n">
        <v>0.01</v>
      </c>
      <c r="C221" s="1" t="n">
        <v>100</v>
      </c>
      <c r="D221" s="1" t="n">
        <v>2</v>
      </c>
      <c r="E221" s="1" t="n">
        <v>122.18</v>
      </c>
      <c r="F221" s="1" t="n">
        <v>0</v>
      </c>
      <c r="G221" s="1" t="n">
        <v>122.18</v>
      </c>
      <c r="H221" s="1" t="n">
        <v>1.16</v>
      </c>
      <c r="I221" s="1" t="n">
        <v>122.18</v>
      </c>
      <c r="J221" s="1" t="n">
        <v>1</v>
      </c>
      <c r="K221" s="1" t="n">
        <v>300</v>
      </c>
      <c r="L221" s="2" t="n">
        <v>4.53E-005</v>
      </c>
      <c r="M221" s="2" t="n">
        <v>7.073E-005</v>
      </c>
      <c r="N221" s="2" t="n">
        <v>5.79E-005</v>
      </c>
      <c r="O221" s="2" t="n">
        <v>9.04E-005</v>
      </c>
      <c r="P221" s="1" t="n">
        <f aca="false">IF(L221&lt;0,M221/O221,L221/N221)</f>
        <v>0.782383419689119</v>
      </c>
    </row>
    <row r="222" customFormat="false" ht="15" hidden="false" customHeight="false" outlineLevel="0" collapsed="false">
      <c r="A222" s="1" t="n">
        <v>0.05</v>
      </c>
      <c r="B222" s="1" t="n">
        <v>0.01</v>
      </c>
      <c r="C222" s="1" t="n">
        <v>100</v>
      </c>
      <c r="D222" s="1" t="n">
        <v>2</v>
      </c>
      <c r="E222" s="1" t="n">
        <v>192.94</v>
      </c>
      <c r="F222" s="1" t="n">
        <v>0</v>
      </c>
      <c r="G222" s="1" t="n">
        <v>192.94</v>
      </c>
      <c r="H222" s="1" t="n">
        <v>1.16</v>
      </c>
      <c r="I222" s="1" t="n">
        <v>192.94</v>
      </c>
      <c r="J222" s="1" t="n">
        <v>1</v>
      </c>
      <c r="K222" s="1" t="n">
        <v>300</v>
      </c>
      <c r="L222" s="2" t="n">
        <v>9.975E-006</v>
      </c>
      <c r="M222" s="2" t="n">
        <v>1.557E-005</v>
      </c>
      <c r="N222" s="2" t="n">
        <v>1.275E-005</v>
      </c>
      <c r="O222" s="2" t="n">
        <v>1.99E-005</v>
      </c>
      <c r="P222" s="1" t="n">
        <f aca="false">IF(L222&lt;0,M222/O222,L222/N222)</f>
        <v>0.782352941176471</v>
      </c>
    </row>
    <row r="223" customFormat="false" ht="15" hidden="false" customHeight="false" outlineLevel="0" collapsed="false">
      <c r="A223" s="1" t="n">
        <v>0.05</v>
      </c>
      <c r="B223" s="1" t="n">
        <v>0.01</v>
      </c>
      <c r="C223" s="1" t="n">
        <v>100</v>
      </c>
      <c r="D223" s="1" t="n">
        <v>2</v>
      </c>
      <c r="E223" s="1" t="n">
        <v>304.69</v>
      </c>
      <c r="F223" s="1" t="n">
        <v>0</v>
      </c>
      <c r="G223" s="1" t="n">
        <v>304.69</v>
      </c>
      <c r="H223" s="1" t="n">
        <v>1.16</v>
      </c>
      <c r="I223" s="1" t="n">
        <v>304.7</v>
      </c>
      <c r="J223" s="1" t="n">
        <v>1</v>
      </c>
      <c r="K223" s="1" t="n">
        <v>300</v>
      </c>
      <c r="L223" s="2" t="n">
        <v>1.433E-006</v>
      </c>
      <c r="M223" s="2" t="n">
        <v>2.238E-006</v>
      </c>
      <c r="N223" s="2" t="n">
        <v>1.83E-006</v>
      </c>
      <c r="O223" s="2" t="n">
        <v>2.857E-006</v>
      </c>
      <c r="P223" s="1" t="n">
        <f aca="false">IF(L223&lt;0,M223/O223,L223/N223)</f>
        <v>0.783060109289618</v>
      </c>
    </row>
    <row r="224" customFormat="false" ht="15" hidden="false" customHeight="false" outlineLevel="0" collapsed="false">
      <c r="A224" s="1" t="n">
        <v>0.05</v>
      </c>
      <c r="B224" s="1" t="n">
        <v>0.01</v>
      </c>
      <c r="C224" s="1" t="n">
        <v>100</v>
      </c>
      <c r="D224" s="1" t="n">
        <v>2</v>
      </c>
      <c r="E224" s="1" t="n">
        <v>481.17</v>
      </c>
      <c r="F224" s="1" t="n">
        <v>0</v>
      </c>
      <c r="G224" s="1" t="n">
        <v>481.17</v>
      </c>
      <c r="H224" s="1" t="n">
        <v>1.16</v>
      </c>
      <c r="I224" s="1" t="n">
        <v>481.18</v>
      </c>
      <c r="J224" s="1" t="n">
        <v>1</v>
      </c>
      <c r="K224" s="1" t="n">
        <v>300</v>
      </c>
      <c r="L224" s="2" t="n">
        <v>1.567E-007</v>
      </c>
      <c r="M224" s="2" t="n">
        <v>2.446E-007</v>
      </c>
      <c r="N224" s="2" t="n">
        <v>1.992E-007</v>
      </c>
      <c r="O224" s="2" t="n">
        <v>3.11E-007</v>
      </c>
      <c r="P224" s="1" t="n">
        <f aca="false">IF(L224&lt;0,M224/O224,L224/N224)</f>
        <v>0.786646586345381</v>
      </c>
    </row>
    <row r="225" customFormat="false" ht="15" hidden="false" customHeight="false" outlineLevel="0" collapsed="false">
      <c r="A225" s="1" t="n">
        <v>0.05</v>
      </c>
      <c r="B225" s="1" t="n">
        <v>0.01</v>
      </c>
      <c r="C225" s="1" t="n">
        <v>100</v>
      </c>
      <c r="D225" s="1" t="n">
        <v>2</v>
      </c>
      <c r="E225" s="1" t="n">
        <v>759.87</v>
      </c>
      <c r="F225" s="1" t="n">
        <v>0</v>
      </c>
      <c r="G225" s="1" t="n">
        <v>759.87</v>
      </c>
      <c r="H225" s="1" t="n">
        <v>1.16</v>
      </c>
      <c r="I225" s="1" t="n">
        <v>759.88</v>
      </c>
      <c r="J225" s="1" t="n">
        <v>1</v>
      </c>
      <c r="K225" s="1" t="n">
        <v>300</v>
      </c>
      <c r="L225" s="2" t="n">
        <v>1.325E-008</v>
      </c>
      <c r="M225" s="2" t="n">
        <v>2.069E-008</v>
      </c>
      <c r="N225" s="2" t="n">
        <v>1.657E-008</v>
      </c>
      <c r="O225" s="2" t="n">
        <v>2.587E-008</v>
      </c>
      <c r="P225" s="1" t="n">
        <f aca="false">IF(L225&lt;0,M225/O225,L225/N225)</f>
        <v>0.79963789981895</v>
      </c>
    </row>
    <row r="226" customFormat="false" ht="15" hidden="false" customHeight="false" outlineLevel="0" collapsed="false">
      <c r="A226" s="1" t="n">
        <v>0.05</v>
      </c>
      <c r="B226" s="1" t="n">
        <v>0.01</v>
      </c>
      <c r="C226" s="1" t="n">
        <v>100</v>
      </c>
      <c r="D226" s="1" t="n">
        <v>2</v>
      </c>
      <c r="E226" s="1" t="n">
        <v>1200</v>
      </c>
      <c r="F226" s="1" t="n">
        <v>0</v>
      </c>
      <c r="G226" s="1" t="n">
        <v>1200</v>
      </c>
      <c r="H226" s="1" t="n">
        <v>1.16</v>
      </c>
      <c r="I226" s="1" t="n">
        <v>1200</v>
      </c>
      <c r="J226" s="1" t="n">
        <v>1</v>
      </c>
      <c r="K226" s="1" t="n">
        <v>300</v>
      </c>
      <c r="L226" s="2" t="n">
        <v>9.423E-010</v>
      </c>
      <c r="M226" s="2" t="n">
        <v>1.471E-009</v>
      </c>
      <c r="N226" s="2" t="n">
        <v>1.126E-009</v>
      </c>
      <c r="O226" s="2" t="n">
        <v>1.758E-009</v>
      </c>
      <c r="P226" s="1" t="n">
        <f aca="false">IF(L226&lt;0,M226/O226,L226/N226)</f>
        <v>0.836856127886323</v>
      </c>
    </row>
    <row r="227" customFormat="false" ht="15" hidden="false" customHeight="false" outlineLevel="0" collapsed="false">
      <c r="A227" s="1" t="n">
        <v>0.05</v>
      </c>
      <c r="B227" s="1" t="n">
        <v>0.01</v>
      </c>
      <c r="C227" s="1" t="n">
        <v>100</v>
      </c>
      <c r="D227" s="1" t="n">
        <v>3</v>
      </c>
      <c r="E227" s="1" t="n">
        <v>2</v>
      </c>
      <c r="F227" s="1" t="n">
        <v>0</v>
      </c>
      <c r="G227" s="1" t="n">
        <v>2</v>
      </c>
      <c r="H227" s="1" t="n">
        <v>2</v>
      </c>
      <c r="I227" s="1" t="n">
        <v>2.83</v>
      </c>
      <c r="J227" s="1" t="n">
        <v>1</v>
      </c>
      <c r="K227" s="1" t="n">
        <v>300</v>
      </c>
      <c r="L227" s="1" t="n">
        <v>0.288</v>
      </c>
      <c r="M227" s="1" t="n">
        <v>0.4497</v>
      </c>
      <c r="N227" s="1" t="n">
        <v>0.3682</v>
      </c>
      <c r="O227" s="1" t="n">
        <v>0.5748</v>
      </c>
      <c r="P227" s="1" t="n">
        <f aca="false">IF(L227&lt;0,M227/O227,L227/N227)</f>
        <v>0.782183595871809</v>
      </c>
    </row>
    <row r="228" customFormat="false" ht="15" hidden="false" customHeight="false" outlineLevel="0" collapsed="false">
      <c r="A228" s="1" t="n">
        <v>0.05</v>
      </c>
      <c r="B228" s="1" t="n">
        <v>0.01</v>
      </c>
      <c r="C228" s="1" t="n">
        <v>100</v>
      </c>
      <c r="D228" s="1" t="n">
        <v>3</v>
      </c>
      <c r="E228" s="1" t="n">
        <v>3.16</v>
      </c>
      <c r="F228" s="1" t="n">
        <v>0</v>
      </c>
      <c r="G228" s="1" t="n">
        <v>3.16</v>
      </c>
      <c r="H228" s="1" t="n">
        <v>2</v>
      </c>
      <c r="I228" s="1" t="n">
        <v>3.74</v>
      </c>
      <c r="J228" s="1" t="n">
        <v>1</v>
      </c>
      <c r="K228" s="1" t="n">
        <v>300</v>
      </c>
      <c r="L228" s="1" t="n">
        <v>0.1945</v>
      </c>
      <c r="M228" s="1" t="n">
        <v>0.3037</v>
      </c>
      <c r="N228" s="1" t="n">
        <v>0.2486</v>
      </c>
      <c r="O228" s="1" t="n">
        <v>0.3882</v>
      </c>
      <c r="P228" s="1" t="n">
        <f aca="false">IF(L228&lt;0,M228/O228,L228/N228)</f>
        <v>0.782381335478681</v>
      </c>
    </row>
    <row r="229" customFormat="false" ht="15" hidden="false" customHeight="false" outlineLevel="0" collapsed="false">
      <c r="A229" s="1" t="n">
        <v>0.05</v>
      </c>
      <c r="B229" s="1" t="n">
        <v>0.01</v>
      </c>
      <c r="C229" s="1" t="n">
        <v>100</v>
      </c>
      <c r="D229" s="1" t="n">
        <v>3</v>
      </c>
      <c r="E229" s="1" t="n">
        <v>4.99</v>
      </c>
      <c r="F229" s="1" t="n">
        <v>0</v>
      </c>
      <c r="G229" s="1" t="n">
        <v>4.99</v>
      </c>
      <c r="H229" s="1" t="n">
        <v>2</v>
      </c>
      <c r="I229" s="1" t="n">
        <v>5.37</v>
      </c>
      <c r="J229" s="1" t="n">
        <v>1</v>
      </c>
      <c r="K229" s="1" t="n">
        <v>300</v>
      </c>
      <c r="L229" s="1" t="n">
        <v>0.1151</v>
      </c>
      <c r="M229" s="1" t="n">
        <v>0.1797</v>
      </c>
      <c r="N229" s="1" t="n">
        <v>0.1471</v>
      </c>
      <c r="O229" s="1" t="n">
        <v>0.2297</v>
      </c>
      <c r="P229" s="1" t="n">
        <f aca="false">IF(L229&lt;0,M229/O229,L229/N229)</f>
        <v>0.782460910944935</v>
      </c>
    </row>
    <row r="230" customFormat="false" ht="15" hidden="false" customHeight="false" outlineLevel="0" collapsed="false">
      <c r="A230" s="1" t="n">
        <v>0.05</v>
      </c>
      <c r="B230" s="1" t="n">
        <v>0.01</v>
      </c>
      <c r="C230" s="1" t="n">
        <v>100</v>
      </c>
      <c r="D230" s="1" t="n">
        <v>3</v>
      </c>
      <c r="E230" s="1" t="n">
        <v>7.88</v>
      </c>
      <c r="F230" s="1" t="n">
        <v>0</v>
      </c>
      <c r="G230" s="1" t="n">
        <v>7.88</v>
      </c>
      <c r="H230" s="1" t="n">
        <v>2</v>
      </c>
      <c r="I230" s="1" t="n">
        <v>8.13</v>
      </c>
      <c r="J230" s="1" t="n">
        <v>1</v>
      </c>
      <c r="K230" s="1" t="n">
        <v>300</v>
      </c>
      <c r="L230" s="1" t="n">
        <v>0.06223</v>
      </c>
      <c r="M230" s="1" t="n">
        <v>0.09717</v>
      </c>
      <c r="N230" s="1" t="n">
        <v>0.07952</v>
      </c>
      <c r="O230" s="1" t="n">
        <v>0.1242</v>
      </c>
      <c r="P230" s="1" t="n">
        <f aca="false">IF(L230&lt;0,M230/O230,L230/N230)</f>
        <v>0.782570422535211</v>
      </c>
    </row>
    <row r="231" customFormat="false" ht="15" hidden="false" customHeight="false" outlineLevel="0" collapsed="false">
      <c r="A231" s="1" t="n">
        <v>0.05</v>
      </c>
      <c r="B231" s="1" t="n">
        <v>0.01</v>
      </c>
      <c r="C231" s="1" t="n">
        <v>100</v>
      </c>
      <c r="D231" s="1" t="n">
        <v>3</v>
      </c>
      <c r="E231" s="1" t="n">
        <v>12.44</v>
      </c>
      <c r="F231" s="1" t="n">
        <v>0</v>
      </c>
      <c r="G231" s="1" t="n">
        <v>12.44</v>
      </c>
      <c r="H231" s="1" t="n">
        <v>2</v>
      </c>
      <c r="I231" s="1" t="n">
        <v>12.6</v>
      </c>
      <c r="J231" s="1" t="n">
        <v>1</v>
      </c>
      <c r="K231" s="1" t="n">
        <v>300</v>
      </c>
      <c r="L231" s="1" t="n">
        <v>0.03097</v>
      </c>
      <c r="M231" s="1" t="n">
        <v>0.04835</v>
      </c>
      <c r="N231" s="1" t="n">
        <v>0.03958</v>
      </c>
      <c r="O231" s="1" t="n">
        <v>0.06179</v>
      </c>
      <c r="P231" s="1" t="n">
        <f aca="false">IF(L231&lt;0,M231/O231,L231/N231)</f>
        <v>0.782465891864578</v>
      </c>
    </row>
    <row r="232" customFormat="false" ht="15" hidden="false" customHeight="false" outlineLevel="0" collapsed="false">
      <c r="A232" s="1" t="n">
        <v>0.05</v>
      </c>
      <c r="B232" s="1" t="n">
        <v>0.01</v>
      </c>
      <c r="C232" s="1" t="n">
        <v>100</v>
      </c>
      <c r="D232" s="1" t="n">
        <v>3</v>
      </c>
      <c r="E232" s="1" t="n">
        <v>19.64</v>
      </c>
      <c r="F232" s="1" t="n">
        <v>0</v>
      </c>
      <c r="G232" s="1" t="n">
        <v>19.64</v>
      </c>
      <c r="H232" s="1" t="n">
        <v>2</v>
      </c>
      <c r="I232" s="1" t="n">
        <v>19.74</v>
      </c>
      <c r="J232" s="1" t="n">
        <v>1</v>
      </c>
      <c r="K232" s="1" t="n">
        <v>300</v>
      </c>
      <c r="L232" s="1" t="n">
        <v>0.01147</v>
      </c>
      <c r="M232" s="1" t="n">
        <v>0.01791</v>
      </c>
      <c r="N232" s="1" t="n">
        <v>0.01466</v>
      </c>
      <c r="O232" s="1" t="n">
        <v>0.02289</v>
      </c>
      <c r="P232" s="1" t="n">
        <f aca="false">IF(L232&lt;0,M232/O232,L232/N232)</f>
        <v>0.782401091405184</v>
      </c>
    </row>
    <row r="233" customFormat="false" ht="15" hidden="false" customHeight="false" outlineLevel="0" collapsed="false">
      <c r="A233" s="1" t="n">
        <v>0.05</v>
      </c>
      <c r="B233" s="1" t="n">
        <v>0.01</v>
      </c>
      <c r="C233" s="1" t="n">
        <v>100</v>
      </c>
      <c r="D233" s="1" t="n">
        <v>3</v>
      </c>
      <c r="E233" s="1" t="n">
        <v>31.02</v>
      </c>
      <c r="F233" s="1" t="n">
        <v>0</v>
      </c>
      <c r="G233" s="1" t="n">
        <v>31.02</v>
      </c>
      <c r="H233" s="1" t="n">
        <v>2</v>
      </c>
      <c r="I233" s="1" t="n">
        <v>31.09</v>
      </c>
      <c r="J233" s="1" t="n">
        <v>1</v>
      </c>
      <c r="K233" s="1" t="n">
        <v>300</v>
      </c>
      <c r="L233" s="1" t="n">
        <v>0.004101</v>
      </c>
      <c r="M233" s="1" t="n">
        <v>0.006402</v>
      </c>
      <c r="N233" s="1" t="n">
        <v>0.00524</v>
      </c>
      <c r="O233" s="1" t="n">
        <v>0.008182</v>
      </c>
      <c r="P233" s="1" t="n">
        <f aca="false">IF(L233&lt;0,M233/O233,L233/N233)</f>
        <v>0.78263358778626</v>
      </c>
    </row>
    <row r="234" customFormat="false" ht="15" hidden="false" customHeight="false" outlineLevel="0" collapsed="false">
      <c r="A234" s="1" t="n">
        <v>0.05</v>
      </c>
      <c r="B234" s="1" t="n">
        <v>0.01</v>
      </c>
      <c r="C234" s="1" t="n">
        <v>100</v>
      </c>
      <c r="D234" s="1" t="n">
        <v>3</v>
      </c>
      <c r="E234" s="1" t="n">
        <v>48.99</v>
      </c>
      <c r="F234" s="1" t="n">
        <v>0</v>
      </c>
      <c r="G234" s="1" t="n">
        <v>48.99</v>
      </c>
      <c r="H234" s="1" t="n">
        <v>2</v>
      </c>
      <c r="I234" s="1" t="n">
        <v>49.03</v>
      </c>
      <c r="J234" s="1" t="n">
        <v>1</v>
      </c>
      <c r="K234" s="1" t="n">
        <v>300</v>
      </c>
      <c r="L234" s="1" t="n">
        <v>0.001501</v>
      </c>
      <c r="M234" s="1" t="n">
        <v>0.002344</v>
      </c>
      <c r="N234" s="1" t="n">
        <v>0.001918</v>
      </c>
      <c r="O234" s="1" t="n">
        <v>0.002995</v>
      </c>
      <c r="P234" s="1" t="n">
        <f aca="false">IF(L234&lt;0,M234/O234,L234/N234)</f>
        <v>0.782586027111575</v>
      </c>
    </row>
    <row r="235" customFormat="false" ht="15" hidden="false" customHeight="false" outlineLevel="0" collapsed="false">
      <c r="A235" s="1" t="n">
        <v>0.05</v>
      </c>
      <c r="B235" s="1" t="n">
        <v>0.01</v>
      </c>
      <c r="C235" s="1" t="n">
        <v>100</v>
      </c>
      <c r="D235" s="1" t="n">
        <v>3</v>
      </c>
      <c r="E235" s="1" t="n">
        <v>77.37</v>
      </c>
      <c r="F235" s="1" t="n">
        <v>0</v>
      </c>
      <c r="G235" s="1" t="n">
        <v>77.37</v>
      </c>
      <c r="H235" s="1" t="n">
        <v>2</v>
      </c>
      <c r="I235" s="1" t="n">
        <v>77.39</v>
      </c>
      <c r="J235" s="1" t="n">
        <v>1</v>
      </c>
      <c r="K235" s="1" t="n">
        <v>300</v>
      </c>
      <c r="L235" s="2" t="n">
        <v>0.0007222</v>
      </c>
      <c r="M235" s="1" t="n">
        <v>0.001128</v>
      </c>
      <c r="N235" s="2" t="n">
        <v>0.000923</v>
      </c>
      <c r="O235" s="1" t="n">
        <v>0.001441</v>
      </c>
      <c r="P235" s="1" t="n">
        <f aca="false">IF(L235&lt;0,M235/O235,L235/N235)</f>
        <v>0.782448537378115</v>
      </c>
    </row>
    <row r="236" customFormat="false" ht="15" hidden="false" customHeight="false" outlineLevel="0" collapsed="false">
      <c r="A236" s="1" t="n">
        <v>0.05</v>
      </c>
      <c r="B236" s="1" t="n">
        <v>0.01</v>
      </c>
      <c r="C236" s="1" t="n">
        <v>100</v>
      </c>
      <c r="D236" s="1" t="n">
        <v>3</v>
      </c>
      <c r="E236" s="1" t="n">
        <v>122.18</v>
      </c>
      <c r="F236" s="1" t="n">
        <v>0</v>
      </c>
      <c r="G236" s="1" t="n">
        <v>122.18</v>
      </c>
      <c r="H236" s="1" t="n">
        <v>2</v>
      </c>
      <c r="I236" s="1" t="n">
        <v>122.19</v>
      </c>
      <c r="J236" s="1" t="n">
        <v>1</v>
      </c>
      <c r="K236" s="1" t="n">
        <v>300</v>
      </c>
      <c r="L236" s="2" t="n">
        <v>0.0002886</v>
      </c>
      <c r="M236" s="2" t="n">
        <v>0.0004506</v>
      </c>
      <c r="N236" s="2" t="n">
        <v>0.0003687</v>
      </c>
      <c r="O236" s="2" t="n">
        <v>0.0005756</v>
      </c>
      <c r="P236" s="1" t="n">
        <f aca="false">IF(L236&lt;0,M236/O236,L236/N236)</f>
        <v>0.782750203417413</v>
      </c>
    </row>
    <row r="237" customFormat="false" ht="15" hidden="false" customHeight="false" outlineLevel="0" collapsed="false">
      <c r="A237" s="1" t="n">
        <v>0.05</v>
      </c>
      <c r="B237" s="1" t="n">
        <v>0.01</v>
      </c>
      <c r="C237" s="1" t="n">
        <v>100</v>
      </c>
      <c r="D237" s="1" t="n">
        <v>3</v>
      </c>
      <c r="E237" s="1" t="n">
        <v>192.94</v>
      </c>
      <c r="F237" s="1" t="n">
        <v>0</v>
      </c>
      <c r="G237" s="1" t="n">
        <v>192.94</v>
      </c>
      <c r="H237" s="1" t="n">
        <v>2</v>
      </c>
      <c r="I237" s="1" t="n">
        <v>192.95</v>
      </c>
      <c r="J237" s="1" t="n">
        <v>1</v>
      </c>
      <c r="K237" s="1" t="n">
        <v>300</v>
      </c>
      <c r="L237" s="2" t="n">
        <v>8.762E-005</v>
      </c>
      <c r="M237" s="2" t="n">
        <v>0.0001368</v>
      </c>
      <c r="N237" s="2" t="n">
        <v>0.0001118</v>
      </c>
      <c r="O237" s="2" t="n">
        <v>0.0001746</v>
      </c>
      <c r="P237" s="1" t="n">
        <f aca="false">IF(L237&lt;0,M237/O237,L237/N237)</f>
        <v>0.783720930232558</v>
      </c>
    </row>
    <row r="238" customFormat="false" ht="15" hidden="false" customHeight="false" outlineLevel="0" collapsed="false">
      <c r="A238" s="1" t="n">
        <v>0.05</v>
      </c>
      <c r="B238" s="1" t="n">
        <v>0.01</v>
      </c>
      <c r="C238" s="1" t="n">
        <v>100</v>
      </c>
      <c r="D238" s="1" t="n">
        <v>3</v>
      </c>
      <c r="E238" s="1" t="n">
        <v>304.69</v>
      </c>
      <c r="F238" s="1" t="n">
        <v>0</v>
      </c>
      <c r="G238" s="1" t="n">
        <v>304.69</v>
      </c>
      <c r="H238" s="1" t="n">
        <v>2</v>
      </c>
      <c r="I238" s="1" t="n">
        <v>304.7</v>
      </c>
      <c r="J238" s="1" t="n">
        <v>1</v>
      </c>
      <c r="K238" s="1" t="n">
        <v>300</v>
      </c>
      <c r="L238" s="2" t="n">
        <v>1.95E-005</v>
      </c>
      <c r="M238" s="2" t="n">
        <v>3.044E-005</v>
      </c>
      <c r="N238" s="2" t="n">
        <v>2.483E-005</v>
      </c>
      <c r="O238" s="2" t="n">
        <v>3.876E-005</v>
      </c>
      <c r="P238" s="1" t="n">
        <f aca="false">IF(L238&lt;0,M238/O238,L238/N238)</f>
        <v>0.785340314136126</v>
      </c>
    </row>
    <row r="239" customFormat="false" ht="15" hidden="false" customHeight="false" outlineLevel="0" collapsed="false">
      <c r="A239" s="1" t="n">
        <v>0.05</v>
      </c>
      <c r="B239" s="1" t="n">
        <v>0.01</v>
      </c>
      <c r="C239" s="1" t="n">
        <v>100</v>
      </c>
      <c r="D239" s="1" t="n">
        <v>3</v>
      </c>
      <c r="E239" s="1" t="n">
        <v>481.17</v>
      </c>
      <c r="F239" s="1" t="n">
        <v>0</v>
      </c>
      <c r="G239" s="1" t="n">
        <v>481.17</v>
      </c>
      <c r="H239" s="1" t="n">
        <v>2</v>
      </c>
      <c r="I239" s="1" t="n">
        <v>481.18</v>
      </c>
      <c r="J239" s="1" t="n">
        <v>1</v>
      </c>
      <c r="K239" s="1" t="n">
        <v>300</v>
      </c>
      <c r="L239" s="2" t="n">
        <v>3.116E-006</v>
      </c>
      <c r="M239" s="2" t="n">
        <v>4.865E-006</v>
      </c>
      <c r="N239" s="2" t="n">
        <v>3.941E-006</v>
      </c>
      <c r="O239" s="2" t="n">
        <v>6.154E-006</v>
      </c>
      <c r="P239" s="1" t="n">
        <f aca="false">IF(L239&lt;0,M239/O239,L239/N239)</f>
        <v>0.790662268459782</v>
      </c>
    </row>
    <row r="240" customFormat="false" ht="15" hidden="false" customHeight="false" outlineLevel="0" collapsed="false">
      <c r="A240" s="1" t="n">
        <v>0.05</v>
      </c>
      <c r="B240" s="1" t="n">
        <v>0.01</v>
      </c>
      <c r="C240" s="1" t="n">
        <v>100</v>
      </c>
      <c r="D240" s="1" t="n">
        <v>3</v>
      </c>
      <c r="E240" s="1" t="n">
        <v>759.87</v>
      </c>
      <c r="F240" s="1" t="n">
        <v>0</v>
      </c>
      <c r="G240" s="1" t="n">
        <v>759.87</v>
      </c>
      <c r="H240" s="1" t="n">
        <v>2</v>
      </c>
      <c r="I240" s="1" t="n">
        <v>759.88</v>
      </c>
      <c r="J240" s="1" t="n">
        <v>1</v>
      </c>
      <c r="K240" s="1" t="n">
        <v>300</v>
      </c>
      <c r="L240" s="2" t="n">
        <v>3.452E-007</v>
      </c>
      <c r="M240" s="2" t="n">
        <v>5.39E-007</v>
      </c>
      <c r="N240" s="2" t="n">
        <v>4.288E-007</v>
      </c>
      <c r="O240" s="2" t="n">
        <v>6.695E-007</v>
      </c>
      <c r="P240" s="1" t="n">
        <f aca="false">IF(L240&lt;0,M240/O240,L240/N240)</f>
        <v>0.805037313432836</v>
      </c>
    </row>
    <row r="241" customFormat="false" ht="15" hidden="false" customHeight="false" outlineLevel="0" collapsed="false">
      <c r="A241" s="1" t="n">
        <v>0.05</v>
      </c>
      <c r="B241" s="1" t="n">
        <v>0.01</v>
      </c>
      <c r="C241" s="1" t="n">
        <v>100</v>
      </c>
      <c r="D241" s="1" t="n">
        <v>3</v>
      </c>
      <c r="E241" s="1" t="n">
        <v>1200</v>
      </c>
      <c r="F241" s="1" t="n">
        <v>0</v>
      </c>
      <c r="G241" s="1" t="n">
        <v>1200</v>
      </c>
      <c r="H241" s="1" t="n">
        <v>2</v>
      </c>
      <c r="I241" s="1" t="n">
        <v>1200</v>
      </c>
      <c r="J241" s="1" t="n">
        <v>1</v>
      </c>
      <c r="K241" s="1" t="n">
        <v>300</v>
      </c>
      <c r="L241" s="2" t="n">
        <v>2.816E-008</v>
      </c>
      <c r="M241" s="2" t="n">
        <v>4.396E-008</v>
      </c>
      <c r="N241" s="2" t="n">
        <v>3.349E-008</v>
      </c>
      <c r="O241" s="2" t="n">
        <v>5.228E-008</v>
      </c>
      <c r="P241" s="1" t="n">
        <f aca="false">IF(L241&lt;0,M241/O241,L241/N241)</f>
        <v>0.840848014332637</v>
      </c>
    </row>
    <row r="242" customFormat="false" ht="15" hidden="false" customHeight="false" outlineLevel="0" collapsed="false">
      <c r="A242" s="1" t="n">
        <v>0.05</v>
      </c>
      <c r="B242" s="1" t="n">
        <v>0.01</v>
      </c>
      <c r="C242" s="1" t="n">
        <v>100</v>
      </c>
      <c r="D242" s="1" t="n">
        <v>4</v>
      </c>
      <c r="E242" s="1" t="n">
        <v>2</v>
      </c>
      <c r="F242" s="1" t="n">
        <v>0</v>
      </c>
      <c r="G242" s="1" t="n">
        <v>2</v>
      </c>
      <c r="H242" s="1" t="n">
        <v>3.43</v>
      </c>
      <c r="I242" s="1" t="n">
        <v>3.97</v>
      </c>
      <c r="J242" s="1" t="n">
        <v>1</v>
      </c>
      <c r="K242" s="1" t="n">
        <v>300</v>
      </c>
      <c r="L242" s="1" t="n">
        <v>0.6094</v>
      </c>
      <c r="M242" s="1" t="n">
        <v>0.9515</v>
      </c>
      <c r="N242" s="1" t="n">
        <v>0.7783</v>
      </c>
      <c r="O242" s="1" t="n">
        <v>1.215</v>
      </c>
      <c r="P242" s="1" t="n">
        <f aca="false">IF(L242&lt;0,M242/O242,L242/N242)</f>
        <v>0.782988564820763</v>
      </c>
    </row>
    <row r="243" customFormat="false" ht="15" hidden="false" customHeight="false" outlineLevel="0" collapsed="false">
      <c r="A243" s="1" t="n">
        <v>0.05</v>
      </c>
      <c r="B243" s="1" t="n">
        <v>0.01</v>
      </c>
      <c r="C243" s="1" t="n">
        <v>100</v>
      </c>
      <c r="D243" s="1" t="n">
        <v>4</v>
      </c>
      <c r="E243" s="1" t="n">
        <v>3.16</v>
      </c>
      <c r="F243" s="1" t="n">
        <v>0</v>
      </c>
      <c r="G243" s="1" t="n">
        <v>3.16</v>
      </c>
      <c r="H243" s="1" t="n">
        <v>3.43</v>
      </c>
      <c r="I243" s="1" t="n">
        <v>4.66</v>
      </c>
      <c r="J243" s="1" t="n">
        <v>1</v>
      </c>
      <c r="K243" s="1" t="n">
        <v>300</v>
      </c>
      <c r="L243" s="1" t="n">
        <v>0.4894</v>
      </c>
      <c r="M243" s="1" t="n">
        <v>0.7641</v>
      </c>
      <c r="N243" s="1" t="n">
        <v>0.625</v>
      </c>
      <c r="O243" s="1" t="n">
        <v>0.9759</v>
      </c>
      <c r="P243" s="1" t="n">
        <f aca="false">IF(L243&lt;0,M243/O243,L243/N243)</f>
        <v>0.78304</v>
      </c>
    </row>
    <row r="244" customFormat="false" ht="15" hidden="false" customHeight="false" outlineLevel="0" collapsed="false">
      <c r="A244" s="1" t="n">
        <v>0.05</v>
      </c>
      <c r="B244" s="1" t="n">
        <v>0.01</v>
      </c>
      <c r="C244" s="1" t="n">
        <v>100</v>
      </c>
      <c r="D244" s="1" t="n">
        <v>4</v>
      </c>
      <c r="E244" s="1" t="n">
        <v>4.99</v>
      </c>
      <c r="F244" s="1" t="n">
        <v>0</v>
      </c>
      <c r="G244" s="1" t="n">
        <v>4.99</v>
      </c>
      <c r="H244" s="1" t="n">
        <v>3.43</v>
      </c>
      <c r="I244" s="1" t="n">
        <v>6.05</v>
      </c>
      <c r="J244" s="1" t="n">
        <v>1</v>
      </c>
      <c r="K244" s="1" t="n">
        <v>300</v>
      </c>
      <c r="L244" s="1" t="n">
        <v>0.3371</v>
      </c>
      <c r="M244" s="1" t="n">
        <v>0.5264</v>
      </c>
      <c r="N244" s="1" t="n">
        <v>0.4306</v>
      </c>
      <c r="O244" s="1" t="n">
        <v>0.6722</v>
      </c>
      <c r="P244" s="1" t="n">
        <f aca="false">IF(L244&lt;0,M244/O244,L244/N244)</f>
        <v>0.782861124013005</v>
      </c>
    </row>
    <row r="245" customFormat="false" ht="15" hidden="false" customHeight="false" outlineLevel="0" collapsed="false">
      <c r="A245" s="1" t="n">
        <v>0.05</v>
      </c>
      <c r="B245" s="1" t="n">
        <v>0.01</v>
      </c>
      <c r="C245" s="1" t="n">
        <v>100</v>
      </c>
      <c r="D245" s="1" t="n">
        <v>4</v>
      </c>
      <c r="E245" s="1" t="n">
        <v>7.88</v>
      </c>
      <c r="F245" s="1" t="n">
        <v>0</v>
      </c>
      <c r="G245" s="1" t="n">
        <v>7.88</v>
      </c>
      <c r="H245" s="1" t="n">
        <v>3.43</v>
      </c>
      <c r="I245" s="1" t="n">
        <v>8.59</v>
      </c>
      <c r="J245" s="1" t="n">
        <v>1</v>
      </c>
      <c r="K245" s="1" t="n">
        <v>300</v>
      </c>
      <c r="L245" s="1" t="n">
        <v>0.2004</v>
      </c>
      <c r="M245" s="1" t="n">
        <v>0.3129</v>
      </c>
      <c r="N245" s="1" t="n">
        <v>0.256</v>
      </c>
      <c r="O245" s="1" t="n">
        <v>0.3996</v>
      </c>
      <c r="P245" s="1" t="n">
        <f aca="false">IF(L245&lt;0,M245/O245,L245/N245)</f>
        <v>0.7828125</v>
      </c>
    </row>
    <row r="246" customFormat="false" ht="15" hidden="false" customHeight="false" outlineLevel="0" collapsed="false">
      <c r="A246" s="1" t="n">
        <v>0.05</v>
      </c>
      <c r="B246" s="1" t="n">
        <v>0.01</v>
      </c>
      <c r="C246" s="1" t="n">
        <v>100</v>
      </c>
      <c r="D246" s="1" t="n">
        <v>4</v>
      </c>
      <c r="E246" s="1" t="n">
        <v>12.44</v>
      </c>
      <c r="F246" s="1" t="n">
        <v>0</v>
      </c>
      <c r="G246" s="1" t="n">
        <v>12.44</v>
      </c>
      <c r="H246" s="1" t="n">
        <v>3.43</v>
      </c>
      <c r="I246" s="1" t="n">
        <v>12.9</v>
      </c>
      <c r="J246" s="1" t="n">
        <v>1</v>
      </c>
      <c r="K246" s="1" t="n">
        <v>300</v>
      </c>
      <c r="L246" s="1" t="n">
        <v>0.1076</v>
      </c>
      <c r="M246" s="1" t="n">
        <v>0.168</v>
      </c>
      <c r="N246" s="1" t="n">
        <v>0.1374</v>
      </c>
      <c r="O246" s="1" t="n">
        <v>0.2145</v>
      </c>
      <c r="P246" s="1" t="n">
        <f aca="false">IF(L246&lt;0,M246/O246,L246/N246)</f>
        <v>0.78311499272198</v>
      </c>
    </row>
    <row r="247" customFormat="false" ht="15" hidden="false" customHeight="false" outlineLevel="0" collapsed="false">
      <c r="A247" s="1" t="n">
        <v>0.05</v>
      </c>
      <c r="B247" s="1" t="n">
        <v>0.01</v>
      </c>
      <c r="C247" s="1" t="n">
        <v>100</v>
      </c>
      <c r="D247" s="1" t="n">
        <v>4</v>
      </c>
      <c r="E247" s="1" t="n">
        <v>19.64</v>
      </c>
      <c r="F247" s="1" t="n">
        <v>0</v>
      </c>
      <c r="G247" s="1" t="n">
        <v>19.64</v>
      </c>
      <c r="H247" s="1" t="n">
        <v>3.43</v>
      </c>
      <c r="I247" s="1" t="n">
        <v>19.94</v>
      </c>
      <c r="J247" s="1" t="n">
        <v>1</v>
      </c>
      <c r="K247" s="1" t="n">
        <v>300</v>
      </c>
      <c r="L247" s="1" t="n">
        <v>0.04105</v>
      </c>
      <c r="M247" s="1" t="n">
        <v>0.06409</v>
      </c>
      <c r="N247" s="1" t="n">
        <v>0.05241</v>
      </c>
      <c r="O247" s="1" t="n">
        <v>0.08183</v>
      </c>
      <c r="P247" s="1" t="n">
        <f aca="false">IF(L247&lt;0,M247/O247,L247/N247)</f>
        <v>0.783247471856516</v>
      </c>
    </row>
    <row r="248" customFormat="false" ht="15" hidden="false" customHeight="false" outlineLevel="0" collapsed="false">
      <c r="A248" s="1" t="n">
        <v>0.05</v>
      </c>
      <c r="B248" s="1" t="n">
        <v>0.01</v>
      </c>
      <c r="C248" s="1" t="n">
        <v>100</v>
      </c>
      <c r="D248" s="1" t="n">
        <v>4</v>
      </c>
      <c r="E248" s="1" t="n">
        <v>31.02</v>
      </c>
      <c r="F248" s="1" t="n">
        <v>0</v>
      </c>
      <c r="G248" s="1" t="n">
        <v>31.02</v>
      </c>
      <c r="H248" s="1" t="n">
        <v>3.43</v>
      </c>
      <c r="I248" s="1" t="n">
        <v>31.21</v>
      </c>
      <c r="J248" s="1" t="n">
        <v>1</v>
      </c>
      <c r="K248" s="1" t="n">
        <v>300</v>
      </c>
      <c r="L248" s="1" t="n">
        <v>0.01523</v>
      </c>
      <c r="M248" s="1" t="n">
        <v>0.02378</v>
      </c>
      <c r="N248" s="1" t="n">
        <v>0.01944</v>
      </c>
      <c r="O248" s="1" t="n">
        <v>0.03035</v>
      </c>
      <c r="P248" s="1" t="n">
        <f aca="false">IF(L248&lt;0,M248/O248,L248/N248)</f>
        <v>0.78343621399177</v>
      </c>
    </row>
    <row r="249" customFormat="false" ht="15" hidden="false" customHeight="false" outlineLevel="0" collapsed="false">
      <c r="A249" s="1" t="n">
        <v>0.05</v>
      </c>
      <c r="B249" s="1" t="n">
        <v>0.01</v>
      </c>
      <c r="C249" s="1" t="n">
        <v>100</v>
      </c>
      <c r="D249" s="1" t="n">
        <v>4</v>
      </c>
      <c r="E249" s="1" t="n">
        <v>48.99</v>
      </c>
      <c r="F249" s="1" t="n">
        <v>0</v>
      </c>
      <c r="G249" s="1" t="n">
        <v>48.99</v>
      </c>
      <c r="H249" s="1" t="n">
        <v>3.43</v>
      </c>
      <c r="I249" s="1" t="n">
        <v>49.11</v>
      </c>
      <c r="J249" s="1" t="n">
        <v>1</v>
      </c>
      <c r="K249" s="1" t="n">
        <v>300</v>
      </c>
      <c r="L249" s="1" t="n">
        <v>0.00588</v>
      </c>
      <c r="M249" s="1" t="n">
        <v>0.009181</v>
      </c>
      <c r="N249" s="1" t="n">
        <v>0.007502</v>
      </c>
      <c r="O249" s="1" t="n">
        <v>0.01171</v>
      </c>
      <c r="P249" s="1" t="n">
        <f aca="false">IF(L249&lt;0,M249/O249,L249/N249)</f>
        <v>0.783790989069581</v>
      </c>
    </row>
    <row r="250" customFormat="false" ht="15" hidden="false" customHeight="false" outlineLevel="0" collapsed="false">
      <c r="A250" s="1" t="n">
        <v>0.05</v>
      </c>
      <c r="B250" s="1" t="n">
        <v>0.01</v>
      </c>
      <c r="C250" s="1" t="n">
        <v>100</v>
      </c>
      <c r="D250" s="1" t="n">
        <v>4</v>
      </c>
      <c r="E250" s="1" t="n">
        <v>77.37</v>
      </c>
      <c r="F250" s="1" t="n">
        <v>0</v>
      </c>
      <c r="G250" s="1" t="n">
        <v>77.37</v>
      </c>
      <c r="H250" s="1" t="n">
        <v>3.43</v>
      </c>
      <c r="I250" s="1" t="n">
        <v>77.44</v>
      </c>
      <c r="J250" s="1" t="n">
        <v>1</v>
      </c>
      <c r="K250" s="1" t="n">
        <v>300</v>
      </c>
      <c r="L250" s="1" t="n">
        <v>0.003079</v>
      </c>
      <c r="M250" s="1" t="n">
        <v>0.004807</v>
      </c>
      <c r="N250" s="1" t="n">
        <v>0.003924</v>
      </c>
      <c r="O250" s="1" t="n">
        <v>0.006127</v>
      </c>
      <c r="P250" s="1" t="n">
        <f aca="false">IF(L250&lt;0,M250/O250,L250/N250)</f>
        <v>0.784658511722732</v>
      </c>
    </row>
    <row r="251" customFormat="false" ht="15" hidden="false" customHeight="false" outlineLevel="0" collapsed="false">
      <c r="A251" s="1" t="n">
        <v>0.05</v>
      </c>
      <c r="B251" s="1" t="n">
        <v>0.01</v>
      </c>
      <c r="C251" s="1" t="n">
        <v>100</v>
      </c>
      <c r="D251" s="1" t="n">
        <v>4</v>
      </c>
      <c r="E251" s="1" t="n">
        <v>122.18</v>
      </c>
      <c r="F251" s="1" t="n">
        <v>0</v>
      </c>
      <c r="G251" s="1" t="n">
        <v>122.18</v>
      </c>
      <c r="H251" s="1" t="n">
        <v>3.43</v>
      </c>
      <c r="I251" s="1" t="n">
        <v>122.22</v>
      </c>
      <c r="J251" s="1" t="n">
        <v>1</v>
      </c>
      <c r="K251" s="1" t="n">
        <v>300</v>
      </c>
      <c r="L251" s="1" t="n">
        <v>0.001427</v>
      </c>
      <c r="M251" s="1" t="n">
        <v>0.002227</v>
      </c>
      <c r="N251" s="1" t="n">
        <v>0.001815</v>
      </c>
      <c r="O251" s="1" t="n">
        <v>0.002833</v>
      </c>
      <c r="P251" s="1" t="n">
        <f aca="false">IF(L251&lt;0,M251/O251,L251/N251)</f>
        <v>0.786225895316804</v>
      </c>
    </row>
    <row r="252" customFormat="false" ht="15" hidden="false" customHeight="false" outlineLevel="0" collapsed="false">
      <c r="A252" s="1" t="n">
        <v>0.05</v>
      </c>
      <c r="B252" s="1" t="n">
        <v>0.01</v>
      </c>
      <c r="C252" s="1" t="n">
        <v>100</v>
      </c>
      <c r="D252" s="1" t="n">
        <v>4</v>
      </c>
      <c r="E252" s="1" t="n">
        <v>192.94</v>
      </c>
      <c r="F252" s="1" t="n">
        <v>0</v>
      </c>
      <c r="G252" s="1" t="n">
        <v>192.94</v>
      </c>
      <c r="H252" s="1" t="n">
        <v>3.43</v>
      </c>
      <c r="I252" s="1" t="n">
        <v>192.97</v>
      </c>
      <c r="J252" s="1" t="n">
        <v>1</v>
      </c>
      <c r="K252" s="1" t="n">
        <v>300</v>
      </c>
      <c r="L252" s="2" t="n">
        <v>0.0005453</v>
      </c>
      <c r="M252" s="2" t="n">
        <v>0.0008513</v>
      </c>
      <c r="N252" s="2" t="n">
        <v>0.0006909</v>
      </c>
      <c r="O252" s="1" t="n">
        <v>0.001079</v>
      </c>
      <c r="P252" s="1" t="n">
        <f aca="false">IF(L252&lt;0,M252/O252,L252/N252)</f>
        <v>0.789260385005066</v>
      </c>
    </row>
    <row r="253" customFormat="false" ht="15" hidden="false" customHeight="false" outlineLevel="0" collapsed="false">
      <c r="A253" s="1" t="n">
        <v>0.05</v>
      </c>
      <c r="B253" s="1" t="n">
        <v>0.01</v>
      </c>
      <c r="C253" s="1" t="n">
        <v>100</v>
      </c>
      <c r="D253" s="1" t="n">
        <v>4</v>
      </c>
      <c r="E253" s="1" t="n">
        <v>304.69</v>
      </c>
      <c r="F253" s="1" t="n">
        <v>0</v>
      </c>
      <c r="G253" s="1" t="n">
        <v>304.69</v>
      </c>
      <c r="H253" s="1" t="n">
        <v>3.43</v>
      </c>
      <c r="I253" s="1" t="n">
        <v>304.71</v>
      </c>
      <c r="J253" s="1" t="n">
        <v>1</v>
      </c>
      <c r="K253" s="1" t="n">
        <v>300</v>
      </c>
      <c r="L253" s="2" t="n">
        <v>0.000162</v>
      </c>
      <c r="M253" s="2" t="n">
        <v>0.0002529</v>
      </c>
      <c r="N253" s="2" t="n">
        <v>0.0002039</v>
      </c>
      <c r="O253" s="2" t="n">
        <v>0.0003183</v>
      </c>
      <c r="P253" s="1" t="n">
        <f aca="false">IF(L253&lt;0,M253/O253,L253/N253)</f>
        <v>0.794507111329083</v>
      </c>
    </row>
    <row r="254" customFormat="false" ht="15" hidden="false" customHeight="false" outlineLevel="0" collapsed="false">
      <c r="A254" s="1" t="n">
        <v>0.05</v>
      </c>
      <c r="B254" s="1" t="n">
        <v>0.01</v>
      </c>
      <c r="C254" s="1" t="n">
        <v>100</v>
      </c>
      <c r="D254" s="1" t="n">
        <v>4</v>
      </c>
      <c r="E254" s="1" t="n">
        <v>481.17</v>
      </c>
      <c r="F254" s="1" t="n">
        <v>0</v>
      </c>
      <c r="G254" s="1" t="n">
        <v>481.17</v>
      </c>
      <c r="H254" s="1" t="n">
        <v>3.43</v>
      </c>
      <c r="I254" s="1" t="n">
        <v>481.19</v>
      </c>
      <c r="J254" s="1" t="n">
        <v>1</v>
      </c>
      <c r="K254" s="1" t="n">
        <v>300</v>
      </c>
      <c r="L254" s="2" t="n">
        <v>3.648E-005</v>
      </c>
      <c r="M254" s="2" t="n">
        <v>5.695E-005</v>
      </c>
      <c r="N254" s="2" t="n">
        <v>4.533E-005</v>
      </c>
      <c r="O254" s="2" t="n">
        <v>7.078E-005</v>
      </c>
      <c r="P254" s="1" t="n">
        <f aca="false">IF(L254&lt;0,M254/O254,L254/N254)</f>
        <v>0.804765056254136</v>
      </c>
    </row>
    <row r="255" customFormat="false" ht="15" hidden="false" customHeight="false" outlineLevel="0" collapsed="false">
      <c r="A255" s="1" t="n">
        <v>0.05</v>
      </c>
      <c r="B255" s="1" t="n">
        <v>0.01</v>
      </c>
      <c r="C255" s="1" t="n">
        <v>100</v>
      </c>
      <c r="D255" s="1" t="n">
        <v>4</v>
      </c>
      <c r="E255" s="1" t="n">
        <v>759.87</v>
      </c>
      <c r="F255" s="1" t="n">
        <v>0</v>
      </c>
      <c r="G255" s="1" t="n">
        <v>759.87</v>
      </c>
      <c r="H255" s="1" t="n">
        <v>3.43</v>
      </c>
      <c r="I255" s="1" t="n">
        <v>759.88</v>
      </c>
      <c r="J255" s="1" t="n">
        <v>1</v>
      </c>
      <c r="K255" s="1" t="n">
        <v>300</v>
      </c>
      <c r="L255" s="2" t="n">
        <v>5.9E-006</v>
      </c>
      <c r="M255" s="2" t="n">
        <v>9.212E-006</v>
      </c>
      <c r="N255" s="2" t="n">
        <v>7.164E-006</v>
      </c>
      <c r="O255" s="2" t="n">
        <v>1.118E-005</v>
      </c>
      <c r="P255" s="1" t="n">
        <f aca="false">IF(L255&lt;0,M255/O255,L255/N255)</f>
        <v>0.82356225572306</v>
      </c>
    </row>
    <row r="256" customFormat="false" ht="15" hidden="false" customHeight="false" outlineLevel="0" collapsed="false">
      <c r="A256" s="1" t="n">
        <v>0.05</v>
      </c>
      <c r="B256" s="1" t="n">
        <v>0.01</v>
      </c>
      <c r="C256" s="1" t="n">
        <v>100</v>
      </c>
      <c r="D256" s="1" t="n">
        <v>4</v>
      </c>
      <c r="E256" s="1" t="n">
        <v>1200</v>
      </c>
      <c r="F256" s="1" t="n">
        <v>0</v>
      </c>
      <c r="G256" s="1" t="n">
        <v>1200</v>
      </c>
      <c r="H256" s="1" t="n">
        <v>3.43</v>
      </c>
      <c r="I256" s="1" t="n">
        <v>1200.01</v>
      </c>
      <c r="J256" s="1" t="n">
        <v>1</v>
      </c>
      <c r="K256" s="1" t="n">
        <v>300</v>
      </c>
      <c r="L256" s="2" t="n">
        <v>6.713E-007</v>
      </c>
      <c r="M256" s="2" t="n">
        <v>1.048E-006</v>
      </c>
      <c r="N256" s="2" t="n">
        <v>7.824E-007</v>
      </c>
      <c r="O256" s="2" t="n">
        <v>1.222E-006</v>
      </c>
      <c r="P256" s="1" t="n">
        <f aca="false">IF(L256&lt;0,M256/O256,L256/N256)</f>
        <v>0.858001022494888</v>
      </c>
    </row>
    <row r="257" customFormat="false" ht="15" hidden="false" customHeight="false" outlineLevel="0" collapsed="false">
      <c r="A257" s="1" t="n">
        <v>0.05</v>
      </c>
      <c r="B257" s="1" t="n">
        <v>0.01</v>
      </c>
      <c r="C257" s="1" t="n">
        <v>100</v>
      </c>
      <c r="D257" s="1" t="n">
        <v>5</v>
      </c>
      <c r="E257" s="1" t="n">
        <v>2</v>
      </c>
      <c r="F257" s="1" t="n">
        <v>0</v>
      </c>
      <c r="G257" s="1" t="n">
        <v>2</v>
      </c>
      <c r="H257" s="1" t="n">
        <v>5.89</v>
      </c>
      <c r="I257" s="1" t="n">
        <v>6.22</v>
      </c>
      <c r="J257" s="1" t="n">
        <v>1</v>
      </c>
      <c r="K257" s="1" t="n">
        <v>300</v>
      </c>
      <c r="L257" s="1" t="n">
        <v>0.962</v>
      </c>
      <c r="M257" s="1" t="n">
        <v>1.502</v>
      </c>
      <c r="N257" s="1" t="n">
        <v>1.226</v>
      </c>
      <c r="O257" s="1" t="n">
        <v>1.914</v>
      </c>
      <c r="P257" s="1" t="n">
        <f aca="false">IF(L257&lt;0,M257/O257,L257/N257)</f>
        <v>0.784665579119086</v>
      </c>
    </row>
    <row r="258" customFormat="false" ht="15" hidden="false" customHeight="false" outlineLevel="0" collapsed="false">
      <c r="A258" s="1" t="n">
        <v>0.05</v>
      </c>
      <c r="B258" s="1" t="n">
        <v>0.01</v>
      </c>
      <c r="C258" s="1" t="n">
        <v>100</v>
      </c>
      <c r="D258" s="1" t="n">
        <v>5</v>
      </c>
      <c r="E258" s="1" t="n">
        <v>3.16</v>
      </c>
      <c r="F258" s="1" t="n">
        <v>0</v>
      </c>
      <c r="G258" s="1" t="n">
        <v>3.16</v>
      </c>
      <c r="H258" s="1" t="n">
        <v>5.89</v>
      </c>
      <c r="I258" s="1" t="n">
        <v>6.68</v>
      </c>
      <c r="J258" s="1" t="n">
        <v>1</v>
      </c>
      <c r="K258" s="1" t="n">
        <v>300</v>
      </c>
      <c r="L258" s="1" t="n">
        <v>0.8724</v>
      </c>
      <c r="M258" s="1" t="n">
        <v>1.362</v>
      </c>
      <c r="N258" s="1" t="n">
        <v>1.112</v>
      </c>
      <c r="O258" s="1" t="n">
        <v>1.736</v>
      </c>
      <c r="P258" s="1" t="n">
        <f aca="false">IF(L258&lt;0,M258/O258,L258/N258)</f>
        <v>0.784532374100719</v>
      </c>
    </row>
    <row r="259" customFormat="false" ht="15" hidden="false" customHeight="false" outlineLevel="0" collapsed="false">
      <c r="A259" s="1" t="n">
        <v>0.05</v>
      </c>
      <c r="B259" s="1" t="n">
        <v>0.01</v>
      </c>
      <c r="C259" s="1" t="n">
        <v>100</v>
      </c>
      <c r="D259" s="1" t="n">
        <v>5</v>
      </c>
      <c r="E259" s="1" t="n">
        <v>4.99</v>
      </c>
      <c r="F259" s="1" t="n">
        <v>0</v>
      </c>
      <c r="G259" s="1" t="n">
        <v>4.99</v>
      </c>
      <c r="H259" s="1" t="n">
        <v>5.89</v>
      </c>
      <c r="I259" s="1" t="n">
        <v>7.72</v>
      </c>
      <c r="J259" s="1" t="n">
        <v>1</v>
      </c>
      <c r="K259" s="1" t="n">
        <v>300</v>
      </c>
      <c r="L259" s="1" t="n">
        <v>0.7148</v>
      </c>
      <c r="M259" s="1" t="n">
        <v>1.116</v>
      </c>
      <c r="N259" s="1" t="n">
        <v>0.9108</v>
      </c>
      <c r="O259" s="1" t="n">
        <v>1.422</v>
      </c>
      <c r="P259" s="1" t="n">
        <f aca="false">IF(L259&lt;0,M259/O259,L259/N259)</f>
        <v>0.784804567413263</v>
      </c>
    </row>
    <row r="260" customFormat="false" ht="15" hidden="false" customHeight="false" outlineLevel="0" collapsed="false">
      <c r="A260" s="1" t="n">
        <v>0.05</v>
      </c>
      <c r="B260" s="1" t="n">
        <v>0.01</v>
      </c>
      <c r="C260" s="1" t="n">
        <v>100</v>
      </c>
      <c r="D260" s="1" t="n">
        <v>5</v>
      </c>
      <c r="E260" s="1" t="n">
        <v>7.88</v>
      </c>
      <c r="F260" s="1" t="n">
        <v>0</v>
      </c>
      <c r="G260" s="1" t="n">
        <v>7.88</v>
      </c>
      <c r="H260" s="1" t="n">
        <v>5.89</v>
      </c>
      <c r="I260" s="1" t="n">
        <v>9.83</v>
      </c>
      <c r="J260" s="1" t="n">
        <v>1</v>
      </c>
      <c r="K260" s="1" t="n">
        <v>300</v>
      </c>
      <c r="L260" s="1" t="n">
        <v>0.5045</v>
      </c>
      <c r="M260" s="1" t="n">
        <v>0.7877</v>
      </c>
      <c r="N260" s="1" t="n">
        <v>0.6428</v>
      </c>
      <c r="O260" s="1" t="n">
        <v>1.004</v>
      </c>
      <c r="P260" s="1" t="n">
        <f aca="false">IF(L260&lt;0,M260/O260,L260/N260)</f>
        <v>0.784847542003734</v>
      </c>
    </row>
    <row r="261" customFormat="false" ht="15" hidden="false" customHeight="false" outlineLevel="0" collapsed="false">
      <c r="A261" s="1" t="n">
        <v>0.05</v>
      </c>
      <c r="B261" s="1" t="n">
        <v>0.01</v>
      </c>
      <c r="C261" s="1" t="n">
        <v>100</v>
      </c>
      <c r="D261" s="1" t="n">
        <v>5</v>
      </c>
      <c r="E261" s="1" t="n">
        <v>12.44</v>
      </c>
      <c r="F261" s="1" t="n">
        <v>0</v>
      </c>
      <c r="G261" s="1" t="n">
        <v>12.44</v>
      </c>
      <c r="H261" s="1" t="n">
        <v>5.89</v>
      </c>
      <c r="I261" s="1" t="n">
        <v>13.76</v>
      </c>
      <c r="J261" s="1" t="n">
        <v>1</v>
      </c>
      <c r="K261" s="1" t="n">
        <v>300</v>
      </c>
      <c r="L261" s="1" t="n">
        <v>0.3046</v>
      </c>
      <c r="M261" s="1" t="n">
        <v>0.4756</v>
      </c>
      <c r="N261" s="1" t="n">
        <v>0.388</v>
      </c>
      <c r="O261" s="1" t="n">
        <v>0.6058</v>
      </c>
      <c r="P261" s="1" t="n">
        <f aca="false">IF(L261&lt;0,M261/O261,L261/N261)</f>
        <v>0.785051546391753</v>
      </c>
    </row>
    <row r="262" customFormat="false" ht="15" hidden="false" customHeight="false" outlineLevel="0" collapsed="false">
      <c r="A262" s="1" t="n">
        <v>0.05</v>
      </c>
      <c r="B262" s="1" t="n">
        <v>0.01</v>
      </c>
      <c r="C262" s="1" t="n">
        <v>100</v>
      </c>
      <c r="D262" s="1" t="n">
        <v>5</v>
      </c>
      <c r="E262" s="1" t="n">
        <v>19.64</v>
      </c>
      <c r="F262" s="1" t="n">
        <v>0</v>
      </c>
      <c r="G262" s="1" t="n">
        <v>19.64</v>
      </c>
      <c r="H262" s="1" t="n">
        <v>5.89</v>
      </c>
      <c r="I262" s="1" t="n">
        <v>20.51</v>
      </c>
      <c r="J262" s="1" t="n">
        <v>1</v>
      </c>
      <c r="K262" s="1" t="n">
        <v>300</v>
      </c>
      <c r="L262" s="1" t="n">
        <v>0.1277</v>
      </c>
      <c r="M262" s="1" t="n">
        <v>0.1993</v>
      </c>
      <c r="N262" s="1" t="n">
        <v>0.1625</v>
      </c>
      <c r="O262" s="1" t="n">
        <v>0.2538</v>
      </c>
      <c r="P262" s="1" t="n">
        <f aca="false">IF(L262&lt;0,M262/O262,L262/N262)</f>
        <v>0.785846153846154</v>
      </c>
    </row>
    <row r="263" customFormat="false" ht="15" hidden="false" customHeight="false" outlineLevel="0" collapsed="false">
      <c r="A263" s="1" t="n">
        <v>0.05</v>
      </c>
      <c r="B263" s="1" t="n">
        <v>0.01</v>
      </c>
      <c r="C263" s="1" t="n">
        <v>100</v>
      </c>
      <c r="D263" s="1" t="n">
        <v>5</v>
      </c>
      <c r="E263" s="1" t="n">
        <v>31.02</v>
      </c>
      <c r="F263" s="1" t="n">
        <v>0</v>
      </c>
      <c r="G263" s="1" t="n">
        <v>31.02</v>
      </c>
      <c r="H263" s="1" t="n">
        <v>5.89</v>
      </c>
      <c r="I263" s="1" t="n">
        <v>31.58</v>
      </c>
      <c r="J263" s="1" t="n">
        <v>1</v>
      </c>
      <c r="K263" s="1" t="n">
        <v>300</v>
      </c>
      <c r="L263" s="1" t="n">
        <v>0.05029</v>
      </c>
      <c r="M263" s="1" t="n">
        <v>0.07852</v>
      </c>
      <c r="N263" s="1" t="n">
        <v>0.06396</v>
      </c>
      <c r="O263" s="1" t="n">
        <v>0.09986</v>
      </c>
      <c r="P263" s="1" t="n">
        <f aca="false">IF(L263&lt;0,M263/O263,L263/N263)</f>
        <v>0.786272670419012</v>
      </c>
    </row>
    <row r="264" customFormat="false" ht="15" hidden="false" customHeight="false" outlineLevel="0" collapsed="false">
      <c r="A264" s="1" t="n">
        <v>0.05</v>
      </c>
      <c r="B264" s="1" t="n">
        <v>0.01</v>
      </c>
      <c r="C264" s="1" t="n">
        <v>100</v>
      </c>
      <c r="D264" s="1" t="n">
        <v>5</v>
      </c>
      <c r="E264" s="1" t="n">
        <v>48.99</v>
      </c>
      <c r="F264" s="1" t="n">
        <v>0</v>
      </c>
      <c r="G264" s="1" t="n">
        <v>48.99</v>
      </c>
      <c r="H264" s="1" t="n">
        <v>5.89</v>
      </c>
      <c r="I264" s="1" t="n">
        <v>49.34</v>
      </c>
      <c r="J264" s="1" t="n">
        <v>1</v>
      </c>
      <c r="K264" s="1" t="n">
        <v>300</v>
      </c>
      <c r="L264" s="1" t="n">
        <v>0.02035</v>
      </c>
      <c r="M264" s="1" t="n">
        <v>0.03177</v>
      </c>
      <c r="N264" s="1" t="n">
        <v>0.02583</v>
      </c>
      <c r="O264" s="1" t="n">
        <v>0.04033</v>
      </c>
      <c r="P264" s="1" t="n">
        <f aca="false">IF(L264&lt;0,M264/O264,L264/N264)</f>
        <v>0.787843592721642</v>
      </c>
    </row>
    <row r="265" customFormat="false" ht="15" hidden="false" customHeight="false" outlineLevel="0" collapsed="false">
      <c r="A265" s="1" t="n">
        <v>0.05</v>
      </c>
      <c r="B265" s="1" t="n">
        <v>0.01</v>
      </c>
      <c r="C265" s="1" t="n">
        <v>100</v>
      </c>
      <c r="D265" s="1" t="n">
        <v>5</v>
      </c>
      <c r="E265" s="1" t="n">
        <v>77.37</v>
      </c>
      <c r="F265" s="1" t="n">
        <v>0</v>
      </c>
      <c r="G265" s="1" t="n">
        <v>77.37</v>
      </c>
      <c r="H265" s="1" t="n">
        <v>5.89</v>
      </c>
      <c r="I265" s="1" t="n">
        <v>77.59</v>
      </c>
      <c r="J265" s="1" t="n">
        <v>1</v>
      </c>
      <c r="K265" s="1" t="n">
        <v>300</v>
      </c>
      <c r="L265" s="1" t="n">
        <v>0.01131</v>
      </c>
      <c r="M265" s="1" t="n">
        <v>0.01765</v>
      </c>
      <c r="N265" s="1" t="n">
        <v>0.0143</v>
      </c>
      <c r="O265" s="1" t="n">
        <v>0.02233</v>
      </c>
      <c r="P265" s="1" t="n">
        <f aca="false">IF(L265&lt;0,M265/O265,L265/N265)</f>
        <v>0.790909090909091</v>
      </c>
    </row>
    <row r="266" customFormat="false" ht="15" hidden="false" customHeight="false" outlineLevel="0" collapsed="false">
      <c r="A266" s="1" t="n">
        <v>0.05</v>
      </c>
      <c r="B266" s="1" t="n">
        <v>0.01</v>
      </c>
      <c r="C266" s="1" t="n">
        <v>100</v>
      </c>
      <c r="D266" s="1" t="n">
        <v>5</v>
      </c>
      <c r="E266" s="1" t="n">
        <v>122.18</v>
      </c>
      <c r="F266" s="1" t="n">
        <v>0</v>
      </c>
      <c r="G266" s="1" t="n">
        <v>122.18</v>
      </c>
      <c r="H266" s="1" t="n">
        <v>5.89</v>
      </c>
      <c r="I266" s="1" t="n">
        <v>122.32</v>
      </c>
      <c r="J266" s="1" t="n">
        <v>1</v>
      </c>
      <c r="K266" s="1" t="n">
        <v>300</v>
      </c>
      <c r="L266" s="1" t="n">
        <v>0.005699</v>
      </c>
      <c r="M266" s="1" t="n">
        <v>0.008898</v>
      </c>
      <c r="N266" s="1" t="n">
        <v>0.00716</v>
      </c>
      <c r="O266" s="1" t="n">
        <v>0.01118</v>
      </c>
      <c r="P266" s="1" t="n">
        <f aca="false">IF(L266&lt;0,M266/O266,L266/N266)</f>
        <v>0.795949720670391</v>
      </c>
    </row>
    <row r="267" customFormat="false" ht="15" hidden="false" customHeight="false" outlineLevel="0" collapsed="false">
      <c r="A267" s="1" t="n">
        <v>0.05</v>
      </c>
      <c r="B267" s="1" t="n">
        <v>0.01</v>
      </c>
      <c r="C267" s="1" t="n">
        <v>100</v>
      </c>
      <c r="D267" s="1" t="n">
        <v>5</v>
      </c>
      <c r="E267" s="1" t="n">
        <v>192.94</v>
      </c>
      <c r="F267" s="1" t="n">
        <v>0</v>
      </c>
      <c r="G267" s="1" t="n">
        <v>192.94</v>
      </c>
      <c r="H267" s="1" t="n">
        <v>5.89</v>
      </c>
      <c r="I267" s="1" t="n">
        <v>193.03</v>
      </c>
      <c r="J267" s="1" t="n">
        <v>1</v>
      </c>
      <c r="K267" s="1" t="n">
        <v>300</v>
      </c>
      <c r="L267" s="1" t="n">
        <v>0.002485</v>
      </c>
      <c r="M267" s="1" t="n">
        <v>0.00388</v>
      </c>
      <c r="N267" s="1" t="n">
        <v>0.00309</v>
      </c>
      <c r="O267" s="1" t="n">
        <v>0.004825</v>
      </c>
      <c r="P267" s="1" t="n">
        <f aca="false">IF(L267&lt;0,M267/O267,L267/N267)</f>
        <v>0.8042071197411</v>
      </c>
    </row>
    <row r="268" customFormat="false" ht="15" hidden="false" customHeight="false" outlineLevel="0" collapsed="false">
      <c r="A268" s="1" t="n">
        <v>0.05</v>
      </c>
      <c r="B268" s="1" t="n">
        <v>0.01</v>
      </c>
      <c r="C268" s="1" t="n">
        <v>100</v>
      </c>
      <c r="D268" s="1" t="n">
        <v>5</v>
      </c>
      <c r="E268" s="1" t="n">
        <v>304.69</v>
      </c>
      <c r="F268" s="1" t="n">
        <v>0</v>
      </c>
      <c r="G268" s="1" t="n">
        <v>304.69</v>
      </c>
      <c r="H268" s="1" t="n">
        <v>5.89</v>
      </c>
      <c r="I268" s="1" t="n">
        <v>304.75</v>
      </c>
      <c r="J268" s="1" t="n">
        <v>1</v>
      </c>
      <c r="K268" s="1" t="n">
        <v>300</v>
      </c>
      <c r="L268" s="2" t="n">
        <v>0.0008865</v>
      </c>
      <c r="M268" s="1" t="n">
        <v>0.001384</v>
      </c>
      <c r="N268" s="1" t="n">
        <v>0.001085</v>
      </c>
      <c r="O268" s="1" t="n">
        <v>0.001695</v>
      </c>
      <c r="P268" s="1" t="n">
        <f aca="false">IF(L268&lt;0,M268/O268,L268/N268)</f>
        <v>0.81705069124424</v>
      </c>
    </row>
    <row r="269" customFormat="false" ht="15" hidden="false" customHeight="false" outlineLevel="0" collapsed="false">
      <c r="A269" s="1" t="n">
        <v>0.05</v>
      </c>
      <c r="B269" s="1" t="n">
        <v>0.01</v>
      </c>
      <c r="C269" s="1" t="n">
        <v>100</v>
      </c>
      <c r="D269" s="1" t="n">
        <v>5</v>
      </c>
      <c r="E269" s="1" t="n">
        <v>481.17</v>
      </c>
      <c r="F269" s="1" t="n">
        <v>0</v>
      </c>
      <c r="G269" s="1" t="n">
        <v>481.17</v>
      </c>
      <c r="H269" s="1" t="n">
        <v>5.89</v>
      </c>
      <c r="I269" s="1" t="n">
        <v>481.21</v>
      </c>
      <c r="J269" s="1" t="n">
        <v>1</v>
      </c>
      <c r="K269" s="1" t="n">
        <v>300</v>
      </c>
      <c r="L269" s="2" t="n">
        <v>0.0002605</v>
      </c>
      <c r="M269" s="2" t="n">
        <v>0.0004067</v>
      </c>
      <c r="N269" s="2" t="n">
        <v>0.0003118</v>
      </c>
      <c r="O269" s="2" t="n">
        <v>0.0004868</v>
      </c>
      <c r="P269" s="1" t="n">
        <f aca="false">IF(L269&lt;0,M269/O269,L269/N269)</f>
        <v>0.835471456061578</v>
      </c>
    </row>
    <row r="270" customFormat="false" ht="15" hidden="false" customHeight="false" outlineLevel="0" collapsed="false">
      <c r="A270" s="1" t="n">
        <v>0.05</v>
      </c>
      <c r="B270" s="1" t="n">
        <v>0.01</v>
      </c>
      <c r="C270" s="1" t="n">
        <v>100</v>
      </c>
      <c r="D270" s="1" t="n">
        <v>5</v>
      </c>
      <c r="E270" s="1" t="n">
        <v>759.87</v>
      </c>
      <c r="F270" s="1" t="n">
        <v>0</v>
      </c>
      <c r="G270" s="1" t="n">
        <v>759.87</v>
      </c>
      <c r="H270" s="1" t="n">
        <v>5.89</v>
      </c>
      <c r="I270" s="1" t="n">
        <v>759.9</v>
      </c>
      <c r="J270" s="1" t="n">
        <v>1</v>
      </c>
      <c r="K270" s="1" t="n">
        <v>300</v>
      </c>
      <c r="L270" s="2" t="n">
        <v>5.891E-005</v>
      </c>
      <c r="M270" s="2" t="n">
        <v>9.197E-005</v>
      </c>
      <c r="N270" s="2" t="n">
        <v>6.835E-005</v>
      </c>
      <c r="O270" s="2" t="n">
        <v>0.0001067</v>
      </c>
      <c r="P270" s="1" t="n">
        <f aca="false">IF(L270&lt;0,M270/O270,L270/N270)</f>
        <v>0.86188734455011</v>
      </c>
    </row>
    <row r="271" customFormat="false" ht="15" hidden="false" customHeight="false" outlineLevel="0" collapsed="false">
      <c r="A271" s="1" t="n">
        <v>0.05</v>
      </c>
      <c r="B271" s="1" t="n">
        <v>0.01</v>
      </c>
      <c r="C271" s="1" t="n">
        <v>100</v>
      </c>
      <c r="D271" s="1" t="n">
        <v>5</v>
      </c>
      <c r="E271" s="1" t="n">
        <v>1200</v>
      </c>
      <c r="F271" s="1" t="n">
        <v>0</v>
      </c>
      <c r="G271" s="1" t="n">
        <v>1200</v>
      </c>
      <c r="H271" s="1" t="n">
        <v>5.89</v>
      </c>
      <c r="I271" s="1" t="n">
        <v>1200.01</v>
      </c>
      <c r="J271" s="1" t="n">
        <v>1</v>
      </c>
      <c r="K271" s="1" t="n">
        <v>300</v>
      </c>
      <c r="L271" s="2" t="n">
        <v>9.974E-006</v>
      </c>
      <c r="M271" s="2" t="n">
        <v>1.557E-005</v>
      </c>
      <c r="N271" s="2" t="n">
        <v>1.114E-005</v>
      </c>
      <c r="O271" s="2" t="n">
        <v>1.739E-005</v>
      </c>
      <c r="P271" s="1" t="n">
        <f aca="false">IF(L271&lt;0,M271/O271,L271/N271)</f>
        <v>0.895332136445242</v>
      </c>
    </row>
    <row r="272" customFormat="false" ht="15" hidden="false" customHeight="false" outlineLevel="0" collapsed="false">
      <c r="A272" s="1" t="n">
        <v>0.05</v>
      </c>
      <c r="B272" s="1" t="n">
        <v>0.01</v>
      </c>
      <c r="C272" s="1" t="n">
        <v>100</v>
      </c>
      <c r="D272" s="1" t="n">
        <v>6</v>
      </c>
      <c r="E272" s="1" t="n">
        <v>2</v>
      </c>
      <c r="F272" s="1" t="n">
        <v>0</v>
      </c>
      <c r="G272" s="1" t="n">
        <v>2</v>
      </c>
      <c r="H272" s="1" t="n">
        <v>10.12</v>
      </c>
      <c r="I272" s="1" t="n">
        <v>10.31</v>
      </c>
      <c r="J272" s="1" t="n">
        <v>1</v>
      </c>
      <c r="K272" s="1" t="n">
        <v>300</v>
      </c>
      <c r="L272" s="1" t="n">
        <v>1.277</v>
      </c>
      <c r="M272" s="1" t="n">
        <v>1.994</v>
      </c>
      <c r="N272" s="1" t="n">
        <v>1.622</v>
      </c>
      <c r="O272" s="1" t="n">
        <v>2.532</v>
      </c>
      <c r="P272" s="1" t="n">
        <f aca="false">IF(L272&lt;0,M272/O272,L272/N272)</f>
        <v>0.787299630086313</v>
      </c>
    </row>
    <row r="273" customFormat="false" ht="15" hidden="false" customHeight="false" outlineLevel="0" collapsed="false">
      <c r="A273" s="1" t="n">
        <v>0.05</v>
      </c>
      <c r="B273" s="1" t="n">
        <v>0.01</v>
      </c>
      <c r="C273" s="1" t="n">
        <v>100</v>
      </c>
      <c r="D273" s="1" t="n">
        <v>6</v>
      </c>
      <c r="E273" s="1" t="n">
        <v>3.16</v>
      </c>
      <c r="F273" s="1" t="n">
        <v>0</v>
      </c>
      <c r="G273" s="1" t="n">
        <v>3.16</v>
      </c>
      <c r="H273" s="1" t="n">
        <v>10.12</v>
      </c>
      <c r="I273" s="1" t="n">
        <v>10.6</v>
      </c>
      <c r="J273" s="1" t="n">
        <v>1</v>
      </c>
      <c r="K273" s="1" t="n">
        <v>300</v>
      </c>
      <c r="L273" s="1" t="n">
        <v>1.23</v>
      </c>
      <c r="M273" s="1" t="n">
        <v>1.92</v>
      </c>
      <c r="N273" s="1" t="n">
        <v>1.562</v>
      </c>
      <c r="O273" s="1" t="n">
        <v>2.439</v>
      </c>
      <c r="P273" s="1" t="n">
        <f aca="false">IF(L273&lt;0,M273/O273,L273/N273)</f>
        <v>0.787451984635083</v>
      </c>
    </row>
    <row r="274" customFormat="false" ht="15" hidden="false" customHeight="false" outlineLevel="0" collapsed="false">
      <c r="A274" s="1" t="n">
        <v>0.05</v>
      </c>
      <c r="B274" s="1" t="n">
        <v>0.01</v>
      </c>
      <c r="C274" s="1" t="n">
        <v>100</v>
      </c>
      <c r="D274" s="1" t="n">
        <v>6</v>
      </c>
      <c r="E274" s="1" t="n">
        <v>4.99</v>
      </c>
      <c r="F274" s="1" t="n">
        <v>0</v>
      </c>
      <c r="G274" s="1" t="n">
        <v>4.99</v>
      </c>
      <c r="H274" s="1" t="n">
        <v>10.12</v>
      </c>
      <c r="I274" s="1" t="n">
        <v>11.28</v>
      </c>
      <c r="J274" s="1" t="n">
        <v>1</v>
      </c>
      <c r="K274" s="1" t="n">
        <v>300</v>
      </c>
      <c r="L274" s="1" t="n">
        <v>1.129</v>
      </c>
      <c r="M274" s="1" t="n">
        <v>1.762</v>
      </c>
      <c r="N274" s="1" t="n">
        <v>1.433</v>
      </c>
      <c r="O274" s="1" t="n">
        <v>2.238</v>
      </c>
      <c r="P274" s="1" t="n">
        <f aca="false">IF(L274&lt;0,M274/O274,L274/N274)</f>
        <v>0.787857641311933</v>
      </c>
    </row>
    <row r="275" customFormat="false" ht="15" hidden="false" customHeight="false" outlineLevel="0" collapsed="false">
      <c r="A275" s="1" t="n">
        <v>0.05</v>
      </c>
      <c r="B275" s="1" t="n">
        <v>0.01</v>
      </c>
      <c r="C275" s="1" t="n">
        <v>100</v>
      </c>
      <c r="D275" s="1" t="n">
        <v>6</v>
      </c>
      <c r="E275" s="1" t="n">
        <v>7.88</v>
      </c>
      <c r="F275" s="1" t="n">
        <v>0</v>
      </c>
      <c r="G275" s="1" t="n">
        <v>7.88</v>
      </c>
      <c r="H275" s="1" t="n">
        <v>10.12</v>
      </c>
      <c r="I275" s="1" t="n">
        <v>12.82</v>
      </c>
      <c r="J275" s="1" t="n">
        <v>1</v>
      </c>
      <c r="K275" s="1" t="n">
        <v>300</v>
      </c>
      <c r="L275" s="1" t="n">
        <v>0.9424</v>
      </c>
      <c r="M275" s="1" t="n">
        <v>1.471</v>
      </c>
      <c r="N275" s="1" t="n">
        <v>1.197</v>
      </c>
      <c r="O275" s="1" t="n">
        <v>1.868</v>
      </c>
      <c r="P275" s="1" t="n">
        <f aca="false">IF(L275&lt;0,M275/O275,L275/N275)</f>
        <v>0.787301587301587</v>
      </c>
    </row>
    <row r="276" customFormat="false" ht="15" hidden="false" customHeight="false" outlineLevel="0" collapsed="false">
      <c r="A276" s="1" t="n">
        <v>0.05</v>
      </c>
      <c r="B276" s="1" t="n">
        <v>0.01</v>
      </c>
      <c r="C276" s="1" t="n">
        <v>100</v>
      </c>
      <c r="D276" s="1" t="n">
        <v>6</v>
      </c>
      <c r="E276" s="1" t="n">
        <v>12.44</v>
      </c>
      <c r="F276" s="1" t="n">
        <v>0</v>
      </c>
      <c r="G276" s="1" t="n">
        <v>12.44</v>
      </c>
      <c r="H276" s="1" t="n">
        <v>10.12</v>
      </c>
      <c r="I276" s="1" t="n">
        <v>16.03</v>
      </c>
      <c r="J276" s="1" t="n">
        <v>1</v>
      </c>
      <c r="K276" s="1" t="n">
        <v>300</v>
      </c>
      <c r="L276" s="1" t="n">
        <v>0.6485</v>
      </c>
      <c r="M276" s="1" t="n">
        <v>1.012</v>
      </c>
      <c r="N276" s="1" t="n">
        <v>0.823</v>
      </c>
      <c r="O276" s="1" t="n">
        <v>1.285</v>
      </c>
      <c r="P276" s="1" t="n">
        <f aca="false">IF(L276&lt;0,M276/O276,L276/N276)</f>
        <v>0.787970838396112</v>
      </c>
    </row>
    <row r="277" customFormat="false" ht="15" hidden="false" customHeight="false" outlineLevel="0" collapsed="false">
      <c r="A277" s="1" t="n">
        <v>0.05</v>
      </c>
      <c r="B277" s="1" t="n">
        <v>0.01</v>
      </c>
      <c r="C277" s="1" t="n">
        <v>100</v>
      </c>
      <c r="D277" s="1" t="n">
        <v>6</v>
      </c>
      <c r="E277" s="1" t="n">
        <v>19.64</v>
      </c>
      <c r="F277" s="1" t="n">
        <v>0</v>
      </c>
      <c r="G277" s="1" t="n">
        <v>19.64</v>
      </c>
      <c r="H277" s="1" t="n">
        <v>10.12</v>
      </c>
      <c r="I277" s="1" t="n">
        <v>22.1</v>
      </c>
      <c r="J277" s="1" t="n">
        <v>1</v>
      </c>
      <c r="K277" s="1" t="n">
        <v>300</v>
      </c>
      <c r="L277" s="1" t="n">
        <v>0.3306</v>
      </c>
      <c r="M277" s="1" t="n">
        <v>0.5162</v>
      </c>
      <c r="N277" s="1" t="n">
        <v>0.4192</v>
      </c>
      <c r="O277" s="1" t="n">
        <v>0.6546</v>
      </c>
      <c r="P277" s="1" t="n">
        <f aca="false">IF(L277&lt;0,M277/O277,L277/N277)</f>
        <v>0.788645038167939</v>
      </c>
    </row>
    <row r="278" customFormat="false" ht="15" hidden="false" customHeight="false" outlineLevel="0" collapsed="false">
      <c r="A278" s="1" t="n">
        <v>0.05</v>
      </c>
      <c r="B278" s="1" t="n">
        <v>0.01</v>
      </c>
      <c r="C278" s="1" t="n">
        <v>100</v>
      </c>
      <c r="D278" s="1" t="n">
        <v>6</v>
      </c>
      <c r="E278" s="1" t="n">
        <v>31.02</v>
      </c>
      <c r="F278" s="1" t="n">
        <v>0</v>
      </c>
      <c r="G278" s="1" t="n">
        <v>31.02</v>
      </c>
      <c r="H278" s="1" t="n">
        <v>10.12</v>
      </c>
      <c r="I278" s="1" t="n">
        <v>32.63</v>
      </c>
      <c r="J278" s="1" t="n">
        <v>1</v>
      </c>
      <c r="K278" s="1" t="n">
        <v>300</v>
      </c>
      <c r="L278" s="1" t="n">
        <v>0.1495</v>
      </c>
      <c r="M278" s="1" t="n">
        <v>0.2334</v>
      </c>
      <c r="N278" s="1" t="n">
        <v>0.1892</v>
      </c>
      <c r="O278" s="1" t="n">
        <v>0.2954</v>
      </c>
      <c r="P278" s="1" t="n">
        <f aca="false">IF(L278&lt;0,M278/O278,L278/N278)</f>
        <v>0.790169133192389</v>
      </c>
    </row>
    <row r="279" customFormat="false" ht="15" hidden="false" customHeight="false" outlineLevel="0" collapsed="false">
      <c r="A279" s="1" t="n">
        <v>0.05</v>
      </c>
      <c r="B279" s="1" t="n">
        <v>0.01</v>
      </c>
      <c r="C279" s="1" t="n">
        <v>100</v>
      </c>
      <c r="D279" s="1" t="n">
        <v>6</v>
      </c>
      <c r="E279" s="1" t="n">
        <v>48.99</v>
      </c>
      <c r="F279" s="1" t="n">
        <v>0</v>
      </c>
      <c r="G279" s="1" t="n">
        <v>48.99</v>
      </c>
      <c r="H279" s="1" t="n">
        <v>10.12</v>
      </c>
      <c r="I279" s="1" t="n">
        <v>50.02</v>
      </c>
      <c r="J279" s="1" t="n">
        <v>1</v>
      </c>
      <c r="K279" s="1" t="n">
        <v>300</v>
      </c>
      <c r="L279" s="1" t="n">
        <v>0.06393</v>
      </c>
      <c r="M279" s="1" t="n">
        <v>0.09981</v>
      </c>
      <c r="N279" s="1" t="n">
        <v>0.08059</v>
      </c>
      <c r="O279" s="1" t="n">
        <v>0.1258</v>
      </c>
      <c r="P279" s="1" t="n">
        <f aca="false">IF(L279&lt;0,M279/O279,L279/N279)</f>
        <v>0.793274599826281</v>
      </c>
    </row>
    <row r="280" customFormat="false" ht="15" hidden="false" customHeight="false" outlineLevel="0" collapsed="false">
      <c r="A280" s="1" t="n">
        <v>0.05</v>
      </c>
      <c r="B280" s="1" t="n">
        <v>0.01</v>
      </c>
      <c r="C280" s="1" t="n">
        <v>100</v>
      </c>
      <c r="D280" s="1" t="n">
        <v>6</v>
      </c>
      <c r="E280" s="1" t="n">
        <v>77.37</v>
      </c>
      <c r="F280" s="1" t="n">
        <v>0</v>
      </c>
      <c r="G280" s="1" t="n">
        <v>77.37</v>
      </c>
      <c r="H280" s="1" t="n">
        <v>10.12</v>
      </c>
      <c r="I280" s="1" t="n">
        <v>78.02</v>
      </c>
      <c r="J280" s="1" t="n">
        <v>1</v>
      </c>
      <c r="K280" s="1" t="n">
        <v>300</v>
      </c>
      <c r="L280" s="1" t="n">
        <v>0.03712</v>
      </c>
      <c r="M280" s="1" t="n">
        <v>0.05795</v>
      </c>
      <c r="N280" s="1" t="n">
        <v>0.04645</v>
      </c>
      <c r="O280" s="1" t="n">
        <v>0.07253</v>
      </c>
      <c r="P280" s="1" t="n">
        <f aca="false">IF(L280&lt;0,M280/O280,L280/N280)</f>
        <v>0.799138858988159</v>
      </c>
    </row>
    <row r="281" customFormat="false" ht="15" hidden="false" customHeight="false" outlineLevel="0" collapsed="false">
      <c r="A281" s="1" t="n">
        <v>0.05</v>
      </c>
      <c r="B281" s="1" t="n">
        <v>0.01</v>
      </c>
      <c r="C281" s="1" t="n">
        <v>100</v>
      </c>
      <c r="D281" s="1" t="n">
        <v>6</v>
      </c>
      <c r="E281" s="1" t="n">
        <v>122.18</v>
      </c>
      <c r="F281" s="1" t="n">
        <v>0</v>
      </c>
      <c r="G281" s="1" t="n">
        <v>122.18</v>
      </c>
      <c r="H281" s="1" t="n">
        <v>10.12</v>
      </c>
      <c r="I281" s="1" t="n">
        <v>122.59</v>
      </c>
      <c r="J281" s="1" t="n">
        <v>1</v>
      </c>
      <c r="K281" s="1" t="n">
        <v>300</v>
      </c>
      <c r="L281" s="1" t="n">
        <v>0.01981</v>
      </c>
      <c r="M281" s="1" t="n">
        <v>0.03093</v>
      </c>
      <c r="N281" s="1" t="n">
        <v>0.02449</v>
      </c>
      <c r="O281" s="1" t="n">
        <v>0.03824</v>
      </c>
      <c r="P281" s="1" t="n">
        <f aca="false">IF(L281&lt;0,M281/O281,L281/N281)</f>
        <v>0.808901592486729</v>
      </c>
    </row>
    <row r="282" customFormat="false" ht="15" hidden="false" customHeight="false" outlineLevel="0" collapsed="false">
      <c r="A282" s="1" t="n">
        <v>0.05</v>
      </c>
      <c r="B282" s="1" t="n">
        <v>0.01</v>
      </c>
      <c r="C282" s="1" t="n">
        <v>100</v>
      </c>
      <c r="D282" s="1" t="n">
        <v>6</v>
      </c>
      <c r="E282" s="1" t="n">
        <v>192.94</v>
      </c>
      <c r="F282" s="1" t="n">
        <v>0</v>
      </c>
      <c r="G282" s="1" t="n">
        <v>192.94</v>
      </c>
      <c r="H282" s="1" t="n">
        <v>10.12</v>
      </c>
      <c r="I282" s="1" t="n">
        <v>193.21</v>
      </c>
      <c r="J282" s="1" t="n">
        <v>1</v>
      </c>
      <c r="K282" s="1" t="n">
        <v>300</v>
      </c>
      <c r="L282" s="1" t="n">
        <v>0.009258</v>
      </c>
      <c r="M282" s="1" t="n">
        <v>0.01446</v>
      </c>
      <c r="N282" s="1" t="n">
        <v>0.01124</v>
      </c>
      <c r="O282" s="1" t="n">
        <v>0.01755</v>
      </c>
      <c r="P282" s="1" t="n">
        <f aca="false">IF(L282&lt;0,M282/O282,L282/N282)</f>
        <v>0.823665480427046</v>
      </c>
    </row>
    <row r="283" customFormat="false" ht="15" hidden="false" customHeight="false" outlineLevel="0" collapsed="false">
      <c r="A283" s="1" t="n">
        <v>0.05</v>
      </c>
      <c r="B283" s="1" t="n">
        <v>0.01</v>
      </c>
      <c r="C283" s="1" t="n">
        <v>100</v>
      </c>
      <c r="D283" s="1" t="n">
        <v>6</v>
      </c>
      <c r="E283" s="1" t="n">
        <v>304.69</v>
      </c>
      <c r="F283" s="1" t="n">
        <v>0</v>
      </c>
      <c r="G283" s="1" t="n">
        <v>304.69</v>
      </c>
      <c r="H283" s="1" t="n">
        <v>10.12</v>
      </c>
      <c r="I283" s="1" t="n">
        <v>304.86</v>
      </c>
      <c r="J283" s="1" t="n">
        <v>1</v>
      </c>
      <c r="K283" s="1" t="n">
        <v>300</v>
      </c>
      <c r="L283" s="1" t="n">
        <v>0.003687</v>
      </c>
      <c r="M283" s="1" t="n">
        <v>0.005757</v>
      </c>
      <c r="N283" s="1" t="n">
        <v>0.004366</v>
      </c>
      <c r="O283" s="1" t="n">
        <v>0.006816</v>
      </c>
      <c r="P283" s="1" t="n">
        <f aca="false">IF(L283&lt;0,M283/O283,L283/N283)</f>
        <v>0.844480073293633</v>
      </c>
    </row>
    <row r="284" customFormat="false" ht="15" hidden="false" customHeight="false" outlineLevel="0" collapsed="false">
      <c r="A284" s="1" t="n">
        <v>0.05</v>
      </c>
      <c r="B284" s="1" t="n">
        <v>0.01</v>
      </c>
      <c r="C284" s="1" t="n">
        <v>100</v>
      </c>
      <c r="D284" s="1" t="n">
        <v>6</v>
      </c>
      <c r="E284" s="1" t="n">
        <v>481.17</v>
      </c>
      <c r="F284" s="1" t="n">
        <v>0</v>
      </c>
      <c r="G284" s="1" t="n">
        <v>481.17</v>
      </c>
      <c r="H284" s="1" t="n">
        <v>10.12</v>
      </c>
      <c r="I284" s="1" t="n">
        <v>481.28</v>
      </c>
      <c r="J284" s="1" t="n">
        <v>1</v>
      </c>
      <c r="K284" s="1" t="n">
        <v>300</v>
      </c>
      <c r="L284" s="1" t="n">
        <v>0.001271</v>
      </c>
      <c r="M284" s="1" t="n">
        <v>0.001985</v>
      </c>
      <c r="N284" s="1" t="n">
        <v>0.001458</v>
      </c>
      <c r="O284" s="1" t="n">
        <v>0.002276</v>
      </c>
      <c r="P284" s="1" t="n">
        <f aca="false">IF(L284&lt;0,M284/O284,L284/N284)</f>
        <v>0.871742112482853</v>
      </c>
    </row>
    <row r="285" customFormat="false" ht="15" hidden="false" customHeight="false" outlineLevel="0" collapsed="false">
      <c r="A285" s="1" t="n">
        <v>0.05</v>
      </c>
      <c r="B285" s="1" t="n">
        <v>0.01</v>
      </c>
      <c r="C285" s="1" t="n">
        <v>100</v>
      </c>
      <c r="D285" s="1" t="n">
        <v>6</v>
      </c>
      <c r="E285" s="1" t="n">
        <v>759.87</v>
      </c>
      <c r="F285" s="1" t="n">
        <v>0</v>
      </c>
      <c r="G285" s="1" t="n">
        <v>759.87</v>
      </c>
      <c r="H285" s="1" t="n">
        <v>10.12</v>
      </c>
      <c r="I285" s="1" t="n">
        <v>759.94</v>
      </c>
      <c r="J285" s="1" t="n">
        <v>1</v>
      </c>
      <c r="K285" s="1" t="n">
        <v>300</v>
      </c>
      <c r="L285" s="2" t="n">
        <v>0.0003666</v>
      </c>
      <c r="M285" s="2" t="n">
        <v>0.0005724</v>
      </c>
      <c r="N285" s="2" t="n">
        <v>0.0004058</v>
      </c>
      <c r="O285" s="2" t="n">
        <v>0.0006336</v>
      </c>
      <c r="P285" s="1" t="n">
        <f aca="false">IF(L285&lt;0,M285/O285,L285/N285)</f>
        <v>0.903400689995072</v>
      </c>
    </row>
    <row r="286" customFormat="false" ht="15" hidden="false" customHeight="false" outlineLevel="0" collapsed="false">
      <c r="A286" s="1" t="n">
        <v>0.05</v>
      </c>
      <c r="B286" s="1" t="n">
        <v>0.01</v>
      </c>
      <c r="C286" s="1" t="n">
        <v>100</v>
      </c>
      <c r="D286" s="1" t="n">
        <v>6</v>
      </c>
      <c r="E286" s="1" t="n">
        <v>1200</v>
      </c>
      <c r="F286" s="1" t="n">
        <v>0</v>
      </c>
      <c r="G286" s="1" t="n">
        <v>1200</v>
      </c>
      <c r="H286" s="1" t="n">
        <v>10.12</v>
      </c>
      <c r="I286" s="1" t="n">
        <v>1200.04</v>
      </c>
      <c r="J286" s="1" t="n">
        <v>1</v>
      </c>
      <c r="K286" s="1" t="n">
        <v>300</v>
      </c>
      <c r="L286" s="2" t="n">
        <v>8.633E-005</v>
      </c>
      <c r="M286" s="2" t="n">
        <v>0.0001348</v>
      </c>
      <c r="N286" s="2" t="n">
        <v>9.248E-005</v>
      </c>
      <c r="O286" s="2" t="n">
        <v>0.0001444</v>
      </c>
      <c r="P286" s="1" t="n">
        <f aca="false">IF(L286&lt;0,M286/O286,L286/N286)</f>
        <v>0.933499134948097</v>
      </c>
    </row>
    <row r="287" customFormat="false" ht="15" hidden="false" customHeight="false" outlineLevel="0" collapsed="false">
      <c r="A287" s="1" t="n">
        <v>0.05</v>
      </c>
      <c r="B287" s="1" t="n">
        <v>0.01</v>
      </c>
      <c r="C287" s="1" t="n">
        <v>100</v>
      </c>
      <c r="D287" s="1" t="n">
        <v>7</v>
      </c>
      <c r="E287" s="1" t="n">
        <v>2</v>
      </c>
      <c r="F287" s="1" t="n">
        <v>0</v>
      </c>
      <c r="G287" s="1" t="n">
        <v>2</v>
      </c>
      <c r="H287" s="1" t="n">
        <v>17.38</v>
      </c>
      <c r="I287" s="1" t="n">
        <v>17.49</v>
      </c>
      <c r="J287" s="1" t="n">
        <v>1</v>
      </c>
      <c r="K287" s="1" t="n">
        <v>300</v>
      </c>
      <c r="L287" s="1" t="n">
        <v>1.38</v>
      </c>
      <c r="M287" s="1" t="n">
        <v>2.154</v>
      </c>
      <c r="N287" s="1" t="n">
        <v>1.747</v>
      </c>
      <c r="O287" s="1" t="n">
        <v>2.727</v>
      </c>
      <c r="P287" s="1" t="n">
        <f aca="false">IF(L287&lt;0,M287/O287,L287/N287)</f>
        <v>0.789925586720092</v>
      </c>
    </row>
    <row r="288" customFormat="false" ht="15" hidden="false" customHeight="false" outlineLevel="0" collapsed="false">
      <c r="A288" s="1" t="n">
        <v>0.05</v>
      </c>
      <c r="B288" s="1" t="n">
        <v>0.01</v>
      </c>
      <c r="C288" s="1" t="n">
        <v>100</v>
      </c>
      <c r="D288" s="1" t="n">
        <v>7</v>
      </c>
      <c r="E288" s="1" t="n">
        <v>3.16</v>
      </c>
      <c r="F288" s="1" t="n">
        <v>0</v>
      </c>
      <c r="G288" s="1" t="n">
        <v>3.16</v>
      </c>
      <c r="H288" s="1" t="n">
        <v>17.38</v>
      </c>
      <c r="I288" s="1" t="n">
        <v>17.66</v>
      </c>
      <c r="J288" s="1" t="n">
        <v>1</v>
      </c>
      <c r="K288" s="1" t="n">
        <v>300</v>
      </c>
      <c r="L288" s="1" t="n">
        <v>1.356</v>
      </c>
      <c r="M288" s="1" t="n">
        <v>2.117</v>
      </c>
      <c r="N288" s="1" t="n">
        <v>1.717</v>
      </c>
      <c r="O288" s="1" t="n">
        <v>2.68</v>
      </c>
      <c r="P288" s="1" t="n">
        <f aca="false">IF(L288&lt;0,M288/O288,L288/N288)</f>
        <v>0.789749563191613</v>
      </c>
    </row>
    <row r="289" customFormat="false" ht="15" hidden="false" customHeight="false" outlineLevel="0" collapsed="false">
      <c r="A289" s="1" t="n">
        <v>0.05</v>
      </c>
      <c r="B289" s="1" t="n">
        <v>0.01</v>
      </c>
      <c r="C289" s="1" t="n">
        <v>100</v>
      </c>
      <c r="D289" s="1" t="n">
        <v>7</v>
      </c>
      <c r="E289" s="1" t="n">
        <v>4.99</v>
      </c>
      <c r="F289" s="1" t="n">
        <v>0</v>
      </c>
      <c r="G289" s="1" t="n">
        <v>4.99</v>
      </c>
      <c r="H289" s="1" t="n">
        <v>17.38</v>
      </c>
      <c r="I289" s="1" t="n">
        <v>18.08</v>
      </c>
      <c r="J289" s="1" t="n">
        <v>1</v>
      </c>
      <c r="K289" s="1" t="n">
        <v>300</v>
      </c>
      <c r="L289" s="1" t="n">
        <v>1.301</v>
      </c>
      <c r="M289" s="1" t="n">
        <v>2.031</v>
      </c>
      <c r="N289" s="1" t="n">
        <v>1.646</v>
      </c>
      <c r="O289" s="1" t="n">
        <v>2.571</v>
      </c>
      <c r="P289" s="1" t="n">
        <f aca="false">IF(L289&lt;0,M289/O289,L289/N289)</f>
        <v>0.790400972053463</v>
      </c>
    </row>
    <row r="290" customFormat="false" ht="15" hidden="false" customHeight="false" outlineLevel="0" collapsed="false">
      <c r="A290" s="1" t="n">
        <v>0.05</v>
      </c>
      <c r="B290" s="1" t="n">
        <v>0.01</v>
      </c>
      <c r="C290" s="1" t="n">
        <v>100</v>
      </c>
      <c r="D290" s="1" t="n">
        <v>7</v>
      </c>
      <c r="E290" s="1" t="n">
        <v>7.88</v>
      </c>
      <c r="F290" s="1" t="n">
        <v>0</v>
      </c>
      <c r="G290" s="1" t="n">
        <v>7.88</v>
      </c>
      <c r="H290" s="1" t="n">
        <v>17.38</v>
      </c>
      <c r="I290" s="1" t="n">
        <v>19.08</v>
      </c>
      <c r="J290" s="1" t="n">
        <v>1</v>
      </c>
      <c r="K290" s="1" t="n">
        <v>300</v>
      </c>
      <c r="L290" s="1" t="n">
        <v>1.181</v>
      </c>
      <c r="M290" s="1" t="n">
        <v>1.843</v>
      </c>
      <c r="N290" s="1" t="n">
        <v>1.494</v>
      </c>
      <c r="O290" s="1" t="n">
        <v>2.333</v>
      </c>
      <c r="P290" s="1" t="n">
        <f aca="false">IF(L290&lt;0,M290/O290,L290/N290)</f>
        <v>0.7904953145917</v>
      </c>
    </row>
    <row r="291" customFormat="false" ht="15" hidden="false" customHeight="false" outlineLevel="0" collapsed="false">
      <c r="A291" s="1" t="n">
        <v>0.05</v>
      </c>
      <c r="B291" s="1" t="n">
        <v>0.01</v>
      </c>
      <c r="C291" s="1" t="n">
        <v>100</v>
      </c>
      <c r="D291" s="1" t="n">
        <v>7</v>
      </c>
      <c r="E291" s="1" t="n">
        <v>12.44</v>
      </c>
      <c r="F291" s="1" t="n">
        <v>0</v>
      </c>
      <c r="G291" s="1" t="n">
        <v>12.44</v>
      </c>
      <c r="H291" s="1" t="n">
        <v>17.38</v>
      </c>
      <c r="I291" s="1" t="n">
        <v>21.37</v>
      </c>
      <c r="J291" s="1" t="n">
        <v>1</v>
      </c>
      <c r="K291" s="1" t="n">
        <v>300</v>
      </c>
      <c r="L291" s="1" t="n">
        <v>0.9612</v>
      </c>
      <c r="M291" s="1" t="n">
        <v>1.501</v>
      </c>
      <c r="N291" s="1" t="n">
        <v>1.216</v>
      </c>
      <c r="O291" s="1" t="n">
        <v>1.898</v>
      </c>
      <c r="P291" s="1" t="n">
        <f aca="false">IF(L291&lt;0,M291/O291,L291/N291)</f>
        <v>0.79046052631579</v>
      </c>
    </row>
    <row r="292" customFormat="false" ht="15" hidden="false" customHeight="false" outlineLevel="0" collapsed="false">
      <c r="A292" s="1" t="n">
        <v>0.05</v>
      </c>
      <c r="B292" s="1" t="n">
        <v>0.01</v>
      </c>
      <c r="C292" s="1" t="n">
        <v>100</v>
      </c>
      <c r="D292" s="1" t="n">
        <v>7</v>
      </c>
      <c r="E292" s="1" t="n">
        <v>19.64</v>
      </c>
      <c r="F292" s="1" t="n">
        <v>0</v>
      </c>
      <c r="G292" s="1" t="n">
        <v>19.64</v>
      </c>
      <c r="H292" s="1" t="n">
        <v>17.38</v>
      </c>
      <c r="I292" s="1" t="n">
        <v>26.23</v>
      </c>
      <c r="J292" s="1" t="n">
        <v>1</v>
      </c>
      <c r="K292" s="1" t="n">
        <v>300</v>
      </c>
      <c r="L292" s="1" t="n">
        <v>0.6587</v>
      </c>
      <c r="M292" s="1" t="n">
        <v>1.028</v>
      </c>
      <c r="N292" s="1" t="n">
        <v>0.8323</v>
      </c>
      <c r="O292" s="1" t="n">
        <v>1.299</v>
      </c>
      <c r="P292" s="1" t="n">
        <f aca="false">IF(L292&lt;0,M292/O292,L292/N292)</f>
        <v>0.791421362489487</v>
      </c>
    </row>
    <row r="293" customFormat="false" ht="15" hidden="false" customHeight="false" outlineLevel="0" collapsed="false">
      <c r="A293" s="1" t="n">
        <v>0.05</v>
      </c>
      <c r="B293" s="1" t="n">
        <v>0.01</v>
      </c>
      <c r="C293" s="1" t="n">
        <v>100</v>
      </c>
      <c r="D293" s="1" t="n">
        <v>7</v>
      </c>
      <c r="E293" s="1" t="n">
        <v>31.02</v>
      </c>
      <c r="F293" s="1" t="n">
        <v>0</v>
      </c>
      <c r="G293" s="1" t="n">
        <v>31.02</v>
      </c>
      <c r="H293" s="1" t="n">
        <v>17.38</v>
      </c>
      <c r="I293" s="1" t="n">
        <v>35.56</v>
      </c>
      <c r="J293" s="1" t="n">
        <v>1</v>
      </c>
      <c r="K293" s="1" t="n">
        <v>300</v>
      </c>
      <c r="L293" s="1" t="n">
        <v>0.3686</v>
      </c>
      <c r="M293" s="1" t="n">
        <v>0.5755</v>
      </c>
      <c r="N293" s="1" t="n">
        <v>0.4646</v>
      </c>
      <c r="O293" s="1" t="n">
        <v>0.7254</v>
      </c>
      <c r="P293" s="1" t="n">
        <f aca="false">IF(L293&lt;0,M293/O293,L293/N293)</f>
        <v>0.793370641411967</v>
      </c>
    </row>
    <row r="294" customFormat="false" ht="15" hidden="false" customHeight="false" outlineLevel="0" collapsed="false">
      <c r="A294" s="1" t="n">
        <v>0.05</v>
      </c>
      <c r="B294" s="1" t="n">
        <v>0.01</v>
      </c>
      <c r="C294" s="1" t="n">
        <v>100</v>
      </c>
      <c r="D294" s="1" t="n">
        <v>7</v>
      </c>
      <c r="E294" s="1" t="n">
        <v>48.99</v>
      </c>
      <c r="F294" s="1" t="n">
        <v>0</v>
      </c>
      <c r="G294" s="1" t="n">
        <v>48.99</v>
      </c>
      <c r="H294" s="1" t="n">
        <v>17.38</v>
      </c>
      <c r="I294" s="1" t="n">
        <v>51.98</v>
      </c>
      <c r="J294" s="1" t="n">
        <v>1</v>
      </c>
      <c r="K294" s="1" t="n">
        <v>300</v>
      </c>
      <c r="L294" s="1" t="n">
        <v>0.1851</v>
      </c>
      <c r="M294" s="1" t="n">
        <v>0.2889</v>
      </c>
      <c r="N294" s="1" t="n">
        <v>0.2321</v>
      </c>
      <c r="O294" s="1" t="n">
        <v>0.3624</v>
      </c>
      <c r="P294" s="1" t="n">
        <f aca="false">IF(L294&lt;0,M294/O294,L294/N294)</f>
        <v>0.79750107712193</v>
      </c>
    </row>
    <row r="295" customFormat="false" ht="15" hidden="false" customHeight="false" outlineLevel="0" collapsed="false">
      <c r="A295" s="1" t="n">
        <v>0.05</v>
      </c>
      <c r="B295" s="1" t="n">
        <v>0.01</v>
      </c>
      <c r="C295" s="1" t="n">
        <v>100</v>
      </c>
      <c r="D295" s="1" t="n">
        <v>7</v>
      </c>
      <c r="E295" s="1" t="n">
        <v>77.37</v>
      </c>
      <c r="F295" s="1" t="n">
        <v>0</v>
      </c>
      <c r="G295" s="1" t="n">
        <v>77.37</v>
      </c>
      <c r="H295" s="1" t="n">
        <v>17.38</v>
      </c>
      <c r="I295" s="1" t="n">
        <v>79.29</v>
      </c>
      <c r="J295" s="1" t="n">
        <v>1</v>
      </c>
      <c r="K295" s="1" t="n">
        <v>300</v>
      </c>
      <c r="L295" s="1" t="n">
        <v>0.111</v>
      </c>
      <c r="M295" s="1" t="n">
        <v>0.1733</v>
      </c>
      <c r="N295" s="1" t="n">
        <v>0.1379</v>
      </c>
      <c r="O295" s="1" t="n">
        <v>0.2154</v>
      </c>
      <c r="P295" s="1" t="n">
        <f aca="false">IF(L295&lt;0,M295/O295,L295/N295)</f>
        <v>0.804931109499637</v>
      </c>
    </row>
    <row r="296" customFormat="false" ht="15" hidden="false" customHeight="false" outlineLevel="0" collapsed="false">
      <c r="A296" s="1" t="n">
        <v>0.05</v>
      </c>
      <c r="B296" s="1" t="n">
        <v>0.01</v>
      </c>
      <c r="C296" s="1" t="n">
        <v>100</v>
      </c>
      <c r="D296" s="1" t="n">
        <v>7</v>
      </c>
      <c r="E296" s="1" t="n">
        <v>122.18</v>
      </c>
      <c r="F296" s="1" t="n">
        <v>0</v>
      </c>
      <c r="G296" s="1" t="n">
        <v>122.18</v>
      </c>
      <c r="H296" s="1" t="n">
        <v>17.38</v>
      </c>
      <c r="I296" s="1" t="n">
        <v>123.41</v>
      </c>
      <c r="J296" s="1" t="n">
        <v>1</v>
      </c>
      <c r="K296" s="1" t="n">
        <v>300</v>
      </c>
      <c r="L296" s="1" t="n">
        <v>0.06094</v>
      </c>
      <c r="M296" s="1" t="n">
        <v>0.09514</v>
      </c>
      <c r="N296" s="1" t="n">
        <v>0.07451</v>
      </c>
      <c r="O296" s="1" t="n">
        <v>0.1163</v>
      </c>
      <c r="P296" s="1" t="n">
        <f aca="false">IF(L296&lt;0,M296/O296,L296/N296)</f>
        <v>0.817876795061066</v>
      </c>
    </row>
    <row r="297" customFormat="false" ht="15" hidden="false" customHeight="false" outlineLevel="0" collapsed="false">
      <c r="A297" s="1" t="n">
        <v>0.05</v>
      </c>
      <c r="B297" s="1" t="n">
        <v>0.01</v>
      </c>
      <c r="C297" s="1" t="n">
        <v>100</v>
      </c>
      <c r="D297" s="1" t="n">
        <v>7</v>
      </c>
      <c r="E297" s="1" t="n">
        <v>192.94</v>
      </c>
      <c r="F297" s="1" t="n">
        <v>0</v>
      </c>
      <c r="G297" s="1" t="n">
        <v>192.94</v>
      </c>
      <c r="H297" s="1" t="n">
        <v>17.38</v>
      </c>
      <c r="I297" s="1" t="n">
        <v>193.72</v>
      </c>
      <c r="J297" s="1" t="n">
        <v>1</v>
      </c>
      <c r="K297" s="1" t="n">
        <v>300</v>
      </c>
      <c r="L297" s="1" t="n">
        <v>0.02971</v>
      </c>
      <c r="M297" s="1" t="n">
        <v>0.04638</v>
      </c>
      <c r="N297" s="1" t="n">
        <v>0.03547</v>
      </c>
      <c r="O297" s="1" t="n">
        <v>0.05539</v>
      </c>
      <c r="P297" s="1" t="n">
        <f aca="false">IF(L297&lt;0,M297/O297,L297/N297)</f>
        <v>0.837609247251198</v>
      </c>
    </row>
    <row r="298" customFormat="false" ht="15" hidden="false" customHeight="false" outlineLevel="0" collapsed="false">
      <c r="A298" s="1" t="n">
        <v>0.05</v>
      </c>
      <c r="B298" s="1" t="n">
        <v>0.01</v>
      </c>
      <c r="C298" s="1" t="n">
        <v>100</v>
      </c>
      <c r="D298" s="1" t="n">
        <v>7</v>
      </c>
      <c r="E298" s="1" t="n">
        <v>304.69</v>
      </c>
      <c r="F298" s="1" t="n">
        <v>0</v>
      </c>
      <c r="G298" s="1" t="n">
        <v>304.69</v>
      </c>
      <c r="H298" s="1" t="n">
        <v>17.38</v>
      </c>
      <c r="I298" s="1" t="n">
        <v>305.19</v>
      </c>
      <c r="J298" s="1" t="n">
        <v>1</v>
      </c>
      <c r="K298" s="1" t="n">
        <v>300</v>
      </c>
      <c r="L298" s="1" t="n">
        <v>0.01276</v>
      </c>
      <c r="M298" s="1" t="n">
        <v>0.01993</v>
      </c>
      <c r="N298" s="1" t="n">
        <v>0.01477</v>
      </c>
      <c r="O298" s="1" t="n">
        <v>0.02306</v>
      </c>
      <c r="P298" s="1" t="n">
        <f aca="false">IF(L298&lt;0,M298/O298,L298/N298)</f>
        <v>0.863913337846987</v>
      </c>
    </row>
    <row r="299" customFormat="false" ht="15" hidden="false" customHeight="false" outlineLevel="0" collapsed="false">
      <c r="A299" s="1" t="n">
        <v>0.05</v>
      </c>
      <c r="B299" s="1" t="n">
        <v>0.01</v>
      </c>
      <c r="C299" s="1" t="n">
        <v>100</v>
      </c>
      <c r="D299" s="1" t="n">
        <v>7</v>
      </c>
      <c r="E299" s="1" t="n">
        <v>481.17</v>
      </c>
      <c r="F299" s="1" t="n">
        <v>0</v>
      </c>
      <c r="G299" s="1" t="n">
        <v>481.17</v>
      </c>
      <c r="H299" s="1" t="n">
        <v>17.38</v>
      </c>
      <c r="I299" s="1" t="n">
        <v>481.49</v>
      </c>
      <c r="J299" s="1" t="n">
        <v>1</v>
      </c>
      <c r="K299" s="1" t="n">
        <v>300</v>
      </c>
      <c r="L299" s="1" t="n">
        <v>0.004886</v>
      </c>
      <c r="M299" s="1" t="n">
        <v>0.007629</v>
      </c>
      <c r="N299" s="1" t="n">
        <v>0.005447</v>
      </c>
      <c r="O299" s="1" t="n">
        <v>0.008504</v>
      </c>
      <c r="P299" s="1" t="n">
        <f aca="false">IF(L299&lt;0,M299/O299,L299/N299)</f>
        <v>0.897007527079126</v>
      </c>
    </row>
    <row r="300" customFormat="false" ht="15" hidden="false" customHeight="false" outlineLevel="0" collapsed="false">
      <c r="A300" s="1" t="n">
        <v>0.05</v>
      </c>
      <c r="B300" s="1" t="n">
        <v>0.01</v>
      </c>
      <c r="C300" s="1" t="n">
        <v>100</v>
      </c>
      <c r="D300" s="1" t="n">
        <v>7</v>
      </c>
      <c r="E300" s="1" t="n">
        <v>759.87</v>
      </c>
      <c r="F300" s="1" t="n">
        <v>0</v>
      </c>
      <c r="G300" s="1" t="n">
        <v>759.87</v>
      </c>
      <c r="H300" s="1" t="n">
        <v>17.38</v>
      </c>
      <c r="I300" s="1" t="n">
        <v>760.07</v>
      </c>
      <c r="J300" s="1" t="n">
        <v>1</v>
      </c>
      <c r="K300" s="1" t="n">
        <v>300</v>
      </c>
      <c r="L300" s="1" t="n">
        <v>0.001646</v>
      </c>
      <c r="M300" s="1" t="n">
        <v>0.00257</v>
      </c>
      <c r="N300" s="1" t="n">
        <v>0.00177</v>
      </c>
      <c r="O300" s="1" t="n">
        <v>0.002763</v>
      </c>
      <c r="P300" s="1" t="n">
        <f aca="false">IF(L300&lt;0,M300/O300,L300/N300)</f>
        <v>0.929943502824859</v>
      </c>
    </row>
    <row r="301" customFormat="false" ht="15" hidden="false" customHeight="false" outlineLevel="0" collapsed="false">
      <c r="A301" s="1" t="n">
        <v>0.05</v>
      </c>
      <c r="B301" s="1" t="n">
        <v>0.01</v>
      </c>
      <c r="C301" s="1" t="n">
        <v>100</v>
      </c>
      <c r="D301" s="1" t="n">
        <v>7</v>
      </c>
      <c r="E301" s="1" t="n">
        <v>1200</v>
      </c>
      <c r="F301" s="1" t="n">
        <v>0</v>
      </c>
      <c r="G301" s="1" t="n">
        <v>1200</v>
      </c>
      <c r="H301" s="1" t="n">
        <v>17.38</v>
      </c>
      <c r="I301" s="1" t="n">
        <v>1200.13</v>
      </c>
      <c r="J301" s="1" t="n">
        <v>1</v>
      </c>
      <c r="K301" s="1" t="n">
        <v>300</v>
      </c>
      <c r="L301" s="2" t="n">
        <v>0.0004825</v>
      </c>
      <c r="M301" s="2" t="n">
        <v>0.0007533</v>
      </c>
      <c r="N301" s="2" t="n">
        <v>0.000504</v>
      </c>
      <c r="O301" s="2" t="n">
        <v>0.0007869</v>
      </c>
      <c r="P301" s="1" t="n">
        <f aca="false">IF(L301&lt;0,M301/O301,L301/N301)</f>
        <v>0.95734126984127</v>
      </c>
    </row>
    <row r="302" customFormat="false" ht="15" hidden="false" customHeight="false" outlineLevel="0" collapsed="false">
      <c r="A302" s="1" t="n">
        <v>0.05</v>
      </c>
      <c r="B302" s="1" t="n">
        <v>0.01</v>
      </c>
      <c r="C302" s="1" t="n">
        <v>100</v>
      </c>
      <c r="D302" s="1" t="n">
        <v>8</v>
      </c>
      <c r="E302" s="1" t="n">
        <v>2</v>
      </c>
      <c r="F302" s="1" t="n">
        <v>0</v>
      </c>
      <c r="G302" s="1" t="n">
        <v>2</v>
      </c>
      <c r="H302" s="1" t="n">
        <v>29.85</v>
      </c>
      <c r="I302" s="1" t="n">
        <v>29.92</v>
      </c>
      <c r="J302" s="1" t="n">
        <v>1</v>
      </c>
      <c r="K302" s="1" t="n">
        <v>300</v>
      </c>
      <c r="L302" s="1" t="n">
        <v>1.309</v>
      </c>
      <c r="M302" s="1" t="n">
        <v>2.044</v>
      </c>
      <c r="N302" s="1" t="n">
        <v>1.651</v>
      </c>
      <c r="O302" s="1" t="n">
        <v>2.578</v>
      </c>
      <c r="P302" s="1" t="n">
        <f aca="false">IF(L302&lt;0,M302/O302,L302/N302)</f>
        <v>0.792852816474864</v>
      </c>
    </row>
    <row r="303" customFormat="false" ht="15" hidden="false" customHeight="false" outlineLevel="0" collapsed="false">
      <c r="A303" s="1" t="n">
        <v>0.05</v>
      </c>
      <c r="B303" s="1" t="n">
        <v>0.01</v>
      </c>
      <c r="C303" s="1" t="n">
        <v>100</v>
      </c>
      <c r="D303" s="1" t="n">
        <v>8</v>
      </c>
      <c r="E303" s="1" t="n">
        <v>3.16</v>
      </c>
      <c r="F303" s="1" t="n">
        <v>0</v>
      </c>
      <c r="G303" s="1" t="n">
        <v>3.16</v>
      </c>
      <c r="H303" s="1" t="n">
        <v>29.85</v>
      </c>
      <c r="I303" s="1" t="n">
        <v>30.02</v>
      </c>
      <c r="J303" s="1" t="n">
        <v>1</v>
      </c>
      <c r="K303" s="1" t="n">
        <v>300</v>
      </c>
      <c r="L303" s="1" t="n">
        <v>1.302</v>
      </c>
      <c r="M303" s="1" t="n">
        <v>2.033</v>
      </c>
      <c r="N303" s="1" t="n">
        <v>1.642</v>
      </c>
      <c r="O303" s="1" t="n">
        <v>2.563</v>
      </c>
      <c r="P303" s="1" t="n">
        <f aca="false">IF(L303&lt;0,M303/O303,L303/N303)</f>
        <v>0.792935444579781</v>
      </c>
    </row>
    <row r="304" customFormat="false" ht="15" hidden="false" customHeight="false" outlineLevel="0" collapsed="false">
      <c r="A304" s="1" t="n">
        <v>0.05</v>
      </c>
      <c r="B304" s="1" t="n">
        <v>0.01</v>
      </c>
      <c r="C304" s="1" t="n">
        <v>100</v>
      </c>
      <c r="D304" s="1" t="n">
        <v>8</v>
      </c>
      <c r="E304" s="1" t="n">
        <v>4.99</v>
      </c>
      <c r="F304" s="1" t="n">
        <v>0</v>
      </c>
      <c r="G304" s="1" t="n">
        <v>4.99</v>
      </c>
      <c r="H304" s="1" t="n">
        <v>29.85</v>
      </c>
      <c r="I304" s="1" t="n">
        <v>30.27</v>
      </c>
      <c r="J304" s="1" t="n">
        <v>1</v>
      </c>
      <c r="K304" s="1" t="n">
        <v>300</v>
      </c>
      <c r="L304" s="1" t="n">
        <v>1.284</v>
      </c>
      <c r="M304" s="1" t="n">
        <v>2.004</v>
      </c>
      <c r="N304" s="1" t="n">
        <v>1.618</v>
      </c>
      <c r="O304" s="1" t="n">
        <v>2.527</v>
      </c>
      <c r="P304" s="1" t="n">
        <f aca="false">IF(L304&lt;0,M304/O304,L304/N304)</f>
        <v>0.793572311495674</v>
      </c>
    </row>
    <row r="305" customFormat="false" ht="15" hidden="false" customHeight="false" outlineLevel="0" collapsed="false">
      <c r="A305" s="1" t="n">
        <v>0.05</v>
      </c>
      <c r="B305" s="1" t="n">
        <v>0.01</v>
      </c>
      <c r="C305" s="1" t="n">
        <v>100</v>
      </c>
      <c r="D305" s="1" t="n">
        <v>8</v>
      </c>
      <c r="E305" s="1" t="n">
        <v>7.88</v>
      </c>
      <c r="F305" s="1" t="n">
        <v>0</v>
      </c>
      <c r="G305" s="1" t="n">
        <v>7.88</v>
      </c>
      <c r="H305" s="1" t="n">
        <v>29.85</v>
      </c>
      <c r="I305" s="1" t="n">
        <v>30.88</v>
      </c>
      <c r="J305" s="1" t="n">
        <v>1</v>
      </c>
      <c r="K305" s="1" t="n">
        <v>300</v>
      </c>
      <c r="L305" s="1" t="n">
        <v>1.241</v>
      </c>
      <c r="M305" s="1" t="n">
        <v>1.937</v>
      </c>
      <c r="N305" s="1" t="n">
        <v>1.564</v>
      </c>
      <c r="O305" s="1" t="n">
        <v>2.441</v>
      </c>
      <c r="P305" s="1" t="n">
        <f aca="false">IF(L305&lt;0,M305/O305,L305/N305)</f>
        <v>0.793478260869565</v>
      </c>
    </row>
    <row r="306" customFormat="false" ht="15" hidden="false" customHeight="false" outlineLevel="0" collapsed="false">
      <c r="A306" s="1" t="n">
        <v>0.05</v>
      </c>
      <c r="B306" s="1" t="n">
        <v>0.01</v>
      </c>
      <c r="C306" s="1" t="n">
        <v>100</v>
      </c>
      <c r="D306" s="1" t="n">
        <v>8</v>
      </c>
      <c r="E306" s="1" t="n">
        <v>12.44</v>
      </c>
      <c r="F306" s="1" t="n">
        <v>0</v>
      </c>
      <c r="G306" s="1" t="n">
        <v>12.44</v>
      </c>
      <c r="H306" s="1" t="n">
        <v>29.85</v>
      </c>
      <c r="I306" s="1" t="n">
        <v>32.34</v>
      </c>
      <c r="J306" s="1" t="n">
        <v>1</v>
      </c>
      <c r="K306" s="1" t="n">
        <v>300</v>
      </c>
      <c r="L306" s="1" t="n">
        <v>1.144</v>
      </c>
      <c r="M306" s="1" t="n">
        <v>1.787</v>
      </c>
      <c r="N306" s="1" t="n">
        <v>1.442</v>
      </c>
      <c r="O306" s="1" t="n">
        <v>2.251</v>
      </c>
      <c r="P306" s="1" t="n">
        <f aca="false">IF(L306&lt;0,M306/O306,L306/N306)</f>
        <v>0.793342579750347</v>
      </c>
    </row>
    <row r="307" customFormat="false" ht="15" hidden="false" customHeight="false" outlineLevel="0" collapsed="false">
      <c r="A307" s="1" t="n">
        <v>0.05</v>
      </c>
      <c r="B307" s="1" t="n">
        <v>0.01</v>
      </c>
      <c r="C307" s="1" t="n">
        <v>100</v>
      </c>
      <c r="D307" s="1" t="n">
        <v>8</v>
      </c>
      <c r="E307" s="1" t="n">
        <v>19.64</v>
      </c>
      <c r="F307" s="1" t="n">
        <v>0</v>
      </c>
      <c r="G307" s="1" t="n">
        <v>19.64</v>
      </c>
      <c r="H307" s="1" t="n">
        <v>29.85</v>
      </c>
      <c r="I307" s="1" t="n">
        <v>35.74</v>
      </c>
      <c r="J307" s="1" t="n">
        <v>1</v>
      </c>
      <c r="K307" s="1" t="n">
        <v>300</v>
      </c>
      <c r="L307" s="1" t="n">
        <v>0.961</v>
      </c>
      <c r="M307" s="1" t="n">
        <v>1.5</v>
      </c>
      <c r="N307" s="1" t="n">
        <v>1.21</v>
      </c>
      <c r="O307" s="1" t="n">
        <v>1.889</v>
      </c>
      <c r="P307" s="1" t="n">
        <f aca="false">IF(L307&lt;0,M307/O307,L307/N307)</f>
        <v>0.794214876033058</v>
      </c>
    </row>
    <row r="308" customFormat="false" ht="15" hidden="false" customHeight="false" outlineLevel="0" collapsed="false">
      <c r="A308" s="1" t="n">
        <v>0.05</v>
      </c>
      <c r="B308" s="1" t="n">
        <v>0.01</v>
      </c>
      <c r="C308" s="1" t="n">
        <v>100</v>
      </c>
      <c r="D308" s="1" t="n">
        <v>8</v>
      </c>
      <c r="E308" s="1" t="n">
        <v>31.02</v>
      </c>
      <c r="F308" s="1" t="n">
        <v>0</v>
      </c>
      <c r="G308" s="1" t="n">
        <v>31.02</v>
      </c>
      <c r="H308" s="1" t="n">
        <v>29.85</v>
      </c>
      <c r="I308" s="1" t="n">
        <v>43.05</v>
      </c>
      <c r="J308" s="1" t="n">
        <v>1</v>
      </c>
      <c r="K308" s="1" t="n">
        <v>300</v>
      </c>
      <c r="L308" s="1" t="n">
        <v>0.6956</v>
      </c>
      <c r="M308" s="1" t="n">
        <v>1.086</v>
      </c>
      <c r="N308" s="1" t="n">
        <v>0.8738</v>
      </c>
      <c r="O308" s="1" t="n">
        <v>1.364</v>
      </c>
      <c r="P308" s="1" t="n">
        <f aca="false">IF(L308&lt;0,M308/O308,L308/N308)</f>
        <v>0.796063172350652</v>
      </c>
    </row>
    <row r="309" customFormat="false" ht="15" hidden="false" customHeight="false" outlineLevel="0" collapsed="false">
      <c r="A309" s="1" t="n">
        <v>0.05</v>
      </c>
      <c r="B309" s="1" t="n">
        <v>0.01</v>
      </c>
      <c r="C309" s="1" t="n">
        <v>100</v>
      </c>
      <c r="D309" s="1" t="n">
        <v>8</v>
      </c>
      <c r="E309" s="1" t="n">
        <v>48.99</v>
      </c>
      <c r="F309" s="1" t="n">
        <v>0</v>
      </c>
      <c r="G309" s="1" t="n">
        <v>48.99</v>
      </c>
      <c r="H309" s="1" t="n">
        <v>29.85</v>
      </c>
      <c r="I309" s="1" t="n">
        <v>57.37</v>
      </c>
      <c r="J309" s="1" t="n">
        <v>1</v>
      </c>
      <c r="K309" s="1" t="n">
        <v>300</v>
      </c>
      <c r="L309" s="1" t="n">
        <v>0.4535</v>
      </c>
      <c r="M309" s="1" t="n">
        <v>0.708</v>
      </c>
      <c r="N309" s="1" t="n">
        <v>0.5666</v>
      </c>
      <c r="O309" s="1" t="n">
        <v>0.8846</v>
      </c>
      <c r="P309" s="1" t="n">
        <f aca="false">IF(L309&lt;0,M309/O309,L309/N309)</f>
        <v>0.800388280974232</v>
      </c>
    </row>
    <row r="310" customFormat="false" ht="15" hidden="false" customHeight="false" outlineLevel="0" collapsed="false">
      <c r="A310" s="1" t="n">
        <v>0.05</v>
      </c>
      <c r="B310" s="1" t="n">
        <v>0.01</v>
      </c>
      <c r="C310" s="1" t="n">
        <v>100</v>
      </c>
      <c r="D310" s="1" t="n">
        <v>8</v>
      </c>
      <c r="E310" s="1" t="n">
        <v>77.37</v>
      </c>
      <c r="F310" s="1" t="n">
        <v>0</v>
      </c>
      <c r="G310" s="1" t="n">
        <v>77.37</v>
      </c>
      <c r="H310" s="1" t="n">
        <v>29.85</v>
      </c>
      <c r="I310" s="1" t="n">
        <v>82.93</v>
      </c>
      <c r="J310" s="1" t="n">
        <v>1</v>
      </c>
      <c r="K310" s="1" t="n">
        <v>300</v>
      </c>
      <c r="L310" s="1" t="n">
        <v>0.2886</v>
      </c>
      <c r="M310" s="1" t="n">
        <v>0.4506</v>
      </c>
      <c r="N310" s="1" t="n">
        <v>0.357</v>
      </c>
      <c r="O310" s="1" t="n">
        <v>0.5573</v>
      </c>
      <c r="P310" s="1" t="n">
        <f aca="false">IF(L310&lt;0,M310/O310,L310/N310)</f>
        <v>0.808403361344538</v>
      </c>
    </row>
    <row r="311" customFormat="false" ht="15" hidden="false" customHeight="false" outlineLevel="0" collapsed="false">
      <c r="A311" s="1" t="n">
        <v>0.05</v>
      </c>
      <c r="B311" s="1" t="n">
        <v>0.01</v>
      </c>
      <c r="C311" s="1" t="n">
        <v>100</v>
      </c>
      <c r="D311" s="1" t="n">
        <v>8</v>
      </c>
      <c r="E311" s="1" t="n">
        <v>122.18</v>
      </c>
      <c r="F311" s="1" t="n">
        <v>0</v>
      </c>
      <c r="G311" s="1" t="n">
        <v>122.18</v>
      </c>
      <c r="H311" s="1" t="n">
        <v>29.85</v>
      </c>
      <c r="I311" s="1" t="n">
        <v>125.77</v>
      </c>
      <c r="J311" s="1" t="n">
        <v>1</v>
      </c>
      <c r="K311" s="1" t="n">
        <v>300</v>
      </c>
      <c r="L311" s="1" t="n">
        <v>0.1638</v>
      </c>
      <c r="M311" s="1" t="n">
        <v>0.2558</v>
      </c>
      <c r="N311" s="1" t="n">
        <v>0.1991</v>
      </c>
      <c r="O311" s="1" t="n">
        <v>0.3109</v>
      </c>
      <c r="P311" s="1" t="n">
        <f aca="false">IF(L311&lt;0,M311/O311,L311/N311)</f>
        <v>0.822702159718734</v>
      </c>
    </row>
    <row r="312" customFormat="false" ht="15" hidden="false" customHeight="false" outlineLevel="0" collapsed="false">
      <c r="A312" s="1" t="n">
        <v>0.05</v>
      </c>
      <c r="B312" s="1" t="n">
        <v>0.01</v>
      </c>
      <c r="C312" s="1" t="n">
        <v>100</v>
      </c>
      <c r="D312" s="1" t="n">
        <v>8</v>
      </c>
      <c r="E312" s="1" t="n">
        <v>192.94</v>
      </c>
      <c r="F312" s="1" t="n">
        <v>0</v>
      </c>
      <c r="G312" s="1" t="n">
        <v>192.94</v>
      </c>
      <c r="H312" s="1" t="n">
        <v>29.85</v>
      </c>
      <c r="I312" s="1" t="n">
        <v>195.24</v>
      </c>
      <c r="J312" s="1" t="n">
        <v>1</v>
      </c>
      <c r="K312" s="1" t="n">
        <v>300</v>
      </c>
      <c r="L312" s="1" t="n">
        <v>0.0837</v>
      </c>
      <c r="M312" s="1" t="n">
        <v>0.1307</v>
      </c>
      <c r="N312" s="1" t="n">
        <v>0.09914</v>
      </c>
      <c r="O312" s="1" t="n">
        <v>0.1548</v>
      </c>
      <c r="P312" s="1" t="n">
        <f aca="false">IF(L312&lt;0,M312/O312,L312/N312)</f>
        <v>0.844260641517047</v>
      </c>
    </row>
    <row r="313" customFormat="false" ht="15" hidden="false" customHeight="false" outlineLevel="0" collapsed="false">
      <c r="A313" s="1" t="n">
        <v>0.05</v>
      </c>
      <c r="B313" s="1" t="n">
        <v>0.01</v>
      </c>
      <c r="C313" s="1" t="n">
        <v>100</v>
      </c>
      <c r="D313" s="1" t="n">
        <v>8</v>
      </c>
      <c r="E313" s="1" t="n">
        <v>304.69</v>
      </c>
      <c r="F313" s="1" t="n">
        <v>0</v>
      </c>
      <c r="G313" s="1" t="n">
        <v>304.69</v>
      </c>
      <c r="H313" s="1" t="n">
        <v>29.85</v>
      </c>
      <c r="I313" s="1" t="n">
        <v>306.15</v>
      </c>
      <c r="J313" s="1" t="n">
        <v>1</v>
      </c>
      <c r="K313" s="1" t="n">
        <v>300</v>
      </c>
      <c r="L313" s="1" t="n">
        <v>0.03822</v>
      </c>
      <c r="M313" s="1" t="n">
        <v>0.05968</v>
      </c>
      <c r="N313" s="1" t="n">
        <v>0.04372</v>
      </c>
      <c r="O313" s="1" t="n">
        <v>0.06826</v>
      </c>
      <c r="P313" s="1" t="n">
        <f aca="false">IF(L313&lt;0,M313/O313,L313/N313)</f>
        <v>0.87419945105215</v>
      </c>
    </row>
    <row r="314" customFormat="false" ht="15" hidden="false" customHeight="false" outlineLevel="0" collapsed="false">
      <c r="A314" s="1" t="n">
        <v>0.05</v>
      </c>
      <c r="B314" s="1" t="n">
        <v>0.01</v>
      </c>
      <c r="C314" s="1" t="n">
        <v>100</v>
      </c>
      <c r="D314" s="1" t="n">
        <v>8</v>
      </c>
      <c r="E314" s="1" t="n">
        <v>481.17</v>
      </c>
      <c r="F314" s="1" t="n">
        <v>0</v>
      </c>
      <c r="G314" s="1" t="n">
        <v>481.17</v>
      </c>
      <c r="H314" s="1" t="n">
        <v>29.85</v>
      </c>
      <c r="I314" s="1" t="n">
        <v>482.1</v>
      </c>
      <c r="J314" s="1" t="n">
        <v>1</v>
      </c>
      <c r="K314" s="1" t="n">
        <v>300</v>
      </c>
      <c r="L314" s="1" t="n">
        <v>0.01572</v>
      </c>
      <c r="M314" s="1" t="n">
        <v>0.02454</v>
      </c>
      <c r="N314" s="1" t="n">
        <v>0.01727</v>
      </c>
      <c r="O314" s="1" t="n">
        <v>0.02697</v>
      </c>
      <c r="P314" s="1" t="n">
        <f aca="false">IF(L314&lt;0,M314/O314,L314/N314)</f>
        <v>0.910248986682108</v>
      </c>
    </row>
    <row r="315" customFormat="false" ht="15" hidden="false" customHeight="false" outlineLevel="0" collapsed="false">
      <c r="A315" s="1" t="n">
        <v>0.05</v>
      </c>
      <c r="B315" s="1" t="n">
        <v>0.01</v>
      </c>
      <c r="C315" s="1" t="n">
        <v>100</v>
      </c>
      <c r="D315" s="1" t="n">
        <v>8</v>
      </c>
      <c r="E315" s="1" t="n">
        <v>759.87</v>
      </c>
      <c r="F315" s="1" t="n">
        <v>0</v>
      </c>
      <c r="G315" s="1" t="n">
        <v>759.87</v>
      </c>
      <c r="H315" s="1" t="n">
        <v>29.85</v>
      </c>
      <c r="I315" s="1" t="n">
        <v>760.46</v>
      </c>
      <c r="J315" s="1" t="n">
        <v>1</v>
      </c>
      <c r="K315" s="1" t="n">
        <v>300</v>
      </c>
      <c r="L315" s="1" t="n">
        <v>0.00591</v>
      </c>
      <c r="M315" s="1" t="n">
        <v>0.009227</v>
      </c>
      <c r="N315" s="1" t="n">
        <v>0.006262</v>
      </c>
      <c r="O315" s="1" t="n">
        <v>0.009776</v>
      </c>
      <c r="P315" s="1" t="n">
        <f aca="false">IF(L315&lt;0,M315/O315,L315/N315)</f>
        <v>0.943787927179815</v>
      </c>
    </row>
    <row r="316" customFormat="false" ht="15" hidden="false" customHeight="false" outlineLevel="0" collapsed="false">
      <c r="A316" s="1" t="n">
        <v>0.05</v>
      </c>
      <c r="B316" s="1" t="n">
        <v>0.01</v>
      </c>
      <c r="C316" s="1" t="n">
        <v>100</v>
      </c>
      <c r="D316" s="1" t="n">
        <v>8</v>
      </c>
      <c r="E316" s="1" t="n">
        <v>1200</v>
      </c>
      <c r="F316" s="1" t="n">
        <v>0</v>
      </c>
      <c r="G316" s="1" t="n">
        <v>1200</v>
      </c>
      <c r="H316" s="1" t="n">
        <v>29.85</v>
      </c>
      <c r="I316" s="1" t="n">
        <v>1200.37</v>
      </c>
      <c r="J316" s="1" t="n">
        <v>1</v>
      </c>
      <c r="K316" s="1" t="n">
        <v>300</v>
      </c>
      <c r="L316" s="1" t="n">
        <v>0.002021</v>
      </c>
      <c r="M316" s="1" t="n">
        <v>0.003155</v>
      </c>
      <c r="N316" s="1" t="n">
        <v>0.002085</v>
      </c>
      <c r="O316" s="1" t="n">
        <v>0.003256</v>
      </c>
      <c r="P316" s="1" t="n">
        <f aca="false">IF(L316&lt;0,M316/O316,L316/N316)</f>
        <v>0.969304556354916</v>
      </c>
    </row>
    <row r="317" customFormat="false" ht="15" hidden="false" customHeight="false" outlineLevel="0" collapsed="false">
      <c r="A317" s="1" t="n">
        <v>0.05</v>
      </c>
      <c r="B317" s="1" t="n">
        <v>0.02</v>
      </c>
      <c r="C317" s="1" t="n">
        <v>50</v>
      </c>
      <c r="D317" s="1" t="n">
        <v>2</v>
      </c>
      <c r="E317" s="1" t="n">
        <v>2</v>
      </c>
      <c r="F317" s="1" t="n">
        <v>0</v>
      </c>
      <c r="G317" s="1" t="n">
        <v>2</v>
      </c>
      <c r="H317" s="1" t="n">
        <v>1.16</v>
      </c>
      <c r="I317" s="1" t="n">
        <v>2.31</v>
      </c>
      <c r="J317" s="1" t="n">
        <v>1</v>
      </c>
      <c r="K317" s="1" t="n">
        <v>300</v>
      </c>
      <c r="L317" s="1" t="n">
        <v>0.07044</v>
      </c>
      <c r="M317" s="1" t="n">
        <v>0.22</v>
      </c>
      <c r="N317" s="1" t="n">
        <v>0.09001</v>
      </c>
      <c r="O317" s="1" t="n">
        <v>0.2811</v>
      </c>
      <c r="P317" s="1" t="n">
        <f aca="false">IF(L317&lt;0,M317/O317,L317/N317)</f>
        <v>0.782579713365182</v>
      </c>
    </row>
    <row r="318" customFormat="false" ht="15" hidden="false" customHeight="false" outlineLevel="0" collapsed="false">
      <c r="A318" s="1" t="n">
        <v>0.05</v>
      </c>
      <c r="B318" s="1" t="n">
        <v>0.02</v>
      </c>
      <c r="C318" s="1" t="n">
        <v>50</v>
      </c>
      <c r="D318" s="1" t="n">
        <v>2</v>
      </c>
      <c r="E318" s="1" t="n">
        <v>3.16</v>
      </c>
      <c r="F318" s="1" t="n">
        <v>0</v>
      </c>
      <c r="G318" s="1" t="n">
        <v>3.16</v>
      </c>
      <c r="H318" s="1" t="n">
        <v>1.16</v>
      </c>
      <c r="I318" s="1" t="n">
        <v>3.37</v>
      </c>
      <c r="J318" s="1" t="n">
        <v>1</v>
      </c>
      <c r="K318" s="1" t="n">
        <v>300</v>
      </c>
      <c r="L318" s="1" t="n">
        <v>0.04289</v>
      </c>
      <c r="M318" s="1" t="n">
        <v>0.1339</v>
      </c>
      <c r="N318" s="1" t="n">
        <v>0.0548</v>
      </c>
      <c r="O318" s="1" t="n">
        <v>0.1711</v>
      </c>
      <c r="P318" s="1" t="n">
        <f aca="false">IF(L318&lt;0,M318/O318,L318/N318)</f>
        <v>0.782664233576642</v>
      </c>
    </row>
    <row r="319" customFormat="false" ht="15" hidden="false" customHeight="false" outlineLevel="0" collapsed="false">
      <c r="A319" s="1" t="n">
        <v>0.05</v>
      </c>
      <c r="B319" s="1" t="n">
        <v>0.02</v>
      </c>
      <c r="C319" s="1" t="n">
        <v>50</v>
      </c>
      <c r="D319" s="1" t="n">
        <v>2</v>
      </c>
      <c r="E319" s="1" t="n">
        <v>4.99</v>
      </c>
      <c r="F319" s="1" t="n">
        <v>0</v>
      </c>
      <c r="G319" s="1" t="n">
        <v>4.99</v>
      </c>
      <c r="H319" s="1" t="n">
        <v>1.16</v>
      </c>
      <c r="I319" s="1" t="n">
        <v>5.12</v>
      </c>
      <c r="J319" s="1" t="n">
        <v>1</v>
      </c>
      <c r="K319" s="1" t="n">
        <v>300</v>
      </c>
      <c r="L319" s="1" t="n">
        <v>0.02397</v>
      </c>
      <c r="M319" s="1" t="n">
        <v>0.07486</v>
      </c>
      <c r="N319" s="1" t="n">
        <v>0.03064</v>
      </c>
      <c r="O319" s="1" t="n">
        <v>0.09567</v>
      </c>
      <c r="P319" s="1" t="n">
        <f aca="false">IF(L319&lt;0,M319/O319,L319/N319)</f>
        <v>0.782310704960836</v>
      </c>
    </row>
    <row r="320" customFormat="false" ht="15" hidden="false" customHeight="false" outlineLevel="0" collapsed="false">
      <c r="A320" s="1" t="n">
        <v>0.05</v>
      </c>
      <c r="B320" s="1" t="n">
        <v>0.02</v>
      </c>
      <c r="C320" s="1" t="n">
        <v>50</v>
      </c>
      <c r="D320" s="1" t="n">
        <v>2</v>
      </c>
      <c r="E320" s="1" t="n">
        <v>7.88</v>
      </c>
      <c r="F320" s="1" t="n">
        <v>0</v>
      </c>
      <c r="G320" s="1" t="n">
        <v>7.88</v>
      </c>
      <c r="H320" s="1" t="n">
        <v>1.16</v>
      </c>
      <c r="I320" s="1" t="n">
        <v>7.96</v>
      </c>
      <c r="J320" s="1" t="n">
        <v>1</v>
      </c>
      <c r="K320" s="1" t="n">
        <v>300</v>
      </c>
      <c r="L320" s="1" t="n">
        <v>0.01282</v>
      </c>
      <c r="M320" s="1" t="n">
        <v>0.04002</v>
      </c>
      <c r="N320" s="1" t="n">
        <v>0.01638</v>
      </c>
      <c r="O320" s="1" t="n">
        <v>0.05114</v>
      </c>
      <c r="P320" s="1" t="n">
        <f aca="false">IF(L320&lt;0,M320/O320,L320/N320)</f>
        <v>0.782661782661783</v>
      </c>
    </row>
    <row r="321" customFormat="false" ht="15" hidden="false" customHeight="false" outlineLevel="0" collapsed="false">
      <c r="A321" s="1" t="n">
        <v>0.05</v>
      </c>
      <c r="B321" s="1" t="n">
        <v>0.02</v>
      </c>
      <c r="C321" s="1" t="n">
        <v>50</v>
      </c>
      <c r="D321" s="1" t="n">
        <v>2</v>
      </c>
      <c r="E321" s="1" t="n">
        <v>12.44</v>
      </c>
      <c r="F321" s="1" t="n">
        <v>0</v>
      </c>
      <c r="G321" s="1" t="n">
        <v>12.44</v>
      </c>
      <c r="H321" s="1" t="n">
        <v>1.16</v>
      </c>
      <c r="I321" s="1" t="n">
        <v>12.49</v>
      </c>
      <c r="J321" s="1" t="n">
        <v>1</v>
      </c>
      <c r="K321" s="1" t="n">
        <v>300</v>
      </c>
      <c r="L321" s="1" t="n">
        <v>0.006496</v>
      </c>
      <c r="M321" s="1" t="n">
        <v>0.02028</v>
      </c>
      <c r="N321" s="1" t="n">
        <v>0.008303</v>
      </c>
      <c r="O321" s="1" t="n">
        <v>0.02593</v>
      </c>
      <c r="P321" s="1" t="n">
        <f aca="false">IF(L321&lt;0,M321/O321,L321/N321)</f>
        <v>0.782367818860653</v>
      </c>
    </row>
    <row r="322" customFormat="false" ht="15" hidden="false" customHeight="false" outlineLevel="0" collapsed="false">
      <c r="A322" s="1" t="n">
        <v>0.05</v>
      </c>
      <c r="B322" s="1" t="n">
        <v>0.02</v>
      </c>
      <c r="C322" s="1" t="n">
        <v>50</v>
      </c>
      <c r="D322" s="1" t="n">
        <v>2</v>
      </c>
      <c r="E322" s="1" t="n">
        <v>19.64</v>
      </c>
      <c r="F322" s="1" t="n">
        <v>0</v>
      </c>
      <c r="G322" s="1" t="n">
        <v>19.64</v>
      </c>
      <c r="H322" s="1" t="n">
        <v>1.16</v>
      </c>
      <c r="I322" s="1" t="n">
        <v>19.68</v>
      </c>
      <c r="J322" s="1" t="n">
        <v>1</v>
      </c>
      <c r="K322" s="1" t="n">
        <v>300</v>
      </c>
      <c r="L322" s="1" t="n">
        <v>0.002499</v>
      </c>
      <c r="M322" s="1" t="n">
        <v>0.007805</v>
      </c>
      <c r="N322" s="1" t="n">
        <v>0.003194</v>
      </c>
      <c r="O322" s="1" t="n">
        <v>0.009974</v>
      </c>
      <c r="P322" s="1" t="n">
        <f aca="false">IF(L322&lt;0,M322/O322,L322/N322)</f>
        <v>0.78240450845335</v>
      </c>
    </row>
    <row r="323" customFormat="false" ht="15" hidden="false" customHeight="false" outlineLevel="0" collapsed="false">
      <c r="A323" s="1" t="n">
        <v>0.05</v>
      </c>
      <c r="B323" s="1" t="n">
        <v>0.02</v>
      </c>
      <c r="C323" s="1" t="n">
        <v>50</v>
      </c>
      <c r="D323" s="1" t="n">
        <v>2</v>
      </c>
      <c r="E323" s="1" t="n">
        <v>31.02</v>
      </c>
      <c r="F323" s="1" t="n">
        <v>0</v>
      </c>
      <c r="G323" s="1" t="n">
        <v>31.02</v>
      </c>
      <c r="H323" s="1" t="n">
        <v>1.16</v>
      </c>
      <c r="I323" s="1" t="n">
        <v>31.04</v>
      </c>
      <c r="J323" s="1" t="n">
        <v>1</v>
      </c>
      <c r="K323" s="1" t="n">
        <v>300</v>
      </c>
      <c r="L323" s="2" t="n">
        <v>0.0009381</v>
      </c>
      <c r="M323" s="1" t="n">
        <v>0.002929</v>
      </c>
      <c r="N323" s="1" t="n">
        <v>0.001199</v>
      </c>
      <c r="O323" s="1" t="n">
        <v>0.003743</v>
      </c>
      <c r="P323" s="1" t="n">
        <f aca="false">IF(L323&lt;0,M323/O323,L323/N323)</f>
        <v>0.782402001668057</v>
      </c>
    </row>
    <row r="324" customFormat="false" ht="15" hidden="false" customHeight="false" outlineLevel="0" collapsed="false">
      <c r="A324" s="1" t="n">
        <v>0.05</v>
      </c>
      <c r="B324" s="1" t="n">
        <v>0.02</v>
      </c>
      <c r="C324" s="1" t="n">
        <v>50</v>
      </c>
      <c r="D324" s="1" t="n">
        <v>2</v>
      </c>
      <c r="E324" s="1" t="n">
        <v>48.99</v>
      </c>
      <c r="F324" s="1" t="n">
        <v>0</v>
      </c>
      <c r="G324" s="1" t="n">
        <v>48.99</v>
      </c>
      <c r="H324" s="1" t="n">
        <v>1.16</v>
      </c>
      <c r="I324" s="1" t="n">
        <v>49</v>
      </c>
      <c r="J324" s="1" t="n">
        <v>1</v>
      </c>
      <c r="K324" s="1" t="n">
        <v>300</v>
      </c>
      <c r="L324" s="2" t="n">
        <v>0.0003638</v>
      </c>
      <c r="M324" s="1" t="n">
        <v>0.001136</v>
      </c>
      <c r="N324" s="2" t="n">
        <v>0.0004649</v>
      </c>
      <c r="O324" s="1" t="n">
        <v>0.001452</v>
      </c>
      <c r="P324" s="1" t="n">
        <f aca="false">IF(L324&lt;0,M324/O324,L324/N324)</f>
        <v>0.782533878253388</v>
      </c>
    </row>
    <row r="325" customFormat="false" ht="15" hidden="false" customHeight="false" outlineLevel="0" collapsed="false">
      <c r="A325" s="1" t="n">
        <v>0.05</v>
      </c>
      <c r="B325" s="1" t="n">
        <v>0.02</v>
      </c>
      <c r="C325" s="1" t="n">
        <v>50</v>
      </c>
      <c r="D325" s="1" t="n">
        <v>2</v>
      </c>
      <c r="E325" s="1" t="n">
        <v>77.37</v>
      </c>
      <c r="F325" s="1" t="n">
        <v>0</v>
      </c>
      <c r="G325" s="1" t="n">
        <v>77.37</v>
      </c>
      <c r="H325" s="1" t="n">
        <v>1.16</v>
      </c>
      <c r="I325" s="1" t="n">
        <v>77.37</v>
      </c>
      <c r="J325" s="1" t="n">
        <v>1</v>
      </c>
      <c r="K325" s="1" t="n">
        <v>300</v>
      </c>
      <c r="L325" s="2" t="n">
        <v>0.0001852</v>
      </c>
      <c r="M325" s="2" t="n">
        <v>0.0005783</v>
      </c>
      <c r="N325" s="2" t="n">
        <v>0.0002367</v>
      </c>
      <c r="O325" s="2" t="n">
        <v>0.0007391</v>
      </c>
      <c r="P325" s="1" t="n">
        <f aca="false">IF(L325&lt;0,M325/O325,L325/N325)</f>
        <v>0.782425010561893</v>
      </c>
    </row>
    <row r="326" customFormat="false" ht="15" hidden="false" customHeight="false" outlineLevel="0" collapsed="false">
      <c r="A326" s="1" t="n">
        <v>0.05</v>
      </c>
      <c r="B326" s="1" t="n">
        <v>0.02</v>
      </c>
      <c r="C326" s="1" t="n">
        <v>50</v>
      </c>
      <c r="D326" s="1" t="n">
        <v>2</v>
      </c>
      <c r="E326" s="1" t="n">
        <v>122.18</v>
      </c>
      <c r="F326" s="1" t="n">
        <v>0</v>
      </c>
      <c r="G326" s="1" t="n">
        <v>122.18</v>
      </c>
      <c r="H326" s="1" t="n">
        <v>1.16</v>
      </c>
      <c r="I326" s="1" t="n">
        <v>122.18</v>
      </c>
      <c r="J326" s="1" t="n">
        <v>1</v>
      </c>
      <c r="K326" s="1" t="n">
        <v>300</v>
      </c>
      <c r="L326" s="2" t="n">
        <v>7.518E-005</v>
      </c>
      <c r="M326" s="2" t="n">
        <v>0.0002348</v>
      </c>
      <c r="N326" s="2" t="n">
        <v>9.608E-005</v>
      </c>
      <c r="O326" s="2" t="n">
        <v>0.0003</v>
      </c>
      <c r="P326" s="1" t="n">
        <f aca="false">IF(L326&lt;0,M326/O326,L326/N326)</f>
        <v>0.782472939217319</v>
      </c>
    </row>
    <row r="327" customFormat="false" ht="15" hidden="false" customHeight="false" outlineLevel="0" collapsed="false">
      <c r="A327" s="1" t="n">
        <v>0.05</v>
      </c>
      <c r="B327" s="1" t="n">
        <v>0.02</v>
      </c>
      <c r="C327" s="1" t="n">
        <v>50</v>
      </c>
      <c r="D327" s="1" t="n">
        <v>2</v>
      </c>
      <c r="E327" s="1" t="n">
        <v>192.94</v>
      </c>
      <c r="F327" s="1" t="n">
        <v>0</v>
      </c>
      <c r="G327" s="1" t="n">
        <v>192.94</v>
      </c>
      <c r="H327" s="1" t="n">
        <v>1.16</v>
      </c>
      <c r="I327" s="1" t="n">
        <v>192.94</v>
      </c>
      <c r="J327" s="1" t="n">
        <v>1</v>
      </c>
      <c r="K327" s="1" t="n">
        <v>300</v>
      </c>
      <c r="L327" s="2" t="n">
        <v>2.009E-005</v>
      </c>
      <c r="M327" s="2" t="n">
        <v>6.272E-005</v>
      </c>
      <c r="N327" s="2" t="n">
        <v>2.567E-005</v>
      </c>
      <c r="O327" s="2" t="n">
        <v>8.016E-005</v>
      </c>
      <c r="P327" s="1" t="n">
        <f aca="false">IF(L327&lt;0,M327/O327,L327/N327)</f>
        <v>0.782625633034671</v>
      </c>
    </row>
    <row r="328" customFormat="false" ht="15" hidden="false" customHeight="false" outlineLevel="0" collapsed="false">
      <c r="A328" s="1" t="n">
        <v>0.05</v>
      </c>
      <c r="B328" s="1" t="n">
        <v>0.02</v>
      </c>
      <c r="C328" s="1" t="n">
        <v>50</v>
      </c>
      <c r="D328" s="1" t="n">
        <v>2</v>
      </c>
      <c r="E328" s="1" t="n">
        <v>304.69</v>
      </c>
      <c r="F328" s="1" t="n">
        <v>0</v>
      </c>
      <c r="G328" s="1" t="n">
        <v>304.69</v>
      </c>
      <c r="H328" s="1" t="n">
        <v>1.16</v>
      </c>
      <c r="I328" s="1" t="n">
        <v>304.7</v>
      </c>
      <c r="J328" s="1" t="n">
        <v>1</v>
      </c>
      <c r="K328" s="1" t="n">
        <v>300</v>
      </c>
      <c r="L328" s="2" t="n">
        <v>2.853E-006</v>
      </c>
      <c r="M328" s="2" t="n">
        <v>8.909E-006</v>
      </c>
      <c r="N328" s="2" t="n">
        <v>3.645E-006</v>
      </c>
      <c r="O328" s="2" t="n">
        <v>1.138E-005</v>
      </c>
      <c r="P328" s="1" t="n">
        <f aca="false">IF(L328&lt;0,M328/O328,L328/N328)</f>
        <v>0.782716049382716</v>
      </c>
    </row>
    <row r="329" customFormat="false" ht="15" hidden="false" customHeight="false" outlineLevel="0" collapsed="false">
      <c r="A329" s="1" t="n">
        <v>0.05</v>
      </c>
      <c r="B329" s="1" t="n">
        <v>0.02</v>
      </c>
      <c r="C329" s="1" t="n">
        <v>50</v>
      </c>
      <c r="D329" s="1" t="n">
        <v>2</v>
      </c>
      <c r="E329" s="1" t="n">
        <v>481.17</v>
      </c>
      <c r="F329" s="1" t="n">
        <v>0</v>
      </c>
      <c r="G329" s="1" t="n">
        <v>481.17</v>
      </c>
      <c r="H329" s="1" t="n">
        <v>1.16</v>
      </c>
      <c r="I329" s="1" t="n">
        <v>481.18</v>
      </c>
      <c r="J329" s="1" t="n">
        <v>1</v>
      </c>
      <c r="K329" s="1" t="n">
        <v>300</v>
      </c>
      <c r="L329" s="2" t="n">
        <v>2.11E-007</v>
      </c>
      <c r="M329" s="2" t="n">
        <v>6.588E-007</v>
      </c>
      <c r="N329" s="2" t="n">
        <v>2.688E-007</v>
      </c>
      <c r="O329" s="2" t="n">
        <v>8.394E-007</v>
      </c>
      <c r="P329" s="1" t="n">
        <f aca="false">IF(L329&lt;0,M329/O329,L329/N329)</f>
        <v>0.784970238095238</v>
      </c>
    </row>
    <row r="330" customFormat="false" ht="15" hidden="false" customHeight="false" outlineLevel="0" collapsed="false">
      <c r="A330" s="1" t="n">
        <v>0.05</v>
      </c>
      <c r="B330" s="1" t="n">
        <v>0.02</v>
      </c>
      <c r="C330" s="1" t="n">
        <v>50</v>
      </c>
      <c r="D330" s="1" t="n">
        <v>2</v>
      </c>
      <c r="E330" s="1" t="n">
        <v>759.87</v>
      </c>
      <c r="F330" s="1" t="n">
        <v>0</v>
      </c>
      <c r="G330" s="1" t="n">
        <v>759.87</v>
      </c>
      <c r="H330" s="1" t="n">
        <v>1.16</v>
      </c>
      <c r="I330" s="1" t="n">
        <v>759.88</v>
      </c>
      <c r="J330" s="1" t="n">
        <v>1</v>
      </c>
      <c r="K330" s="1" t="n">
        <v>300</v>
      </c>
      <c r="L330" s="2" t="n">
        <v>1.383E-008</v>
      </c>
      <c r="M330" s="2" t="n">
        <v>4.317E-008</v>
      </c>
      <c r="N330" s="2" t="n">
        <v>1.731E-008</v>
      </c>
      <c r="O330" s="2" t="n">
        <v>5.405E-008</v>
      </c>
      <c r="P330" s="1" t="n">
        <f aca="false">IF(L330&lt;0,M330/O330,L330/N330)</f>
        <v>0.79896013864818</v>
      </c>
    </row>
    <row r="331" customFormat="false" ht="15" hidden="false" customHeight="false" outlineLevel="0" collapsed="false">
      <c r="A331" s="1" t="n">
        <v>0.05</v>
      </c>
      <c r="B331" s="1" t="n">
        <v>0.02</v>
      </c>
      <c r="C331" s="1" t="n">
        <v>50</v>
      </c>
      <c r="D331" s="1" t="n">
        <v>2</v>
      </c>
      <c r="E331" s="1" t="n">
        <v>1200</v>
      </c>
      <c r="F331" s="1" t="n">
        <v>0</v>
      </c>
      <c r="G331" s="1" t="n">
        <v>1200</v>
      </c>
      <c r="H331" s="1" t="n">
        <v>1.16</v>
      </c>
      <c r="I331" s="1" t="n">
        <v>1200</v>
      </c>
      <c r="J331" s="1" t="n">
        <v>1</v>
      </c>
      <c r="K331" s="1" t="n">
        <v>300</v>
      </c>
      <c r="L331" s="2" t="n">
        <v>9.476E-010</v>
      </c>
      <c r="M331" s="2" t="n">
        <v>2.959E-009</v>
      </c>
      <c r="N331" s="2" t="n">
        <v>1.133E-009</v>
      </c>
      <c r="O331" s="2" t="n">
        <v>3.537E-009</v>
      </c>
      <c r="P331" s="1" t="n">
        <f aca="false">IF(L331&lt;0,M331/O331,L331/N331)</f>
        <v>0.836363636363636</v>
      </c>
    </row>
    <row r="332" customFormat="false" ht="15" hidden="false" customHeight="false" outlineLevel="0" collapsed="false">
      <c r="A332" s="1" t="n">
        <v>0.05</v>
      </c>
      <c r="B332" s="1" t="n">
        <v>0.02</v>
      </c>
      <c r="C332" s="1" t="n">
        <v>50</v>
      </c>
      <c r="D332" s="1" t="n">
        <v>3</v>
      </c>
      <c r="E332" s="1" t="n">
        <v>2</v>
      </c>
      <c r="F332" s="1" t="n">
        <v>0</v>
      </c>
      <c r="G332" s="1" t="n">
        <v>2</v>
      </c>
      <c r="H332" s="1" t="n">
        <v>2</v>
      </c>
      <c r="I332" s="1" t="n">
        <v>2.83</v>
      </c>
      <c r="J332" s="1" t="n">
        <v>1</v>
      </c>
      <c r="K332" s="1" t="n">
        <v>300</v>
      </c>
      <c r="L332" s="1" t="n">
        <v>0.3559</v>
      </c>
      <c r="M332" s="1" t="n">
        <v>1.111</v>
      </c>
      <c r="N332" s="1" t="n">
        <v>0.4549</v>
      </c>
      <c r="O332" s="1" t="n">
        <v>1.42</v>
      </c>
      <c r="P332" s="1" t="n">
        <f aca="false">IF(L332&lt;0,M332/O332,L332/N332)</f>
        <v>0.782369751593757</v>
      </c>
    </row>
    <row r="333" customFormat="false" ht="15" hidden="false" customHeight="false" outlineLevel="0" collapsed="false">
      <c r="A333" s="1" t="n">
        <v>0.05</v>
      </c>
      <c r="B333" s="1" t="n">
        <v>0.02</v>
      </c>
      <c r="C333" s="1" t="n">
        <v>50</v>
      </c>
      <c r="D333" s="1" t="n">
        <v>3</v>
      </c>
      <c r="E333" s="1" t="n">
        <v>3.16</v>
      </c>
      <c r="F333" s="1" t="n">
        <v>0</v>
      </c>
      <c r="G333" s="1" t="n">
        <v>3.16</v>
      </c>
      <c r="H333" s="1" t="n">
        <v>2</v>
      </c>
      <c r="I333" s="1" t="n">
        <v>3.74</v>
      </c>
      <c r="J333" s="1" t="n">
        <v>1</v>
      </c>
      <c r="K333" s="1" t="n">
        <v>300</v>
      </c>
      <c r="L333" s="1" t="n">
        <v>0.2443</v>
      </c>
      <c r="M333" s="1" t="n">
        <v>0.7629</v>
      </c>
      <c r="N333" s="1" t="n">
        <v>0.3122</v>
      </c>
      <c r="O333" s="1" t="n">
        <v>0.9748</v>
      </c>
      <c r="P333" s="1" t="n">
        <f aca="false">IF(L333&lt;0,M333/O333,L333/N333)</f>
        <v>0.782511210762332</v>
      </c>
    </row>
    <row r="334" customFormat="false" ht="15" hidden="false" customHeight="false" outlineLevel="0" collapsed="false">
      <c r="A334" s="1" t="n">
        <v>0.05</v>
      </c>
      <c r="B334" s="1" t="n">
        <v>0.02</v>
      </c>
      <c r="C334" s="1" t="n">
        <v>50</v>
      </c>
      <c r="D334" s="1" t="n">
        <v>3</v>
      </c>
      <c r="E334" s="1" t="n">
        <v>4.99</v>
      </c>
      <c r="F334" s="1" t="n">
        <v>0</v>
      </c>
      <c r="G334" s="1" t="n">
        <v>4.99</v>
      </c>
      <c r="H334" s="1" t="n">
        <v>2</v>
      </c>
      <c r="I334" s="1" t="n">
        <v>5.37</v>
      </c>
      <c r="J334" s="1" t="n">
        <v>1</v>
      </c>
      <c r="K334" s="1" t="n">
        <v>300</v>
      </c>
      <c r="L334" s="1" t="n">
        <v>0.1478</v>
      </c>
      <c r="M334" s="1" t="n">
        <v>0.4614</v>
      </c>
      <c r="N334" s="1" t="n">
        <v>0.1888</v>
      </c>
      <c r="O334" s="1" t="n">
        <v>0.5896</v>
      </c>
      <c r="P334" s="1" t="n">
        <f aca="false">IF(L334&lt;0,M334/O334,L334/N334)</f>
        <v>0.782838983050847</v>
      </c>
    </row>
    <row r="335" customFormat="false" ht="15" hidden="false" customHeight="false" outlineLevel="0" collapsed="false">
      <c r="A335" s="1" t="n">
        <v>0.05</v>
      </c>
      <c r="B335" s="1" t="n">
        <v>0.02</v>
      </c>
      <c r="C335" s="1" t="n">
        <v>50</v>
      </c>
      <c r="D335" s="1" t="n">
        <v>3</v>
      </c>
      <c r="E335" s="1" t="n">
        <v>7.88</v>
      </c>
      <c r="F335" s="1" t="n">
        <v>0</v>
      </c>
      <c r="G335" s="1" t="n">
        <v>7.88</v>
      </c>
      <c r="H335" s="1" t="n">
        <v>2</v>
      </c>
      <c r="I335" s="1" t="n">
        <v>8.13</v>
      </c>
      <c r="J335" s="1" t="n">
        <v>1</v>
      </c>
      <c r="K335" s="1" t="n">
        <v>300</v>
      </c>
      <c r="L335" s="1" t="n">
        <v>0.08198</v>
      </c>
      <c r="M335" s="1" t="n">
        <v>0.256</v>
      </c>
      <c r="N335" s="1" t="n">
        <v>0.1048</v>
      </c>
      <c r="O335" s="1" t="n">
        <v>0.3271</v>
      </c>
      <c r="P335" s="1" t="n">
        <f aca="false">IF(L335&lt;0,M335/O335,L335/N335)</f>
        <v>0.782251908396947</v>
      </c>
    </row>
    <row r="336" customFormat="false" ht="15" hidden="false" customHeight="false" outlineLevel="0" collapsed="false">
      <c r="A336" s="1" t="n">
        <v>0.05</v>
      </c>
      <c r="B336" s="1" t="n">
        <v>0.02</v>
      </c>
      <c r="C336" s="1" t="n">
        <v>50</v>
      </c>
      <c r="D336" s="1" t="n">
        <v>3</v>
      </c>
      <c r="E336" s="1" t="n">
        <v>12.44</v>
      </c>
      <c r="F336" s="1" t="n">
        <v>0</v>
      </c>
      <c r="G336" s="1" t="n">
        <v>12.44</v>
      </c>
      <c r="H336" s="1" t="n">
        <v>2</v>
      </c>
      <c r="I336" s="1" t="n">
        <v>12.6</v>
      </c>
      <c r="J336" s="1" t="n">
        <v>1</v>
      </c>
      <c r="K336" s="1" t="n">
        <v>300</v>
      </c>
      <c r="L336" s="1" t="n">
        <v>0.0422</v>
      </c>
      <c r="M336" s="1" t="n">
        <v>0.1318</v>
      </c>
      <c r="N336" s="1" t="n">
        <v>0.05393</v>
      </c>
      <c r="O336" s="1" t="n">
        <v>0.1684</v>
      </c>
      <c r="P336" s="1" t="n">
        <f aca="false">IF(L336&lt;0,M336/O336,L336/N336)</f>
        <v>0.782495827925088</v>
      </c>
    </row>
    <row r="337" customFormat="false" ht="15" hidden="false" customHeight="false" outlineLevel="0" collapsed="false">
      <c r="A337" s="1" t="n">
        <v>0.05</v>
      </c>
      <c r="B337" s="1" t="n">
        <v>0.02</v>
      </c>
      <c r="C337" s="1" t="n">
        <v>50</v>
      </c>
      <c r="D337" s="1" t="n">
        <v>3</v>
      </c>
      <c r="E337" s="1" t="n">
        <v>19.64</v>
      </c>
      <c r="F337" s="1" t="n">
        <v>0</v>
      </c>
      <c r="G337" s="1" t="n">
        <v>19.64</v>
      </c>
      <c r="H337" s="1" t="n">
        <v>2</v>
      </c>
      <c r="I337" s="1" t="n">
        <v>19.74</v>
      </c>
      <c r="J337" s="1" t="n">
        <v>1</v>
      </c>
      <c r="K337" s="1" t="n">
        <v>300</v>
      </c>
      <c r="L337" s="1" t="n">
        <v>0.01642</v>
      </c>
      <c r="M337" s="1" t="n">
        <v>0.05127</v>
      </c>
      <c r="N337" s="1" t="n">
        <v>0.02098</v>
      </c>
      <c r="O337" s="1" t="n">
        <v>0.06551</v>
      </c>
      <c r="P337" s="1" t="n">
        <f aca="false">IF(L337&lt;0,M337/O337,L337/N337)</f>
        <v>0.782650142993327</v>
      </c>
    </row>
    <row r="338" customFormat="false" ht="15" hidden="false" customHeight="false" outlineLevel="0" collapsed="false">
      <c r="A338" s="1" t="n">
        <v>0.05</v>
      </c>
      <c r="B338" s="1" t="n">
        <v>0.02</v>
      </c>
      <c r="C338" s="1" t="n">
        <v>50</v>
      </c>
      <c r="D338" s="1" t="n">
        <v>3</v>
      </c>
      <c r="E338" s="1" t="n">
        <v>31.02</v>
      </c>
      <c r="F338" s="1" t="n">
        <v>0</v>
      </c>
      <c r="G338" s="1" t="n">
        <v>31.02</v>
      </c>
      <c r="H338" s="1" t="n">
        <v>2</v>
      </c>
      <c r="I338" s="1" t="n">
        <v>31.09</v>
      </c>
      <c r="J338" s="1" t="n">
        <v>1</v>
      </c>
      <c r="K338" s="1" t="n">
        <v>300</v>
      </c>
      <c r="L338" s="1" t="n">
        <v>0.006226</v>
      </c>
      <c r="M338" s="1" t="n">
        <v>0.01944</v>
      </c>
      <c r="N338" s="1" t="n">
        <v>0.007957</v>
      </c>
      <c r="O338" s="1" t="n">
        <v>0.02485</v>
      </c>
      <c r="P338" s="1" t="n">
        <f aca="false">IF(L338&lt;0,M338/O338,L338/N338)</f>
        <v>0.78245569938419</v>
      </c>
    </row>
    <row r="339" customFormat="false" ht="15" hidden="false" customHeight="false" outlineLevel="0" collapsed="false">
      <c r="A339" s="1" t="n">
        <v>0.05</v>
      </c>
      <c r="B339" s="1" t="n">
        <v>0.02</v>
      </c>
      <c r="C339" s="1" t="n">
        <v>50</v>
      </c>
      <c r="D339" s="1" t="n">
        <v>3</v>
      </c>
      <c r="E339" s="1" t="n">
        <v>48.99</v>
      </c>
      <c r="F339" s="1" t="n">
        <v>0</v>
      </c>
      <c r="G339" s="1" t="n">
        <v>48.99</v>
      </c>
      <c r="H339" s="1" t="n">
        <v>2</v>
      </c>
      <c r="I339" s="1" t="n">
        <v>49.03</v>
      </c>
      <c r="J339" s="1" t="n">
        <v>1</v>
      </c>
      <c r="K339" s="1" t="n">
        <v>300</v>
      </c>
      <c r="L339" s="1" t="n">
        <v>0.002439</v>
      </c>
      <c r="M339" s="1" t="n">
        <v>0.007616</v>
      </c>
      <c r="N339" s="1" t="n">
        <v>0.003117</v>
      </c>
      <c r="O339" s="1" t="n">
        <v>0.009733</v>
      </c>
      <c r="P339" s="1" t="n">
        <f aca="false">IF(L339&lt;0,M339/O339,L339/N339)</f>
        <v>0.782483156881617</v>
      </c>
    </row>
    <row r="340" customFormat="false" ht="15" hidden="false" customHeight="false" outlineLevel="0" collapsed="false">
      <c r="A340" s="1" t="n">
        <v>0.05</v>
      </c>
      <c r="B340" s="1" t="n">
        <v>0.02</v>
      </c>
      <c r="C340" s="1" t="n">
        <v>50</v>
      </c>
      <c r="D340" s="1" t="n">
        <v>3</v>
      </c>
      <c r="E340" s="1" t="n">
        <v>77.37</v>
      </c>
      <c r="F340" s="1" t="n">
        <v>0</v>
      </c>
      <c r="G340" s="1" t="n">
        <v>77.37</v>
      </c>
      <c r="H340" s="1" t="n">
        <v>2</v>
      </c>
      <c r="I340" s="1" t="n">
        <v>77.39</v>
      </c>
      <c r="J340" s="1" t="n">
        <v>1</v>
      </c>
      <c r="K340" s="1" t="n">
        <v>300</v>
      </c>
      <c r="L340" s="1" t="n">
        <v>0.001265</v>
      </c>
      <c r="M340" s="1" t="n">
        <v>0.00395</v>
      </c>
      <c r="N340" s="1" t="n">
        <v>0.001616</v>
      </c>
      <c r="O340" s="1" t="n">
        <v>0.005047</v>
      </c>
      <c r="P340" s="1" t="n">
        <f aca="false">IF(L340&lt;0,M340/O340,L340/N340)</f>
        <v>0.78279702970297</v>
      </c>
    </row>
    <row r="341" customFormat="false" ht="15" hidden="false" customHeight="false" outlineLevel="0" collapsed="false">
      <c r="A341" s="1" t="n">
        <v>0.05</v>
      </c>
      <c r="B341" s="1" t="n">
        <v>0.02</v>
      </c>
      <c r="C341" s="1" t="n">
        <v>50</v>
      </c>
      <c r="D341" s="1" t="n">
        <v>3</v>
      </c>
      <c r="E341" s="1" t="n">
        <v>122.18</v>
      </c>
      <c r="F341" s="1" t="n">
        <v>0</v>
      </c>
      <c r="G341" s="1" t="n">
        <v>122.18</v>
      </c>
      <c r="H341" s="1" t="n">
        <v>2</v>
      </c>
      <c r="I341" s="1" t="n">
        <v>122.19</v>
      </c>
      <c r="J341" s="1" t="n">
        <v>1</v>
      </c>
      <c r="K341" s="1" t="n">
        <v>300</v>
      </c>
      <c r="L341" s="2" t="n">
        <v>0.0005332</v>
      </c>
      <c r="M341" s="1" t="n">
        <v>0.001665</v>
      </c>
      <c r="N341" s="2" t="n">
        <v>0.0006812</v>
      </c>
      <c r="O341" s="1" t="n">
        <v>0.002127</v>
      </c>
      <c r="P341" s="1" t="n">
        <f aca="false">IF(L341&lt;0,M341/O341,L341/N341)</f>
        <v>0.782736347621844</v>
      </c>
    </row>
    <row r="342" customFormat="false" ht="15" hidden="false" customHeight="false" outlineLevel="0" collapsed="false">
      <c r="A342" s="1" t="n">
        <v>0.05</v>
      </c>
      <c r="B342" s="1" t="n">
        <v>0.02</v>
      </c>
      <c r="C342" s="1" t="n">
        <v>50</v>
      </c>
      <c r="D342" s="1" t="n">
        <v>3</v>
      </c>
      <c r="E342" s="1" t="n">
        <v>192.94</v>
      </c>
      <c r="F342" s="1" t="n">
        <v>0</v>
      </c>
      <c r="G342" s="1" t="n">
        <v>192.94</v>
      </c>
      <c r="H342" s="1" t="n">
        <v>2</v>
      </c>
      <c r="I342" s="1" t="n">
        <v>192.95</v>
      </c>
      <c r="J342" s="1" t="n">
        <v>1</v>
      </c>
      <c r="K342" s="1" t="n">
        <v>300</v>
      </c>
      <c r="L342" s="2" t="n">
        <v>0.000153</v>
      </c>
      <c r="M342" s="2" t="n">
        <v>0.0004776</v>
      </c>
      <c r="N342" s="2" t="n">
        <v>0.0001954</v>
      </c>
      <c r="O342" s="2" t="n">
        <v>0.0006101</v>
      </c>
      <c r="P342" s="1" t="n">
        <f aca="false">IF(L342&lt;0,M342/O342,L342/N342)</f>
        <v>0.783009211873081</v>
      </c>
    </row>
    <row r="343" customFormat="false" ht="15" hidden="false" customHeight="false" outlineLevel="0" collapsed="false">
      <c r="A343" s="1" t="n">
        <v>0.05</v>
      </c>
      <c r="B343" s="1" t="n">
        <v>0.02</v>
      </c>
      <c r="C343" s="1" t="n">
        <v>50</v>
      </c>
      <c r="D343" s="1" t="n">
        <v>3</v>
      </c>
      <c r="E343" s="1" t="n">
        <v>304.69</v>
      </c>
      <c r="F343" s="1" t="n">
        <v>0</v>
      </c>
      <c r="G343" s="1" t="n">
        <v>304.69</v>
      </c>
      <c r="H343" s="1" t="n">
        <v>2</v>
      </c>
      <c r="I343" s="1" t="n">
        <v>304.7</v>
      </c>
      <c r="J343" s="1" t="n">
        <v>1</v>
      </c>
      <c r="K343" s="1" t="n">
        <v>300</v>
      </c>
      <c r="L343" s="2" t="n">
        <v>2.702E-005</v>
      </c>
      <c r="M343" s="2" t="n">
        <v>8.437E-005</v>
      </c>
      <c r="N343" s="2" t="n">
        <v>3.446E-005</v>
      </c>
      <c r="O343" s="2" t="n">
        <v>0.0001076</v>
      </c>
      <c r="P343" s="1" t="n">
        <f aca="false">IF(L343&lt;0,M343/O343,L343/N343)</f>
        <v>0.784097504352873</v>
      </c>
    </row>
    <row r="344" customFormat="false" ht="15" hidden="false" customHeight="false" outlineLevel="0" collapsed="false">
      <c r="A344" s="1" t="n">
        <v>0.05</v>
      </c>
      <c r="B344" s="1" t="n">
        <v>0.02</v>
      </c>
      <c r="C344" s="1" t="n">
        <v>50</v>
      </c>
      <c r="D344" s="1" t="n">
        <v>3</v>
      </c>
      <c r="E344" s="1" t="n">
        <v>481.17</v>
      </c>
      <c r="F344" s="1" t="n">
        <v>0</v>
      </c>
      <c r="G344" s="1" t="n">
        <v>481.17</v>
      </c>
      <c r="H344" s="1" t="n">
        <v>2</v>
      </c>
      <c r="I344" s="1" t="n">
        <v>481.18</v>
      </c>
      <c r="J344" s="1" t="n">
        <v>1</v>
      </c>
      <c r="K344" s="1" t="n">
        <v>300</v>
      </c>
      <c r="L344" s="2" t="n">
        <v>3.436E-006</v>
      </c>
      <c r="M344" s="2" t="n">
        <v>1.073E-005</v>
      </c>
      <c r="N344" s="2" t="n">
        <v>4.352E-006</v>
      </c>
      <c r="O344" s="2" t="n">
        <v>1.359E-005</v>
      </c>
      <c r="P344" s="1" t="n">
        <f aca="false">IF(L344&lt;0,M344/O344,L344/N344)</f>
        <v>0.789522058823529</v>
      </c>
    </row>
    <row r="345" customFormat="false" ht="15" hidden="false" customHeight="false" outlineLevel="0" collapsed="false">
      <c r="A345" s="1" t="n">
        <v>0.05</v>
      </c>
      <c r="B345" s="1" t="n">
        <v>0.02</v>
      </c>
      <c r="C345" s="1" t="n">
        <v>50</v>
      </c>
      <c r="D345" s="1" t="n">
        <v>3</v>
      </c>
      <c r="E345" s="1" t="n">
        <v>759.87</v>
      </c>
      <c r="F345" s="1" t="n">
        <v>0</v>
      </c>
      <c r="G345" s="1" t="n">
        <v>759.87</v>
      </c>
      <c r="H345" s="1" t="n">
        <v>2</v>
      </c>
      <c r="I345" s="1" t="n">
        <v>759.88</v>
      </c>
      <c r="J345" s="1" t="n">
        <v>1</v>
      </c>
      <c r="K345" s="1" t="n">
        <v>300</v>
      </c>
      <c r="L345" s="2" t="n">
        <v>3.526E-007</v>
      </c>
      <c r="M345" s="2" t="n">
        <v>1.101E-006</v>
      </c>
      <c r="N345" s="2" t="n">
        <v>4.384E-007</v>
      </c>
      <c r="O345" s="2" t="n">
        <v>1.369E-006</v>
      </c>
      <c r="P345" s="1" t="n">
        <f aca="false">IF(L345&lt;0,M345/O345,L345/N345)</f>
        <v>0.804288321167883</v>
      </c>
    </row>
    <row r="346" customFormat="false" ht="15" hidden="false" customHeight="false" outlineLevel="0" collapsed="false">
      <c r="A346" s="1" t="n">
        <v>0.05</v>
      </c>
      <c r="B346" s="1" t="n">
        <v>0.02</v>
      </c>
      <c r="C346" s="1" t="n">
        <v>50</v>
      </c>
      <c r="D346" s="1" t="n">
        <v>3</v>
      </c>
      <c r="E346" s="1" t="n">
        <v>1200</v>
      </c>
      <c r="F346" s="1" t="n">
        <v>0</v>
      </c>
      <c r="G346" s="1" t="n">
        <v>1200</v>
      </c>
      <c r="H346" s="1" t="n">
        <v>2</v>
      </c>
      <c r="I346" s="1" t="n">
        <v>1200</v>
      </c>
      <c r="J346" s="1" t="n">
        <v>1</v>
      </c>
      <c r="K346" s="1" t="n">
        <v>300</v>
      </c>
      <c r="L346" s="2" t="n">
        <v>2.827E-008</v>
      </c>
      <c r="M346" s="2" t="n">
        <v>8.829E-008</v>
      </c>
      <c r="N346" s="2" t="n">
        <v>3.364E-008</v>
      </c>
      <c r="O346" s="2" t="n">
        <v>1.051E-007</v>
      </c>
      <c r="P346" s="1" t="n">
        <f aca="false">IF(L346&lt;0,M346/O346,L346/N346)</f>
        <v>0.840368608799049</v>
      </c>
    </row>
    <row r="347" customFormat="false" ht="15" hidden="false" customHeight="false" outlineLevel="0" collapsed="false">
      <c r="A347" s="1" t="n">
        <v>0.05</v>
      </c>
      <c r="B347" s="1" t="n">
        <v>0.02</v>
      </c>
      <c r="C347" s="1" t="n">
        <v>50</v>
      </c>
      <c r="D347" s="1" t="n">
        <v>4</v>
      </c>
      <c r="E347" s="1" t="n">
        <v>2</v>
      </c>
      <c r="F347" s="1" t="n">
        <v>0</v>
      </c>
      <c r="G347" s="1" t="n">
        <v>2</v>
      </c>
      <c r="H347" s="1" t="n">
        <v>3.43</v>
      </c>
      <c r="I347" s="1" t="n">
        <v>3.97</v>
      </c>
      <c r="J347" s="1" t="n">
        <v>1</v>
      </c>
      <c r="K347" s="1" t="n">
        <v>300</v>
      </c>
      <c r="L347" s="1" t="n">
        <v>0.8161</v>
      </c>
      <c r="M347" s="1" t="n">
        <v>2.548</v>
      </c>
      <c r="N347" s="1" t="n">
        <v>1.042</v>
      </c>
      <c r="O347" s="1" t="n">
        <v>3.255</v>
      </c>
      <c r="P347" s="1" t="n">
        <f aca="false">IF(L347&lt;0,M347/O347,L347/N347)</f>
        <v>0.78320537428023</v>
      </c>
    </row>
    <row r="348" customFormat="false" ht="15" hidden="false" customHeight="false" outlineLevel="0" collapsed="false">
      <c r="A348" s="1" t="n">
        <v>0.05</v>
      </c>
      <c r="B348" s="1" t="n">
        <v>0.02</v>
      </c>
      <c r="C348" s="1" t="n">
        <v>50</v>
      </c>
      <c r="D348" s="1" t="n">
        <v>4</v>
      </c>
      <c r="E348" s="1" t="n">
        <v>3.16</v>
      </c>
      <c r="F348" s="1" t="n">
        <v>0</v>
      </c>
      <c r="G348" s="1" t="n">
        <v>3.16</v>
      </c>
      <c r="H348" s="1" t="n">
        <v>3.43</v>
      </c>
      <c r="I348" s="1" t="n">
        <v>4.66</v>
      </c>
      <c r="J348" s="1" t="n">
        <v>1</v>
      </c>
      <c r="K348" s="1" t="n">
        <v>300</v>
      </c>
      <c r="L348" s="1" t="n">
        <v>0.6584</v>
      </c>
      <c r="M348" s="1" t="n">
        <v>2.056</v>
      </c>
      <c r="N348" s="1" t="n">
        <v>0.841</v>
      </c>
      <c r="O348" s="1" t="n">
        <v>2.626</v>
      </c>
      <c r="P348" s="1" t="n">
        <f aca="false">IF(L348&lt;0,M348/O348,L348/N348)</f>
        <v>0.782877526753865</v>
      </c>
    </row>
    <row r="349" customFormat="false" ht="15" hidden="false" customHeight="false" outlineLevel="0" collapsed="false">
      <c r="A349" s="1" t="n">
        <v>0.05</v>
      </c>
      <c r="B349" s="1" t="n">
        <v>0.02</v>
      </c>
      <c r="C349" s="1" t="n">
        <v>50</v>
      </c>
      <c r="D349" s="1" t="n">
        <v>4</v>
      </c>
      <c r="E349" s="1" t="n">
        <v>4.99</v>
      </c>
      <c r="F349" s="1" t="n">
        <v>0</v>
      </c>
      <c r="G349" s="1" t="n">
        <v>4.99</v>
      </c>
      <c r="H349" s="1" t="n">
        <v>3.43</v>
      </c>
      <c r="I349" s="1" t="n">
        <v>6.05</v>
      </c>
      <c r="J349" s="1" t="n">
        <v>1</v>
      </c>
      <c r="K349" s="1" t="n">
        <v>300</v>
      </c>
      <c r="L349" s="1" t="n">
        <v>0.4588</v>
      </c>
      <c r="M349" s="1" t="n">
        <v>1.433</v>
      </c>
      <c r="N349" s="1" t="n">
        <v>0.5862</v>
      </c>
      <c r="O349" s="1" t="n">
        <v>1.83</v>
      </c>
      <c r="P349" s="1" t="n">
        <f aca="false">IF(L349&lt;0,M349/O349,L349/N349)</f>
        <v>0.782668031388605</v>
      </c>
    </row>
    <row r="350" customFormat="false" ht="15" hidden="false" customHeight="false" outlineLevel="0" collapsed="false">
      <c r="A350" s="1" t="n">
        <v>0.05</v>
      </c>
      <c r="B350" s="1" t="n">
        <v>0.02</v>
      </c>
      <c r="C350" s="1" t="n">
        <v>50</v>
      </c>
      <c r="D350" s="1" t="n">
        <v>4</v>
      </c>
      <c r="E350" s="1" t="n">
        <v>7.88</v>
      </c>
      <c r="F350" s="1" t="n">
        <v>0</v>
      </c>
      <c r="G350" s="1" t="n">
        <v>7.88</v>
      </c>
      <c r="H350" s="1" t="n">
        <v>3.43</v>
      </c>
      <c r="I350" s="1" t="n">
        <v>8.59</v>
      </c>
      <c r="J350" s="1" t="n">
        <v>1</v>
      </c>
      <c r="K350" s="1" t="n">
        <v>300</v>
      </c>
      <c r="L350" s="1" t="n">
        <v>0.2777</v>
      </c>
      <c r="M350" s="1" t="n">
        <v>0.8671</v>
      </c>
      <c r="N350" s="1" t="n">
        <v>0.3548</v>
      </c>
      <c r="O350" s="1" t="n">
        <v>1.108</v>
      </c>
      <c r="P350" s="1" t="n">
        <f aca="false">IF(L350&lt;0,M350/O350,L350/N350)</f>
        <v>0.782694475760992</v>
      </c>
    </row>
    <row r="351" customFormat="false" ht="15" hidden="false" customHeight="false" outlineLevel="0" collapsed="false">
      <c r="A351" s="1" t="n">
        <v>0.05</v>
      </c>
      <c r="B351" s="1" t="n">
        <v>0.02</v>
      </c>
      <c r="C351" s="1" t="n">
        <v>50</v>
      </c>
      <c r="D351" s="1" t="n">
        <v>4</v>
      </c>
      <c r="E351" s="1" t="n">
        <v>12.44</v>
      </c>
      <c r="F351" s="1" t="n">
        <v>0</v>
      </c>
      <c r="G351" s="1" t="n">
        <v>12.44</v>
      </c>
      <c r="H351" s="1" t="n">
        <v>3.43</v>
      </c>
      <c r="I351" s="1" t="n">
        <v>12.9</v>
      </c>
      <c r="J351" s="1" t="n">
        <v>1</v>
      </c>
      <c r="K351" s="1" t="n">
        <v>300</v>
      </c>
      <c r="L351" s="1" t="n">
        <v>0.1522</v>
      </c>
      <c r="M351" s="1" t="n">
        <v>0.4754</v>
      </c>
      <c r="N351" s="1" t="n">
        <v>0.1944</v>
      </c>
      <c r="O351" s="1" t="n">
        <v>0.6072</v>
      </c>
      <c r="P351" s="1" t="n">
        <f aca="false">IF(L351&lt;0,M351/O351,L351/N351)</f>
        <v>0.782921810699589</v>
      </c>
    </row>
    <row r="352" customFormat="false" ht="15" hidden="false" customHeight="false" outlineLevel="0" collapsed="false">
      <c r="A352" s="1" t="n">
        <v>0.05</v>
      </c>
      <c r="B352" s="1" t="n">
        <v>0.02</v>
      </c>
      <c r="C352" s="1" t="n">
        <v>50</v>
      </c>
      <c r="D352" s="1" t="n">
        <v>4</v>
      </c>
      <c r="E352" s="1" t="n">
        <v>19.64</v>
      </c>
      <c r="F352" s="1" t="n">
        <v>0</v>
      </c>
      <c r="G352" s="1" t="n">
        <v>19.64</v>
      </c>
      <c r="H352" s="1" t="n">
        <v>3.43</v>
      </c>
      <c r="I352" s="1" t="n">
        <v>19.94</v>
      </c>
      <c r="J352" s="1" t="n">
        <v>1</v>
      </c>
      <c r="K352" s="1" t="n">
        <v>300</v>
      </c>
      <c r="L352" s="1" t="n">
        <v>0.06027</v>
      </c>
      <c r="M352" s="1" t="n">
        <v>0.1882</v>
      </c>
      <c r="N352" s="1" t="n">
        <v>0.07699</v>
      </c>
      <c r="O352" s="1" t="n">
        <v>0.2404</v>
      </c>
      <c r="P352" s="1" t="n">
        <f aca="false">IF(L352&lt;0,M352/O352,L352/N352)</f>
        <v>0.782828938823224</v>
      </c>
    </row>
    <row r="353" customFormat="false" ht="15" hidden="false" customHeight="false" outlineLevel="0" collapsed="false">
      <c r="A353" s="1" t="n">
        <v>0.05</v>
      </c>
      <c r="B353" s="1" t="n">
        <v>0.02</v>
      </c>
      <c r="C353" s="1" t="n">
        <v>50</v>
      </c>
      <c r="D353" s="1" t="n">
        <v>4</v>
      </c>
      <c r="E353" s="1" t="n">
        <v>31.02</v>
      </c>
      <c r="F353" s="1" t="n">
        <v>0</v>
      </c>
      <c r="G353" s="1" t="n">
        <v>31.02</v>
      </c>
      <c r="H353" s="1" t="n">
        <v>3.43</v>
      </c>
      <c r="I353" s="1" t="n">
        <v>31.21</v>
      </c>
      <c r="J353" s="1" t="n">
        <v>1</v>
      </c>
      <c r="K353" s="1" t="n">
        <v>300</v>
      </c>
      <c r="L353" s="1" t="n">
        <v>0.02326</v>
      </c>
      <c r="M353" s="1" t="n">
        <v>0.07264</v>
      </c>
      <c r="N353" s="1" t="n">
        <v>0.02971</v>
      </c>
      <c r="O353" s="1" t="n">
        <v>0.09278</v>
      </c>
      <c r="P353" s="1" t="n">
        <f aca="false">IF(L353&lt;0,M353/O353,L353/N353)</f>
        <v>0.782901380006732</v>
      </c>
    </row>
    <row r="354" customFormat="false" ht="15" hidden="false" customHeight="false" outlineLevel="0" collapsed="false">
      <c r="A354" s="1" t="n">
        <v>0.05</v>
      </c>
      <c r="B354" s="1" t="n">
        <v>0.02</v>
      </c>
      <c r="C354" s="1" t="n">
        <v>50</v>
      </c>
      <c r="D354" s="1" t="n">
        <v>4</v>
      </c>
      <c r="E354" s="1" t="n">
        <v>48.99</v>
      </c>
      <c r="F354" s="1" t="n">
        <v>0</v>
      </c>
      <c r="G354" s="1" t="n">
        <v>48.99</v>
      </c>
      <c r="H354" s="1" t="n">
        <v>3.43</v>
      </c>
      <c r="I354" s="1" t="n">
        <v>49.11</v>
      </c>
      <c r="J354" s="1" t="n">
        <v>1</v>
      </c>
      <c r="K354" s="1" t="n">
        <v>300</v>
      </c>
      <c r="L354" s="1" t="n">
        <v>0.0093</v>
      </c>
      <c r="M354" s="1" t="n">
        <v>0.02904</v>
      </c>
      <c r="N354" s="1" t="n">
        <v>0.01188</v>
      </c>
      <c r="O354" s="1" t="n">
        <v>0.03708</v>
      </c>
      <c r="P354" s="1" t="n">
        <f aca="false">IF(L354&lt;0,M354/O354,L354/N354)</f>
        <v>0.782828282828283</v>
      </c>
    </row>
    <row r="355" customFormat="false" ht="15" hidden="false" customHeight="false" outlineLevel="0" collapsed="false">
      <c r="A355" s="1" t="n">
        <v>0.05</v>
      </c>
      <c r="B355" s="1" t="n">
        <v>0.02</v>
      </c>
      <c r="C355" s="1" t="n">
        <v>50</v>
      </c>
      <c r="D355" s="1" t="n">
        <v>4</v>
      </c>
      <c r="E355" s="1" t="n">
        <v>77.37</v>
      </c>
      <c r="F355" s="1" t="n">
        <v>0</v>
      </c>
      <c r="G355" s="1" t="n">
        <v>77.37</v>
      </c>
      <c r="H355" s="1" t="n">
        <v>3.43</v>
      </c>
      <c r="I355" s="1" t="n">
        <v>77.44</v>
      </c>
      <c r="J355" s="1" t="n">
        <v>1</v>
      </c>
      <c r="K355" s="1" t="n">
        <v>300</v>
      </c>
      <c r="L355" s="1" t="n">
        <v>0.00495</v>
      </c>
      <c r="M355" s="1" t="n">
        <v>0.01546</v>
      </c>
      <c r="N355" s="1" t="n">
        <v>0.006319</v>
      </c>
      <c r="O355" s="1" t="n">
        <v>0.01973</v>
      </c>
      <c r="P355" s="1" t="n">
        <f aca="false">IF(L355&lt;0,M355/O355,L355/N355)</f>
        <v>0.78335179617028</v>
      </c>
    </row>
    <row r="356" customFormat="false" ht="15" hidden="false" customHeight="false" outlineLevel="0" collapsed="false">
      <c r="A356" s="1" t="n">
        <v>0.05</v>
      </c>
      <c r="B356" s="1" t="n">
        <v>0.02</v>
      </c>
      <c r="C356" s="1" t="n">
        <v>50</v>
      </c>
      <c r="D356" s="1" t="n">
        <v>4</v>
      </c>
      <c r="E356" s="1" t="n">
        <v>122.18</v>
      </c>
      <c r="F356" s="1" t="n">
        <v>0</v>
      </c>
      <c r="G356" s="1" t="n">
        <v>122.18</v>
      </c>
      <c r="H356" s="1" t="n">
        <v>3.43</v>
      </c>
      <c r="I356" s="1" t="n">
        <v>122.22</v>
      </c>
      <c r="J356" s="1" t="n">
        <v>1</v>
      </c>
      <c r="K356" s="1" t="n">
        <v>300</v>
      </c>
      <c r="L356" s="1" t="n">
        <v>0.002196</v>
      </c>
      <c r="M356" s="1" t="n">
        <v>0.006857</v>
      </c>
      <c r="N356" s="1" t="n">
        <v>0.002801</v>
      </c>
      <c r="O356" s="1" t="n">
        <v>0.008745</v>
      </c>
      <c r="P356" s="1" t="n">
        <f aca="false">IF(L356&lt;0,M356/O356,L356/N356)</f>
        <v>0.784005712245627</v>
      </c>
    </row>
    <row r="357" customFormat="false" ht="15" hidden="false" customHeight="false" outlineLevel="0" collapsed="false">
      <c r="A357" s="1" t="n">
        <v>0.05</v>
      </c>
      <c r="B357" s="1" t="n">
        <v>0.02</v>
      </c>
      <c r="C357" s="1" t="n">
        <v>50</v>
      </c>
      <c r="D357" s="1" t="n">
        <v>4</v>
      </c>
      <c r="E357" s="1" t="n">
        <v>192.94</v>
      </c>
      <c r="F357" s="1" t="n">
        <v>0</v>
      </c>
      <c r="G357" s="1" t="n">
        <v>192.94</v>
      </c>
      <c r="H357" s="1" t="n">
        <v>3.43</v>
      </c>
      <c r="I357" s="1" t="n">
        <v>192.97</v>
      </c>
      <c r="J357" s="1" t="n">
        <v>1</v>
      </c>
      <c r="K357" s="1" t="n">
        <v>300</v>
      </c>
      <c r="L357" s="2" t="n">
        <v>0.0007274</v>
      </c>
      <c r="M357" s="1" t="n">
        <v>0.002271</v>
      </c>
      <c r="N357" s="2" t="n">
        <v>0.0009249</v>
      </c>
      <c r="O357" s="1" t="n">
        <v>0.002888</v>
      </c>
      <c r="P357" s="1" t="n">
        <f aca="false">IF(L357&lt;0,M357/O357,L357/N357)</f>
        <v>0.786463401448805</v>
      </c>
    </row>
    <row r="358" customFormat="false" ht="15" hidden="false" customHeight="false" outlineLevel="0" collapsed="false">
      <c r="A358" s="1" t="n">
        <v>0.05</v>
      </c>
      <c r="B358" s="1" t="n">
        <v>0.02</v>
      </c>
      <c r="C358" s="1" t="n">
        <v>50</v>
      </c>
      <c r="D358" s="1" t="n">
        <v>4</v>
      </c>
      <c r="E358" s="1" t="n">
        <v>304.69</v>
      </c>
      <c r="F358" s="1" t="n">
        <v>0</v>
      </c>
      <c r="G358" s="1" t="n">
        <v>304.69</v>
      </c>
      <c r="H358" s="1" t="n">
        <v>3.43</v>
      </c>
      <c r="I358" s="1" t="n">
        <v>304.71</v>
      </c>
      <c r="J358" s="1" t="n">
        <v>1</v>
      </c>
      <c r="K358" s="1" t="n">
        <v>300</v>
      </c>
      <c r="L358" s="2" t="n">
        <v>0.0001822</v>
      </c>
      <c r="M358" s="2" t="n">
        <v>0.0005689</v>
      </c>
      <c r="N358" s="2" t="n">
        <v>0.0002299</v>
      </c>
      <c r="O358" s="2" t="n">
        <v>0.0007178</v>
      </c>
      <c r="P358" s="1" t="n">
        <f aca="false">IF(L358&lt;0,M358/O358,L358/N358)</f>
        <v>0.792518486298391</v>
      </c>
    </row>
    <row r="359" customFormat="false" ht="15" hidden="false" customHeight="false" outlineLevel="0" collapsed="false">
      <c r="A359" s="1" t="n">
        <v>0.05</v>
      </c>
      <c r="B359" s="1" t="n">
        <v>0.02</v>
      </c>
      <c r="C359" s="1" t="n">
        <v>50</v>
      </c>
      <c r="D359" s="1" t="n">
        <v>4</v>
      </c>
      <c r="E359" s="1" t="n">
        <v>481.17</v>
      </c>
      <c r="F359" s="1" t="n">
        <v>0</v>
      </c>
      <c r="G359" s="1" t="n">
        <v>481.17</v>
      </c>
      <c r="H359" s="1" t="n">
        <v>3.43</v>
      </c>
      <c r="I359" s="1" t="n">
        <v>481.19</v>
      </c>
      <c r="J359" s="1" t="n">
        <v>1</v>
      </c>
      <c r="K359" s="1" t="n">
        <v>300</v>
      </c>
      <c r="L359" s="2" t="n">
        <v>3.759E-005</v>
      </c>
      <c r="M359" s="2" t="n">
        <v>0.0001174</v>
      </c>
      <c r="N359" s="2" t="n">
        <v>4.678E-005</v>
      </c>
      <c r="O359" s="2" t="n">
        <v>0.0001461</v>
      </c>
      <c r="P359" s="1" t="n">
        <f aca="false">IF(L359&lt;0,M359/O359,L359/N359)</f>
        <v>0.803548525010688</v>
      </c>
    </row>
    <row r="360" customFormat="false" ht="15" hidden="false" customHeight="false" outlineLevel="0" collapsed="false">
      <c r="A360" s="1" t="n">
        <v>0.05</v>
      </c>
      <c r="B360" s="1" t="n">
        <v>0.02</v>
      </c>
      <c r="C360" s="1" t="n">
        <v>50</v>
      </c>
      <c r="D360" s="1" t="n">
        <v>4</v>
      </c>
      <c r="E360" s="1" t="n">
        <v>759.87</v>
      </c>
      <c r="F360" s="1" t="n">
        <v>0</v>
      </c>
      <c r="G360" s="1" t="n">
        <v>759.87</v>
      </c>
      <c r="H360" s="1" t="n">
        <v>3.43</v>
      </c>
      <c r="I360" s="1" t="n">
        <v>759.88</v>
      </c>
      <c r="J360" s="1" t="n">
        <v>1</v>
      </c>
      <c r="K360" s="1" t="n">
        <v>300</v>
      </c>
      <c r="L360" s="2" t="n">
        <v>5.946E-006</v>
      </c>
      <c r="M360" s="2" t="n">
        <v>1.857E-005</v>
      </c>
      <c r="N360" s="2" t="n">
        <v>7.224E-006</v>
      </c>
      <c r="O360" s="2" t="n">
        <v>2.256E-005</v>
      </c>
      <c r="P360" s="1" t="n">
        <f aca="false">IF(L360&lt;0,M360/O360,L360/N360)</f>
        <v>0.823089700996678</v>
      </c>
    </row>
    <row r="361" customFormat="false" ht="15" hidden="false" customHeight="false" outlineLevel="0" collapsed="false">
      <c r="A361" s="1" t="n">
        <v>0.05</v>
      </c>
      <c r="B361" s="1" t="n">
        <v>0.02</v>
      </c>
      <c r="C361" s="1" t="n">
        <v>50</v>
      </c>
      <c r="D361" s="1" t="n">
        <v>4</v>
      </c>
      <c r="E361" s="1" t="n">
        <v>1200</v>
      </c>
      <c r="F361" s="1" t="n">
        <v>0</v>
      </c>
      <c r="G361" s="1" t="n">
        <v>1200</v>
      </c>
      <c r="H361" s="1" t="n">
        <v>3.43</v>
      </c>
      <c r="I361" s="1" t="n">
        <v>1200.01</v>
      </c>
      <c r="J361" s="1" t="n">
        <v>1</v>
      </c>
      <c r="K361" s="1" t="n">
        <v>300</v>
      </c>
      <c r="L361" s="2" t="n">
        <v>6.725E-007</v>
      </c>
      <c r="M361" s="2" t="n">
        <v>2.1E-006</v>
      </c>
      <c r="N361" s="2" t="n">
        <v>7.84E-007</v>
      </c>
      <c r="O361" s="2" t="n">
        <v>2.448E-006</v>
      </c>
      <c r="P361" s="1" t="n">
        <f aca="false">IF(L361&lt;0,M361/O361,L361/N361)</f>
        <v>0.857780612244898</v>
      </c>
    </row>
    <row r="362" customFormat="false" ht="15" hidden="false" customHeight="false" outlineLevel="0" collapsed="false">
      <c r="A362" s="1" t="n">
        <v>0.05</v>
      </c>
      <c r="B362" s="1" t="n">
        <v>0.02</v>
      </c>
      <c r="C362" s="1" t="n">
        <v>50</v>
      </c>
      <c r="D362" s="1" t="n">
        <v>5</v>
      </c>
      <c r="E362" s="1" t="n">
        <v>2</v>
      </c>
      <c r="F362" s="1" t="n">
        <v>0</v>
      </c>
      <c r="G362" s="1" t="n">
        <v>2</v>
      </c>
      <c r="H362" s="1" t="n">
        <v>5.89</v>
      </c>
      <c r="I362" s="1" t="n">
        <v>6.22</v>
      </c>
      <c r="J362" s="1" t="n">
        <v>1</v>
      </c>
      <c r="K362" s="1" t="n">
        <v>300</v>
      </c>
      <c r="L362" s="1" t="n">
        <v>1.321</v>
      </c>
      <c r="M362" s="1" t="n">
        <v>4.126</v>
      </c>
      <c r="N362" s="1" t="n">
        <v>1.685</v>
      </c>
      <c r="O362" s="1" t="n">
        <v>5.262</v>
      </c>
      <c r="P362" s="1" t="n">
        <f aca="false">IF(L362&lt;0,M362/O362,L362/N362)</f>
        <v>0.783976261127596</v>
      </c>
    </row>
    <row r="363" customFormat="false" ht="15" hidden="false" customHeight="false" outlineLevel="0" collapsed="false">
      <c r="A363" s="1" t="n">
        <v>0.05</v>
      </c>
      <c r="B363" s="1" t="n">
        <v>0.02</v>
      </c>
      <c r="C363" s="1" t="n">
        <v>50</v>
      </c>
      <c r="D363" s="1" t="n">
        <v>5</v>
      </c>
      <c r="E363" s="1" t="n">
        <v>3.16</v>
      </c>
      <c r="F363" s="1" t="n">
        <v>0</v>
      </c>
      <c r="G363" s="1" t="n">
        <v>3.16</v>
      </c>
      <c r="H363" s="1" t="n">
        <v>5.89</v>
      </c>
      <c r="I363" s="1" t="n">
        <v>6.68</v>
      </c>
      <c r="J363" s="1" t="n">
        <v>1</v>
      </c>
      <c r="K363" s="1" t="n">
        <v>300</v>
      </c>
      <c r="L363" s="1" t="n">
        <v>1.201</v>
      </c>
      <c r="M363" s="1" t="n">
        <v>3.749</v>
      </c>
      <c r="N363" s="1" t="n">
        <v>1.531</v>
      </c>
      <c r="O363" s="1" t="n">
        <v>4.781</v>
      </c>
      <c r="P363" s="1" t="n">
        <f aca="false">IF(L363&lt;0,M363/O363,L363/N363)</f>
        <v>0.784454604833442</v>
      </c>
    </row>
    <row r="364" customFormat="false" ht="15" hidden="false" customHeight="false" outlineLevel="0" collapsed="false">
      <c r="A364" s="1" t="n">
        <v>0.05</v>
      </c>
      <c r="B364" s="1" t="n">
        <v>0.02</v>
      </c>
      <c r="C364" s="1" t="n">
        <v>50</v>
      </c>
      <c r="D364" s="1" t="n">
        <v>5</v>
      </c>
      <c r="E364" s="1" t="n">
        <v>4.99</v>
      </c>
      <c r="F364" s="1" t="n">
        <v>0</v>
      </c>
      <c r="G364" s="1" t="n">
        <v>4.99</v>
      </c>
      <c r="H364" s="1" t="n">
        <v>5.89</v>
      </c>
      <c r="I364" s="1" t="n">
        <v>7.72</v>
      </c>
      <c r="J364" s="1" t="n">
        <v>1</v>
      </c>
      <c r="K364" s="1" t="n">
        <v>300</v>
      </c>
      <c r="L364" s="1" t="n">
        <v>0.9881</v>
      </c>
      <c r="M364" s="1" t="n">
        <v>3.085</v>
      </c>
      <c r="N364" s="1" t="n">
        <v>1.26</v>
      </c>
      <c r="O364" s="1" t="n">
        <v>3.935</v>
      </c>
      <c r="P364" s="1" t="n">
        <f aca="false">IF(L364&lt;0,M364/O364,L364/N364)</f>
        <v>0.784206349206349</v>
      </c>
    </row>
    <row r="365" customFormat="false" ht="15" hidden="false" customHeight="false" outlineLevel="0" collapsed="false">
      <c r="A365" s="1" t="n">
        <v>0.05</v>
      </c>
      <c r="B365" s="1" t="n">
        <v>0.02</v>
      </c>
      <c r="C365" s="1" t="n">
        <v>50</v>
      </c>
      <c r="D365" s="1" t="n">
        <v>5</v>
      </c>
      <c r="E365" s="1" t="n">
        <v>7.88</v>
      </c>
      <c r="F365" s="1" t="n">
        <v>0</v>
      </c>
      <c r="G365" s="1" t="n">
        <v>7.88</v>
      </c>
      <c r="H365" s="1" t="n">
        <v>5.89</v>
      </c>
      <c r="I365" s="1" t="n">
        <v>9.83</v>
      </c>
      <c r="J365" s="1" t="n">
        <v>1</v>
      </c>
      <c r="K365" s="1" t="n">
        <v>300</v>
      </c>
      <c r="L365" s="1" t="n">
        <v>0.7035</v>
      </c>
      <c r="M365" s="1" t="n">
        <v>2.197</v>
      </c>
      <c r="N365" s="1" t="n">
        <v>0.8972</v>
      </c>
      <c r="O365" s="1" t="n">
        <v>2.802</v>
      </c>
      <c r="P365" s="1" t="n">
        <f aca="false">IF(L365&lt;0,M365/O365,L365/N365)</f>
        <v>0.784106107891217</v>
      </c>
    </row>
    <row r="366" customFormat="false" ht="15" hidden="false" customHeight="false" outlineLevel="0" collapsed="false">
      <c r="A366" s="1" t="n">
        <v>0.05</v>
      </c>
      <c r="B366" s="1" t="n">
        <v>0.02</v>
      </c>
      <c r="C366" s="1" t="n">
        <v>50</v>
      </c>
      <c r="D366" s="1" t="n">
        <v>5</v>
      </c>
      <c r="E366" s="1" t="n">
        <v>12.44</v>
      </c>
      <c r="F366" s="1" t="n">
        <v>0</v>
      </c>
      <c r="G366" s="1" t="n">
        <v>12.44</v>
      </c>
      <c r="H366" s="1" t="n">
        <v>5.89</v>
      </c>
      <c r="I366" s="1" t="n">
        <v>13.76</v>
      </c>
      <c r="J366" s="1" t="n">
        <v>1</v>
      </c>
      <c r="K366" s="1" t="n">
        <v>300</v>
      </c>
      <c r="L366" s="1" t="n">
        <v>0.4303</v>
      </c>
      <c r="M366" s="1" t="n">
        <v>1.344</v>
      </c>
      <c r="N366" s="1" t="n">
        <v>0.5487</v>
      </c>
      <c r="O366" s="1" t="n">
        <v>1.714</v>
      </c>
      <c r="P366" s="1" t="n">
        <f aca="false">IF(L366&lt;0,M366/O366,L366/N366)</f>
        <v>0.784217240750866</v>
      </c>
    </row>
    <row r="367" customFormat="false" ht="15" hidden="false" customHeight="false" outlineLevel="0" collapsed="false">
      <c r="A367" s="1" t="n">
        <v>0.05</v>
      </c>
      <c r="B367" s="1" t="n">
        <v>0.02</v>
      </c>
      <c r="C367" s="1" t="n">
        <v>50</v>
      </c>
      <c r="D367" s="1" t="n">
        <v>5</v>
      </c>
      <c r="E367" s="1" t="n">
        <v>19.64</v>
      </c>
      <c r="F367" s="1" t="n">
        <v>0</v>
      </c>
      <c r="G367" s="1" t="n">
        <v>19.64</v>
      </c>
      <c r="H367" s="1" t="n">
        <v>5.89</v>
      </c>
      <c r="I367" s="1" t="n">
        <v>20.51</v>
      </c>
      <c r="J367" s="1" t="n">
        <v>1</v>
      </c>
      <c r="K367" s="1" t="n">
        <v>300</v>
      </c>
      <c r="L367" s="1" t="n">
        <v>0.1849</v>
      </c>
      <c r="M367" s="1" t="n">
        <v>0.5775</v>
      </c>
      <c r="N367" s="1" t="n">
        <v>0.2358</v>
      </c>
      <c r="O367" s="1" t="n">
        <v>0.7364</v>
      </c>
      <c r="P367" s="1" t="n">
        <f aca="false">IF(L367&lt;0,M367/O367,L367/N367)</f>
        <v>0.784139100932994</v>
      </c>
    </row>
    <row r="368" customFormat="false" ht="15" hidden="false" customHeight="false" outlineLevel="0" collapsed="false">
      <c r="A368" s="1" t="n">
        <v>0.05</v>
      </c>
      <c r="B368" s="1" t="n">
        <v>0.02</v>
      </c>
      <c r="C368" s="1" t="n">
        <v>50</v>
      </c>
      <c r="D368" s="1" t="n">
        <v>5</v>
      </c>
      <c r="E368" s="1" t="n">
        <v>31.02</v>
      </c>
      <c r="F368" s="1" t="n">
        <v>0</v>
      </c>
      <c r="G368" s="1" t="n">
        <v>31.02</v>
      </c>
      <c r="H368" s="1" t="n">
        <v>5.89</v>
      </c>
      <c r="I368" s="1" t="n">
        <v>31.58</v>
      </c>
      <c r="J368" s="1" t="n">
        <v>1</v>
      </c>
      <c r="K368" s="1" t="n">
        <v>300</v>
      </c>
      <c r="L368" s="1" t="n">
        <v>0.07469</v>
      </c>
      <c r="M368" s="1" t="n">
        <v>0.2332</v>
      </c>
      <c r="N368" s="1" t="n">
        <v>0.09521</v>
      </c>
      <c r="O368" s="1" t="n">
        <v>0.2973</v>
      </c>
      <c r="P368" s="1" t="n">
        <f aca="false">IF(L368&lt;0,M368/O368,L368/N368)</f>
        <v>0.784476420544061</v>
      </c>
    </row>
    <row r="369" customFormat="false" ht="15" hidden="false" customHeight="false" outlineLevel="0" collapsed="false">
      <c r="A369" s="1" t="n">
        <v>0.05</v>
      </c>
      <c r="B369" s="1" t="n">
        <v>0.02</v>
      </c>
      <c r="C369" s="1" t="n">
        <v>50</v>
      </c>
      <c r="D369" s="1" t="n">
        <v>5</v>
      </c>
      <c r="E369" s="1" t="n">
        <v>48.99</v>
      </c>
      <c r="F369" s="1" t="n">
        <v>0</v>
      </c>
      <c r="G369" s="1" t="n">
        <v>48.99</v>
      </c>
      <c r="H369" s="1" t="n">
        <v>5.89</v>
      </c>
      <c r="I369" s="1" t="n">
        <v>49.34</v>
      </c>
      <c r="J369" s="1" t="n">
        <v>1</v>
      </c>
      <c r="K369" s="1" t="n">
        <v>300</v>
      </c>
      <c r="L369" s="1" t="n">
        <v>0.03072</v>
      </c>
      <c r="M369" s="1" t="n">
        <v>0.09591</v>
      </c>
      <c r="N369" s="1" t="n">
        <v>0.03912</v>
      </c>
      <c r="O369" s="1" t="n">
        <v>0.1222</v>
      </c>
      <c r="P369" s="1" t="n">
        <f aca="false">IF(L369&lt;0,M369/O369,L369/N369)</f>
        <v>0.785276073619632</v>
      </c>
    </row>
    <row r="370" customFormat="false" ht="15" hidden="false" customHeight="false" outlineLevel="0" collapsed="false">
      <c r="A370" s="1" t="n">
        <v>0.05</v>
      </c>
      <c r="B370" s="1" t="n">
        <v>0.02</v>
      </c>
      <c r="C370" s="1" t="n">
        <v>50</v>
      </c>
      <c r="D370" s="1" t="n">
        <v>5</v>
      </c>
      <c r="E370" s="1" t="n">
        <v>77.37</v>
      </c>
      <c r="F370" s="1" t="n">
        <v>0</v>
      </c>
      <c r="G370" s="1" t="n">
        <v>77.37</v>
      </c>
      <c r="H370" s="1" t="n">
        <v>5.89</v>
      </c>
      <c r="I370" s="1" t="n">
        <v>77.59</v>
      </c>
      <c r="J370" s="1" t="n">
        <v>1</v>
      </c>
      <c r="K370" s="1" t="n">
        <v>300</v>
      </c>
      <c r="L370" s="1" t="n">
        <v>0.01683</v>
      </c>
      <c r="M370" s="1" t="n">
        <v>0.05255</v>
      </c>
      <c r="N370" s="1" t="n">
        <v>0.0214</v>
      </c>
      <c r="O370" s="1" t="n">
        <v>0.06683</v>
      </c>
      <c r="P370" s="1" t="n">
        <f aca="false">IF(L370&lt;0,M370/O370,L370/N370)</f>
        <v>0.786448598130841</v>
      </c>
    </row>
    <row r="371" customFormat="false" ht="15" hidden="false" customHeight="false" outlineLevel="0" collapsed="false">
      <c r="A371" s="1" t="n">
        <v>0.05</v>
      </c>
      <c r="B371" s="1" t="n">
        <v>0.02</v>
      </c>
      <c r="C371" s="1" t="n">
        <v>50</v>
      </c>
      <c r="D371" s="1" t="n">
        <v>5</v>
      </c>
      <c r="E371" s="1" t="n">
        <v>122.18</v>
      </c>
      <c r="F371" s="1" t="n">
        <v>0</v>
      </c>
      <c r="G371" s="1" t="n">
        <v>122.18</v>
      </c>
      <c r="H371" s="1" t="n">
        <v>5.89</v>
      </c>
      <c r="I371" s="1" t="n">
        <v>122.32</v>
      </c>
      <c r="J371" s="1" t="n">
        <v>1</v>
      </c>
      <c r="K371" s="1" t="n">
        <v>300</v>
      </c>
      <c r="L371" s="1" t="n">
        <v>0.007836</v>
      </c>
      <c r="M371" s="1" t="n">
        <v>0.02447</v>
      </c>
      <c r="N371" s="1" t="n">
        <v>0.009921</v>
      </c>
      <c r="O371" s="1" t="n">
        <v>0.03098</v>
      </c>
      <c r="P371" s="1" t="n">
        <f aca="false">IF(L371&lt;0,M371/O371,L371/N371)</f>
        <v>0.789839733897793</v>
      </c>
    </row>
    <row r="372" customFormat="false" ht="15" hidden="false" customHeight="false" outlineLevel="0" collapsed="false">
      <c r="A372" s="1" t="n">
        <v>0.05</v>
      </c>
      <c r="B372" s="1" t="n">
        <v>0.02</v>
      </c>
      <c r="C372" s="1" t="n">
        <v>50</v>
      </c>
      <c r="D372" s="1" t="n">
        <v>5</v>
      </c>
      <c r="E372" s="1" t="n">
        <v>192.94</v>
      </c>
      <c r="F372" s="1" t="n">
        <v>0</v>
      </c>
      <c r="G372" s="1" t="n">
        <v>192.94</v>
      </c>
      <c r="H372" s="1" t="n">
        <v>5.89</v>
      </c>
      <c r="I372" s="1" t="n">
        <v>193.03</v>
      </c>
      <c r="J372" s="1" t="n">
        <v>1</v>
      </c>
      <c r="K372" s="1" t="n">
        <v>300</v>
      </c>
      <c r="L372" s="1" t="n">
        <v>0.002966</v>
      </c>
      <c r="M372" s="1" t="n">
        <v>0.009262</v>
      </c>
      <c r="N372" s="1" t="n">
        <v>0.003713</v>
      </c>
      <c r="O372" s="1" t="n">
        <v>0.0116</v>
      </c>
      <c r="P372" s="1" t="n">
        <f aca="false">IF(L372&lt;0,M372/O372,L372/N372)</f>
        <v>0.79881497441422</v>
      </c>
    </row>
    <row r="373" customFormat="false" ht="15" hidden="false" customHeight="false" outlineLevel="0" collapsed="false">
      <c r="A373" s="1" t="n">
        <v>0.05</v>
      </c>
      <c r="B373" s="1" t="n">
        <v>0.02</v>
      </c>
      <c r="C373" s="1" t="n">
        <v>50</v>
      </c>
      <c r="D373" s="1" t="n">
        <v>5</v>
      </c>
      <c r="E373" s="1" t="n">
        <v>304.69</v>
      </c>
      <c r="F373" s="1" t="n">
        <v>0</v>
      </c>
      <c r="G373" s="1" t="n">
        <v>304.69</v>
      </c>
      <c r="H373" s="1" t="n">
        <v>5.89</v>
      </c>
      <c r="I373" s="1" t="n">
        <v>304.75</v>
      </c>
      <c r="J373" s="1" t="n">
        <v>1</v>
      </c>
      <c r="K373" s="1" t="n">
        <v>300</v>
      </c>
      <c r="L373" s="2" t="n">
        <v>0.0009427</v>
      </c>
      <c r="M373" s="1" t="n">
        <v>0.002944</v>
      </c>
      <c r="N373" s="1" t="n">
        <v>0.001158</v>
      </c>
      <c r="O373" s="1" t="n">
        <v>0.003615</v>
      </c>
      <c r="P373" s="1" t="n">
        <f aca="false">IF(L373&lt;0,M373/O373,L373/N373)</f>
        <v>0.814075993091537</v>
      </c>
    </row>
    <row r="374" customFormat="false" ht="15" hidden="false" customHeight="false" outlineLevel="0" collapsed="false">
      <c r="A374" s="1" t="n">
        <v>0.05</v>
      </c>
      <c r="B374" s="1" t="n">
        <v>0.02</v>
      </c>
      <c r="C374" s="1" t="n">
        <v>50</v>
      </c>
      <c r="D374" s="1" t="n">
        <v>5</v>
      </c>
      <c r="E374" s="1" t="n">
        <v>481.17</v>
      </c>
      <c r="F374" s="1" t="n">
        <v>0</v>
      </c>
      <c r="G374" s="1" t="n">
        <v>481.17</v>
      </c>
      <c r="H374" s="1" t="n">
        <v>5.89</v>
      </c>
      <c r="I374" s="1" t="n">
        <v>481.21</v>
      </c>
      <c r="J374" s="1" t="n">
        <v>1</v>
      </c>
      <c r="K374" s="1" t="n">
        <v>300</v>
      </c>
      <c r="L374" s="2" t="n">
        <v>0.0002638</v>
      </c>
      <c r="M374" s="2" t="n">
        <v>0.0008238</v>
      </c>
      <c r="N374" s="2" t="n">
        <v>0.0003161</v>
      </c>
      <c r="O374" s="2" t="n">
        <v>0.0009870999</v>
      </c>
      <c r="P374" s="1" t="n">
        <f aca="false">IF(L374&lt;0,M374/O374,L374/N374)</f>
        <v>0.834546029737425</v>
      </c>
    </row>
    <row r="375" customFormat="false" ht="15" hidden="false" customHeight="false" outlineLevel="0" collapsed="false">
      <c r="A375" s="1" t="n">
        <v>0.05</v>
      </c>
      <c r="B375" s="1" t="n">
        <v>0.02</v>
      </c>
      <c r="C375" s="1" t="n">
        <v>50</v>
      </c>
      <c r="D375" s="1" t="n">
        <v>5</v>
      </c>
      <c r="E375" s="1" t="n">
        <v>759.87</v>
      </c>
      <c r="F375" s="1" t="n">
        <v>0</v>
      </c>
      <c r="G375" s="1" t="n">
        <v>759.87</v>
      </c>
      <c r="H375" s="1" t="n">
        <v>5.89</v>
      </c>
      <c r="I375" s="1" t="n">
        <v>759.9</v>
      </c>
      <c r="J375" s="1" t="n">
        <v>1</v>
      </c>
      <c r="K375" s="1" t="n">
        <v>300</v>
      </c>
      <c r="L375" s="2" t="n">
        <v>5.905E-005</v>
      </c>
      <c r="M375" s="2" t="n">
        <v>0.0001844</v>
      </c>
      <c r="N375" s="2" t="n">
        <v>6.855E-005</v>
      </c>
      <c r="O375" s="2" t="n">
        <v>0.000214</v>
      </c>
      <c r="P375" s="1" t="n">
        <f aca="false">IF(L375&lt;0,M375/O375,L375/N375)</f>
        <v>0.861415025528811</v>
      </c>
    </row>
    <row r="376" customFormat="false" ht="15" hidden="false" customHeight="false" outlineLevel="0" collapsed="false">
      <c r="A376" s="1" t="n">
        <v>0.05</v>
      </c>
      <c r="B376" s="1" t="n">
        <v>0.02</v>
      </c>
      <c r="C376" s="1" t="n">
        <v>50</v>
      </c>
      <c r="D376" s="1" t="n">
        <v>5</v>
      </c>
      <c r="E376" s="1" t="n">
        <v>1200</v>
      </c>
      <c r="F376" s="1" t="n">
        <v>0</v>
      </c>
      <c r="G376" s="1" t="n">
        <v>1200</v>
      </c>
      <c r="H376" s="1" t="n">
        <v>5.89</v>
      </c>
      <c r="I376" s="1" t="n">
        <v>1200.01</v>
      </c>
      <c r="J376" s="1" t="n">
        <v>1</v>
      </c>
      <c r="K376" s="1" t="n">
        <v>300</v>
      </c>
      <c r="L376" s="2" t="n">
        <v>9.978E-006</v>
      </c>
      <c r="M376" s="2" t="n">
        <v>3.116E-005</v>
      </c>
      <c r="N376" s="2" t="n">
        <v>1.115E-005</v>
      </c>
      <c r="O376" s="2" t="n">
        <v>3.481E-005</v>
      </c>
      <c r="P376" s="1" t="n">
        <f aca="false">IF(L376&lt;0,M376/O376,L376/N376)</f>
        <v>0.894887892376682</v>
      </c>
    </row>
    <row r="377" customFormat="false" ht="15" hidden="false" customHeight="false" outlineLevel="0" collapsed="false">
      <c r="A377" s="1" t="n">
        <v>0.05</v>
      </c>
      <c r="B377" s="1" t="n">
        <v>0.02</v>
      </c>
      <c r="C377" s="1" t="n">
        <v>50</v>
      </c>
      <c r="D377" s="1" t="n">
        <v>6</v>
      </c>
      <c r="E377" s="1" t="n">
        <v>2</v>
      </c>
      <c r="F377" s="1" t="n">
        <v>0</v>
      </c>
      <c r="G377" s="1" t="n">
        <v>2</v>
      </c>
      <c r="H377" s="1" t="n">
        <v>10.12</v>
      </c>
      <c r="I377" s="1" t="n">
        <v>10.31</v>
      </c>
      <c r="J377" s="1" t="n">
        <v>1</v>
      </c>
      <c r="K377" s="1" t="n">
        <v>300</v>
      </c>
      <c r="L377" s="1" t="n">
        <v>1.784</v>
      </c>
      <c r="M377" s="1" t="n">
        <v>5.571</v>
      </c>
      <c r="N377" s="1" t="n">
        <v>2.271</v>
      </c>
      <c r="O377" s="1" t="n">
        <v>7.092</v>
      </c>
      <c r="P377" s="1" t="n">
        <f aca="false">IF(L377&lt;0,M377/O377,L377/N377)</f>
        <v>0.785557023337737</v>
      </c>
    </row>
    <row r="378" customFormat="false" ht="15" hidden="false" customHeight="false" outlineLevel="0" collapsed="false">
      <c r="A378" s="1" t="n">
        <v>0.05</v>
      </c>
      <c r="B378" s="1" t="n">
        <v>0.02</v>
      </c>
      <c r="C378" s="1" t="n">
        <v>50</v>
      </c>
      <c r="D378" s="1" t="n">
        <v>6</v>
      </c>
      <c r="E378" s="1" t="n">
        <v>3.16</v>
      </c>
      <c r="F378" s="1" t="n">
        <v>0</v>
      </c>
      <c r="G378" s="1" t="n">
        <v>3.16</v>
      </c>
      <c r="H378" s="1" t="n">
        <v>10.12</v>
      </c>
      <c r="I378" s="1" t="n">
        <v>10.6</v>
      </c>
      <c r="J378" s="1" t="n">
        <v>1</v>
      </c>
      <c r="K378" s="1" t="n">
        <v>300</v>
      </c>
      <c r="L378" s="1" t="n">
        <v>1.72</v>
      </c>
      <c r="M378" s="1" t="n">
        <v>5.371</v>
      </c>
      <c r="N378" s="1" t="n">
        <v>2.19</v>
      </c>
      <c r="O378" s="1" t="n">
        <v>6.837</v>
      </c>
      <c r="P378" s="1" t="n">
        <f aca="false">IF(L378&lt;0,M378/O378,L378/N378)</f>
        <v>0.785388127853881</v>
      </c>
    </row>
    <row r="379" customFormat="false" ht="15" hidden="false" customHeight="false" outlineLevel="0" collapsed="false">
      <c r="A379" s="1" t="n">
        <v>0.05</v>
      </c>
      <c r="B379" s="1" t="n">
        <v>0.02</v>
      </c>
      <c r="C379" s="1" t="n">
        <v>50</v>
      </c>
      <c r="D379" s="1" t="n">
        <v>6</v>
      </c>
      <c r="E379" s="1" t="n">
        <v>4.99</v>
      </c>
      <c r="F379" s="1" t="n">
        <v>0</v>
      </c>
      <c r="G379" s="1" t="n">
        <v>4.99</v>
      </c>
      <c r="H379" s="1" t="n">
        <v>10.12</v>
      </c>
      <c r="I379" s="1" t="n">
        <v>11.28</v>
      </c>
      <c r="J379" s="1" t="n">
        <v>1</v>
      </c>
      <c r="K379" s="1" t="n">
        <v>300</v>
      </c>
      <c r="L379" s="1" t="n">
        <v>1.581</v>
      </c>
      <c r="M379" s="1" t="n">
        <v>4.938</v>
      </c>
      <c r="N379" s="1" t="n">
        <v>2.013</v>
      </c>
      <c r="O379" s="1" t="n">
        <v>6.286</v>
      </c>
      <c r="P379" s="1" t="n">
        <f aca="false">IF(L379&lt;0,M379/O379,L379/N379)</f>
        <v>0.785394932935917</v>
      </c>
    </row>
    <row r="380" customFormat="false" ht="15" hidden="false" customHeight="false" outlineLevel="0" collapsed="false">
      <c r="A380" s="1" t="n">
        <v>0.05</v>
      </c>
      <c r="B380" s="1" t="n">
        <v>0.02</v>
      </c>
      <c r="C380" s="1" t="n">
        <v>50</v>
      </c>
      <c r="D380" s="1" t="n">
        <v>6</v>
      </c>
      <c r="E380" s="1" t="n">
        <v>7.88</v>
      </c>
      <c r="F380" s="1" t="n">
        <v>0</v>
      </c>
      <c r="G380" s="1" t="n">
        <v>7.88</v>
      </c>
      <c r="H380" s="1" t="n">
        <v>10.12</v>
      </c>
      <c r="I380" s="1" t="n">
        <v>12.82</v>
      </c>
      <c r="J380" s="1" t="n">
        <v>1</v>
      </c>
      <c r="K380" s="1" t="n">
        <v>300</v>
      </c>
      <c r="L380" s="1" t="n">
        <v>1.326</v>
      </c>
      <c r="M380" s="1" t="n">
        <v>4.141</v>
      </c>
      <c r="N380" s="1" t="n">
        <v>1.688</v>
      </c>
      <c r="O380" s="1" t="n">
        <v>5.271</v>
      </c>
      <c r="P380" s="1" t="n">
        <f aca="false">IF(L380&lt;0,M380/O380,L380/N380)</f>
        <v>0.785545023696683</v>
      </c>
    </row>
    <row r="381" customFormat="false" ht="15" hidden="false" customHeight="false" outlineLevel="0" collapsed="false">
      <c r="A381" s="1" t="n">
        <v>0.05</v>
      </c>
      <c r="B381" s="1" t="n">
        <v>0.02</v>
      </c>
      <c r="C381" s="1" t="n">
        <v>50</v>
      </c>
      <c r="D381" s="1" t="n">
        <v>6</v>
      </c>
      <c r="E381" s="1" t="n">
        <v>12.44</v>
      </c>
      <c r="F381" s="1" t="n">
        <v>0</v>
      </c>
      <c r="G381" s="1" t="n">
        <v>12.44</v>
      </c>
      <c r="H381" s="1" t="n">
        <v>10.12</v>
      </c>
      <c r="I381" s="1" t="n">
        <v>16.03</v>
      </c>
      <c r="J381" s="1" t="n">
        <v>1</v>
      </c>
      <c r="K381" s="1" t="n">
        <v>300</v>
      </c>
      <c r="L381" s="1" t="n">
        <v>0.9207</v>
      </c>
      <c r="M381" s="1" t="n">
        <v>2.875</v>
      </c>
      <c r="N381" s="1" t="n">
        <v>1.172</v>
      </c>
      <c r="O381" s="1" t="n">
        <v>3.659</v>
      </c>
      <c r="P381" s="1" t="n">
        <f aca="false">IF(L381&lt;0,M381/O381,L381/N381)</f>
        <v>0.785580204778157</v>
      </c>
    </row>
    <row r="382" customFormat="false" ht="15" hidden="false" customHeight="false" outlineLevel="0" collapsed="false">
      <c r="A382" s="1" t="n">
        <v>0.05</v>
      </c>
      <c r="B382" s="1" t="n">
        <v>0.02</v>
      </c>
      <c r="C382" s="1" t="n">
        <v>50</v>
      </c>
      <c r="D382" s="1" t="n">
        <v>6</v>
      </c>
      <c r="E382" s="1" t="n">
        <v>19.64</v>
      </c>
      <c r="F382" s="1" t="n">
        <v>0</v>
      </c>
      <c r="G382" s="1" t="n">
        <v>19.64</v>
      </c>
      <c r="H382" s="1" t="n">
        <v>10.12</v>
      </c>
      <c r="I382" s="1" t="n">
        <v>22.1</v>
      </c>
      <c r="J382" s="1" t="n">
        <v>1</v>
      </c>
      <c r="K382" s="1" t="n">
        <v>300</v>
      </c>
      <c r="L382" s="1" t="n">
        <v>0.4771</v>
      </c>
      <c r="M382" s="1" t="n">
        <v>1.49</v>
      </c>
      <c r="N382" s="1" t="n">
        <v>0.607</v>
      </c>
      <c r="O382" s="1" t="n">
        <v>1.896</v>
      </c>
      <c r="P382" s="1" t="n">
        <f aca="false">IF(L382&lt;0,M382/O382,L382/N382)</f>
        <v>0.785996705107084</v>
      </c>
    </row>
    <row r="383" customFormat="false" ht="15" hidden="false" customHeight="false" outlineLevel="0" collapsed="false">
      <c r="A383" s="1" t="n">
        <v>0.05</v>
      </c>
      <c r="B383" s="1" t="n">
        <v>0.02</v>
      </c>
      <c r="C383" s="1" t="n">
        <v>50</v>
      </c>
      <c r="D383" s="1" t="n">
        <v>6</v>
      </c>
      <c r="E383" s="1" t="n">
        <v>31.02</v>
      </c>
      <c r="F383" s="1" t="n">
        <v>0</v>
      </c>
      <c r="G383" s="1" t="n">
        <v>31.02</v>
      </c>
      <c r="H383" s="1" t="n">
        <v>10.12</v>
      </c>
      <c r="I383" s="1" t="n">
        <v>32.63</v>
      </c>
      <c r="J383" s="1" t="n">
        <v>1</v>
      </c>
      <c r="K383" s="1" t="n">
        <v>300</v>
      </c>
      <c r="L383" s="1" t="n">
        <v>0.2191</v>
      </c>
      <c r="M383" s="1" t="n">
        <v>0.6841</v>
      </c>
      <c r="N383" s="1" t="n">
        <v>0.2786</v>
      </c>
      <c r="O383" s="1" t="n">
        <v>0.8699</v>
      </c>
      <c r="P383" s="1" t="n">
        <f aca="false">IF(L383&lt;0,M383/O383,L383/N383)</f>
        <v>0.78643216080402</v>
      </c>
    </row>
    <row r="384" customFormat="false" ht="15" hidden="false" customHeight="false" outlineLevel="0" collapsed="false">
      <c r="A384" s="1" t="n">
        <v>0.05</v>
      </c>
      <c r="B384" s="1" t="n">
        <v>0.02</v>
      </c>
      <c r="C384" s="1" t="n">
        <v>50</v>
      </c>
      <c r="D384" s="1" t="n">
        <v>6</v>
      </c>
      <c r="E384" s="1" t="n">
        <v>48.99</v>
      </c>
      <c r="F384" s="1" t="n">
        <v>0</v>
      </c>
      <c r="G384" s="1" t="n">
        <v>48.99</v>
      </c>
      <c r="H384" s="1" t="n">
        <v>10.12</v>
      </c>
      <c r="I384" s="1" t="n">
        <v>50.02</v>
      </c>
      <c r="J384" s="1" t="n">
        <v>1</v>
      </c>
      <c r="K384" s="1" t="n">
        <v>300</v>
      </c>
      <c r="L384" s="1" t="n">
        <v>0.09442</v>
      </c>
      <c r="M384" s="1" t="n">
        <v>0.2948</v>
      </c>
      <c r="N384" s="1" t="n">
        <v>0.1199</v>
      </c>
      <c r="O384" s="1" t="n">
        <v>0.3743</v>
      </c>
      <c r="P384" s="1" t="n">
        <f aca="false">IF(L384&lt;0,M384/O384,L384/N384)</f>
        <v>0.787489574645538</v>
      </c>
    </row>
    <row r="385" customFormat="false" ht="15" hidden="false" customHeight="false" outlineLevel="0" collapsed="false">
      <c r="A385" s="1" t="n">
        <v>0.05</v>
      </c>
      <c r="B385" s="1" t="n">
        <v>0.02</v>
      </c>
      <c r="C385" s="1" t="n">
        <v>50</v>
      </c>
      <c r="D385" s="1" t="n">
        <v>6</v>
      </c>
      <c r="E385" s="1" t="n">
        <v>77.37</v>
      </c>
      <c r="F385" s="1" t="n">
        <v>0</v>
      </c>
      <c r="G385" s="1" t="n">
        <v>77.37</v>
      </c>
      <c r="H385" s="1" t="n">
        <v>10.12</v>
      </c>
      <c r="I385" s="1" t="n">
        <v>78.02</v>
      </c>
      <c r="J385" s="1" t="n">
        <v>1</v>
      </c>
      <c r="K385" s="1" t="n">
        <v>300</v>
      </c>
      <c r="L385" s="1" t="n">
        <v>0.05334</v>
      </c>
      <c r="M385" s="1" t="n">
        <v>0.1666</v>
      </c>
      <c r="N385" s="1" t="n">
        <v>0.06746</v>
      </c>
      <c r="O385" s="1" t="n">
        <v>0.2106</v>
      </c>
      <c r="P385" s="1" t="n">
        <f aca="false">IF(L385&lt;0,M385/O385,L385/N385)</f>
        <v>0.790690779721316</v>
      </c>
    </row>
    <row r="386" customFormat="false" ht="15" hidden="false" customHeight="false" outlineLevel="0" collapsed="false">
      <c r="A386" s="1" t="n">
        <v>0.05</v>
      </c>
      <c r="B386" s="1" t="n">
        <v>0.02</v>
      </c>
      <c r="C386" s="1" t="n">
        <v>50</v>
      </c>
      <c r="D386" s="1" t="n">
        <v>6</v>
      </c>
      <c r="E386" s="1" t="n">
        <v>122.18</v>
      </c>
      <c r="F386" s="1" t="n">
        <v>0</v>
      </c>
      <c r="G386" s="1" t="n">
        <v>122.18</v>
      </c>
      <c r="H386" s="1" t="n">
        <v>10.12</v>
      </c>
      <c r="I386" s="1" t="n">
        <v>122.59</v>
      </c>
      <c r="J386" s="1" t="n">
        <v>1</v>
      </c>
      <c r="K386" s="1" t="n">
        <v>300</v>
      </c>
      <c r="L386" s="1" t="n">
        <v>0.02597</v>
      </c>
      <c r="M386" s="1" t="n">
        <v>0.0811</v>
      </c>
      <c r="N386" s="1" t="n">
        <v>0.03254</v>
      </c>
      <c r="O386" s="1" t="n">
        <v>0.1016</v>
      </c>
      <c r="P386" s="1" t="n">
        <f aca="false">IF(L386&lt;0,M386/O386,L386/N386)</f>
        <v>0.798094652735095</v>
      </c>
    </row>
    <row r="387" customFormat="false" ht="15" hidden="false" customHeight="false" outlineLevel="0" collapsed="false">
      <c r="A387" s="1" t="n">
        <v>0.05</v>
      </c>
      <c r="B387" s="1" t="n">
        <v>0.02</v>
      </c>
      <c r="C387" s="1" t="n">
        <v>50</v>
      </c>
      <c r="D387" s="1" t="n">
        <v>6</v>
      </c>
      <c r="E387" s="1" t="n">
        <v>192.94</v>
      </c>
      <c r="F387" s="1" t="n">
        <v>0</v>
      </c>
      <c r="G387" s="1" t="n">
        <v>192.94</v>
      </c>
      <c r="H387" s="1" t="n">
        <v>10.12</v>
      </c>
      <c r="I387" s="1" t="n">
        <v>193.21</v>
      </c>
      <c r="J387" s="1" t="n">
        <v>1</v>
      </c>
      <c r="K387" s="1" t="n">
        <v>300</v>
      </c>
      <c r="L387" s="1" t="n">
        <v>0.01062</v>
      </c>
      <c r="M387" s="1" t="n">
        <v>0.03317</v>
      </c>
      <c r="N387" s="1" t="n">
        <v>0.01303</v>
      </c>
      <c r="O387" s="1" t="n">
        <v>0.04067</v>
      </c>
      <c r="P387" s="1" t="n">
        <f aca="false">IF(L387&lt;0,M387/O387,L387/N387)</f>
        <v>0.81504221028396</v>
      </c>
    </row>
    <row r="388" customFormat="false" ht="15" hidden="false" customHeight="false" outlineLevel="0" collapsed="false">
      <c r="A388" s="1" t="n">
        <v>0.05</v>
      </c>
      <c r="B388" s="1" t="n">
        <v>0.02</v>
      </c>
      <c r="C388" s="1" t="n">
        <v>50</v>
      </c>
      <c r="D388" s="1" t="n">
        <v>6</v>
      </c>
      <c r="E388" s="1" t="n">
        <v>304.69</v>
      </c>
      <c r="F388" s="1" t="n">
        <v>0</v>
      </c>
      <c r="G388" s="1" t="n">
        <v>304.69</v>
      </c>
      <c r="H388" s="1" t="n">
        <v>10.12</v>
      </c>
      <c r="I388" s="1" t="n">
        <v>304.86</v>
      </c>
      <c r="J388" s="1" t="n">
        <v>1</v>
      </c>
      <c r="K388" s="1" t="n">
        <v>300</v>
      </c>
      <c r="L388" s="1" t="n">
        <v>0.003864</v>
      </c>
      <c r="M388" s="1" t="n">
        <v>0.01207</v>
      </c>
      <c r="N388" s="1" t="n">
        <v>0.004589</v>
      </c>
      <c r="O388" s="1" t="n">
        <v>0.01433</v>
      </c>
      <c r="P388" s="1" t="n">
        <f aca="false">IF(L388&lt;0,M388/O388,L388/N388)</f>
        <v>0.842013510568751</v>
      </c>
    </row>
    <row r="389" customFormat="false" ht="15" hidden="false" customHeight="false" outlineLevel="0" collapsed="false">
      <c r="A389" s="1" t="n">
        <v>0.05</v>
      </c>
      <c r="B389" s="1" t="n">
        <v>0.02</v>
      </c>
      <c r="C389" s="1" t="n">
        <v>50</v>
      </c>
      <c r="D389" s="1" t="n">
        <v>6</v>
      </c>
      <c r="E389" s="1" t="n">
        <v>481.17</v>
      </c>
      <c r="F389" s="1" t="n">
        <v>0</v>
      </c>
      <c r="G389" s="1" t="n">
        <v>481.17</v>
      </c>
      <c r="H389" s="1" t="n">
        <v>10.12</v>
      </c>
      <c r="I389" s="1" t="n">
        <v>481.28</v>
      </c>
      <c r="J389" s="1" t="n">
        <v>1</v>
      </c>
      <c r="K389" s="1" t="n">
        <v>300</v>
      </c>
      <c r="L389" s="1" t="n">
        <v>0.001282</v>
      </c>
      <c r="M389" s="1" t="n">
        <v>0.004003</v>
      </c>
      <c r="N389" s="1" t="n">
        <v>0.001471</v>
      </c>
      <c r="O389" s="1" t="n">
        <v>0.004594</v>
      </c>
      <c r="P389" s="1" t="n">
        <f aca="false">IF(L389&lt;0,M389/O389,L389/N389)</f>
        <v>0.871515975526852</v>
      </c>
    </row>
    <row r="390" customFormat="false" ht="15" hidden="false" customHeight="false" outlineLevel="0" collapsed="false">
      <c r="A390" s="1" t="n">
        <v>0.05</v>
      </c>
      <c r="B390" s="1" t="n">
        <v>0.02</v>
      </c>
      <c r="C390" s="1" t="n">
        <v>50</v>
      </c>
      <c r="D390" s="1" t="n">
        <v>6</v>
      </c>
      <c r="E390" s="1" t="n">
        <v>759.87</v>
      </c>
      <c r="F390" s="1" t="n">
        <v>0</v>
      </c>
      <c r="G390" s="1" t="n">
        <v>759.87</v>
      </c>
      <c r="H390" s="1" t="n">
        <v>10.12</v>
      </c>
      <c r="I390" s="1" t="n">
        <v>759.94</v>
      </c>
      <c r="J390" s="1" t="n">
        <v>1</v>
      </c>
      <c r="K390" s="1" t="n">
        <v>300</v>
      </c>
      <c r="L390" s="2" t="n">
        <v>0.0003671</v>
      </c>
      <c r="M390" s="1" t="n">
        <v>0.001146</v>
      </c>
      <c r="N390" s="2" t="n">
        <v>0.0004064</v>
      </c>
      <c r="O390" s="1" t="n">
        <v>0.001269</v>
      </c>
      <c r="P390" s="1" t="n">
        <f aca="false">IF(L390&lt;0,M390/O390,L390/N390)</f>
        <v>0.903297244094488</v>
      </c>
    </row>
    <row r="391" customFormat="false" ht="15" hidden="false" customHeight="false" outlineLevel="0" collapsed="false">
      <c r="A391" s="1" t="n">
        <v>0.05</v>
      </c>
      <c r="B391" s="1" t="n">
        <v>0.02</v>
      </c>
      <c r="C391" s="1" t="n">
        <v>50</v>
      </c>
      <c r="D391" s="1" t="n">
        <v>6</v>
      </c>
      <c r="E391" s="1" t="n">
        <v>1200</v>
      </c>
      <c r="F391" s="1" t="n">
        <v>0</v>
      </c>
      <c r="G391" s="1" t="n">
        <v>1200</v>
      </c>
      <c r="H391" s="1" t="n">
        <v>10.12</v>
      </c>
      <c r="I391" s="1" t="n">
        <v>1200.04</v>
      </c>
      <c r="J391" s="1" t="n">
        <v>1</v>
      </c>
      <c r="K391" s="1" t="n">
        <v>300</v>
      </c>
      <c r="L391" s="2" t="n">
        <v>8.633E-005</v>
      </c>
      <c r="M391" s="2" t="n">
        <v>0.0002696</v>
      </c>
      <c r="N391" s="2" t="n">
        <v>9.249E-005</v>
      </c>
      <c r="O391" s="2" t="n">
        <v>0.0002888</v>
      </c>
      <c r="P391" s="1" t="n">
        <f aca="false">IF(L391&lt;0,M391/O391,L391/N391)</f>
        <v>0.933398205211374</v>
      </c>
    </row>
    <row r="392" customFormat="false" ht="15" hidden="false" customHeight="false" outlineLevel="0" collapsed="false">
      <c r="A392" s="1" t="n">
        <v>0.05</v>
      </c>
      <c r="B392" s="1" t="n">
        <v>0.02</v>
      </c>
      <c r="C392" s="1" t="n">
        <v>50</v>
      </c>
      <c r="D392" s="1" t="n">
        <v>7</v>
      </c>
      <c r="E392" s="1" t="n">
        <v>2</v>
      </c>
      <c r="F392" s="1" t="n">
        <v>0</v>
      </c>
      <c r="G392" s="1" t="n">
        <v>2</v>
      </c>
      <c r="H392" s="1" t="n">
        <v>17.38</v>
      </c>
      <c r="I392" s="1" t="n">
        <v>17.49</v>
      </c>
      <c r="J392" s="1" t="n">
        <v>1</v>
      </c>
      <c r="K392" s="1" t="n">
        <v>300</v>
      </c>
      <c r="L392" s="1" t="n">
        <v>1.971</v>
      </c>
      <c r="M392" s="1" t="n">
        <v>6.156</v>
      </c>
      <c r="N392" s="1" t="n">
        <v>2.506</v>
      </c>
      <c r="O392" s="1" t="n">
        <v>7.826</v>
      </c>
      <c r="P392" s="1" t="n">
        <f aca="false">IF(L392&lt;0,M392/O392,L392/N392)</f>
        <v>0.786512370311253</v>
      </c>
    </row>
    <row r="393" customFormat="false" ht="15" hidden="false" customHeight="false" outlineLevel="0" collapsed="false">
      <c r="A393" s="1" t="n">
        <v>0.05</v>
      </c>
      <c r="B393" s="1" t="n">
        <v>0.02</v>
      </c>
      <c r="C393" s="1" t="n">
        <v>50</v>
      </c>
      <c r="D393" s="1" t="n">
        <v>7</v>
      </c>
      <c r="E393" s="1" t="n">
        <v>3.16</v>
      </c>
      <c r="F393" s="1" t="n">
        <v>0</v>
      </c>
      <c r="G393" s="1" t="n">
        <v>3.16</v>
      </c>
      <c r="H393" s="1" t="n">
        <v>17.38</v>
      </c>
      <c r="I393" s="1" t="n">
        <v>17.66</v>
      </c>
      <c r="J393" s="1" t="n">
        <v>1</v>
      </c>
      <c r="K393" s="1" t="n">
        <v>300</v>
      </c>
      <c r="L393" s="1" t="n">
        <v>1.938</v>
      </c>
      <c r="M393" s="1" t="n">
        <v>6.053</v>
      </c>
      <c r="N393" s="1" t="n">
        <v>2.464</v>
      </c>
      <c r="O393" s="1" t="n">
        <v>7.695</v>
      </c>
      <c r="P393" s="1" t="n">
        <f aca="false">IF(L393&lt;0,M393/O393,L393/N393)</f>
        <v>0.786525974025974</v>
      </c>
    </row>
    <row r="394" customFormat="false" ht="15" hidden="false" customHeight="false" outlineLevel="0" collapsed="false">
      <c r="A394" s="1" t="n">
        <v>0.05</v>
      </c>
      <c r="B394" s="1" t="n">
        <v>0.02</v>
      </c>
      <c r="C394" s="1" t="n">
        <v>50</v>
      </c>
      <c r="D394" s="1" t="n">
        <v>7</v>
      </c>
      <c r="E394" s="1" t="n">
        <v>4.99</v>
      </c>
      <c r="F394" s="1" t="n">
        <v>0</v>
      </c>
      <c r="G394" s="1" t="n">
        <v>4.99</v>
      </c>
      <c r="H394" s="1" t="n">
        <v>17.38</v>
      </c>
      <c r="I394" s="1" t="n">
        <v>18.08</v>
      </c>
      <c r="J394" s="1" t="n">
        <v>1</v>
      </c>
      <c r="K394" s="1" t="n">
        <v>300</v>
      </c>
      <c r="L394" s="1" t="n">
        <v>1.861</v>
      </c>
      <c r="M394" s="1" t="n">
        <v>5.81</v>
      </c>
      <c r="N394" s="1" t="n">
        <v>2.365</v>
      </c>
      <c r="O394" s="1" t="n">
        <v>7.386</v>
      </c>
      <c r="P394" s="1" t="n">
        <f aca="false">IF(L394&lt;0,M394/O394,L394/N394)</f>
        <v>0.786892177589852</v>
      </c>
    </row>
    <row r="395" customFormat="false" ht="15" hidden="false" customHeight="false" outlineLevel="0" collapsed="false">
      <c r="A395" s="1" t="n">
        <v>0.05</v>
      </c>
      <c r="B395" s="1" t="n">
        <v>0.02</v>
      </c>
      <c r="C395" s="1" t="n">
        <v>50</v>
      </c>
      <c r="D395" s="1" t="n">
        <v>7</v>
      </c>
      <c r="E395" s="1" t="n">
        <v>7.88</v>
      </c>
      <c r="F395" s="1" t="n">
        <v>0</v>
      </c>
      <c r="G395" s="1" t="n">
        <v>7.88</v>
      </c>
      <c r="H395" s="1" t="n">
        <v>17.38</v>
      </c>
      <c r="I395" s="1" t="n">
        <v>19.08</v>
      </c>
      <c r="J395" s="1" t="n">
        <v>1</v>
      </c>
      <c r="K395" s="1" t="n">
        <v>300</v>
      </c>
      <c r="L395" s="1" t="n">
        <v>1.692</v>
      </c>
      <c r="M395" s="1" t="n">
        <v>5.285</v>
      </c>
      <c r="N395" s="1" t="n">
        <v>2.152</v>
      </c>
      <c r="O395" s="1" t="n">
        <v>6.719</v>
      </c>
      <c r="P395" s="1" t="n">
        <f aca="false">IF(L395&lt;0,M395/O395,L395/N395)</f>
        <v>0.786245353159851</v>
      </c>
    </row>
    <row r="396" customFormat="false" ht="15" hidden="false" customHeight="false" outlineLevel="0" collapsed="false">
      <c r="A396" s="1" t="n">
        <v>0.05</v>
      </c>
      <c r="B396" s="1" t="n">
        <v>0.02</v>
      </c>
      <c r="C396" s="1" t="n">
        <v>50</v>
      </c>
      <c r="D396" s="1" t="n">
        <v>7</v>
      </c>
      <c r="E396" s="1" t="n">
        <v>12.44</v>
      </c>
      <c r="F396" s="1" t="n">
        <v>0</v>
      </c>
      <c r="G396" s="1" t="n">
        <v>12.44</v>
      </c>
      <c r="H396" s="1" t="n">
        <v>17.38</v>
      </c>
      <c r="I396" s="1" t="n">
        <v>21.37</v>
      </c>
      <c r="J396" s="1" t="n">
        <v>1</v>
      </c>
      <c r="K396" s="1" t="n">
        <v>300</v>
      </c>
      <c r="L396" s="1" t="n">
        <v>1.384</v>
      </c>
      <c r="M396" s="1" t="n">
        <v>4.321</v>
      </c>
      <c r="N396" s="1" t="n">
        <v>1.759</v>
      </c>
      <c r="O396" s="1" t="n">
        <v>5.492</v>
      </c>
      <c r="P396" s="1" t="n">
        <f aca="false">IF(L396&lt;0,M396/O396,L396/N396)</f>
        <v>0.786810687890847</v>
      </c>
    </row>
    <row r="397" customFormat="false" ht="15" hidden="false" customHeight="false" outlineLevel="0" collapsed="false">
      <c r="A397" s="1" t="n">
        <v>0.05</v>
      </c>
      <c r="B397" s="1" t="n">
        <v>0.02</v>
      </c>
      <c r="C397" s="1" t="n">
        <v>50</v>
      </c>
      <c r="D397" s="1" t="n">
        <v>7</v>
      </c>
      <c r="E397" s="1" t="n">
        <v>19.64</v>
      </c>
      <c r="F397" s="1" t="n">
        <v>0</v>
      </c>
      <c r="G397" s="1" t="n">
        <v>19.64</v>
      </c>
      <c r="H397" s="1" t="n">
        <v>17.38</v>
      </c>
      <c r="I397" s="1" t="n">
        <v>26.23</v>
      </c>
      <c r="J397" s="1" t="n">
        <v>1</v>
      </c>
      <c r="K397" s="1" t="n">
        <v>300</v>
      </c>
      <c r="L397" s="1" t="n">
        <v>0.9553</v>
      </c>
      <c r="M397" s="1" t="n">
        <v>2.983</v>
      </c>
      <c r="N397" s="1" t="n">
        <v>1.214</v>
      </c>
      <c r="O397" s="1" t="n">
        <v>3.79</v>
      </c>
      <c r="P397" s="1" t="n">
        <f aca="false">IF(L397&lt;0,M397/O397,L397/N397)</f>
        <v>0.786902800658979</v>
      </c>
    </row>
    <row r="398" customFormat="false" ht="15" hidden="false" customHeight="false" outlineLevel="0" collapsed="false">
      <c r="A398" s="1" t="n">
        <v>0.05</v>
      </c>
      <c r="B398" s="1" t="n">
        <v>0.02</v>
      </c>
      <c r="C398" s="1" t="n">
        <v>50</v>
      </c>
      <c r="D398" s="1" t="n">
        <v>7</v>
      </c>
      <c r="E398" s="1" t="n">
        <v>31.02</v>
      </c>
      <c r="F398" s="1" t="n">
        <v>0</v>
      </c>
      <c r="G398" s="1" t="n">
        <v>31.02</v>
      </c>
      <c r="H398" s="1" t="n">
        <v>17.38</v>
      </c>
      <c r="I398" s="1" t="n">
        <v>35.56</v>
      </c>
      <c r="J398" s="1" t="n">
        <v>1</v>
      </c>
      <c r="K398" s="1" t="n">
        <v>300</v>
      </c>
      <c r="L398" s="1" t="n">
        <v>0.5396</v>
      </c>
      <c r="M398" s="1" t="n">
        <v>1.685</v>
      </c>
      <c r="N398" s="1" t="n">
        <v>0.6849</v>
      </c>
      <c r="O398" s="1" t="n">
        <v>2.139</v>
      </c>
      <c r="P398" s="1" t="n">
        <f aca="false">IF(L398&lt;0,M398/O398,L398/N398)</f>
        <v>0.787852241203095</v>
      </c>
    </row>
    <row r="399" customFormat="false" ht="15" hidden="false" customHeight="false" outlineLevel="0" collapsed="false">
      <c r="A399" s="1" t="n">
        <v>0.05</v>
      </c>
      <c r="B399" s="1" t="n">
        <v>0.02</v>
      </c>
      <c r="C399" s="1" t="n">
        <v>50</v>
      </c>
      <c r="D399" s="1" t="n">
        <v>7</v>
      </c>
      <c r="E399" s="1" t="n">
        <v>48.99</v>
      </c>
      <c r="F399" s="1" t="n">
        <v>0</v>
      </c>
      <c r="G399" s="1" t="n">
        <v>48.99</v>
      </c>
      <c r="H399" s="1" t="n">
        <v>17.38</v>
      </c>
      <c r="I399" s="1" t="n">
        <v>51.98</v>
      </c>
      <c r="J399" s="1" t="n">
        <v>1</v>
      </c>
      <c r="K399" s="1" t="n">
        <v>300</v>
      </c>
      <c r="L399" s="1" t="n">
        <v>0.271</v>
      </c>
      <c r="M399" s="1" t="n">
        <v>0.8463</v>
      </c>
      <c r="N399" s="1" t="n">
        <v>0.3432</v>
      </c>
      <c r="O399" s="1" t="n">
        <v>1.072</v>
      </c>
      <c r="P399" s="1" t="n">
        <f aca="false">IF(L399&lt;0,M399/O399,L399/N399)</f>
        <v>0.78962703962704</v>
      </c>
    </row>
    <row r="400" customFormat="false" ht="15" hidden="false" customHeight="false" outlineLevel="0" collapsed="false">
      <c r="A400" s="1" t="n">
        <v>0.05</v>
      </c>
      <c r="B400" s="1" t="n">
        <v>0.02</v>
      </c>
      <c r="C400" s="1" t="n">
        <v>50</v>
      </c>
      <c r="D400" s="1" t="n">
        <v>7</v>
      </c>
      <c r="E400" s="1" t="n">
        <v>77.37</v>
      </c>
      <c r="F400" s="1" t="n">
        <v>0</v>
      </c>
      <c r="G400" s="1" t="n">
        <v>77.37</v>
      </c>
      <c r="H400" s="1" t="n">
        <v>17.38</v>
      </c>
      <c r="I400" s="1" t="n">
        <v>79.29</v>
      </c>
      <c r="J400" s="1" t="n">
        <v>1</v>
      </c>
      <c r="K400" s="1" t="n">
        <v>300</v>
      </c>
      <c r="L400" s="1" t="n">
        <v>0.1572</v>
      </c>
      <c r="M400" s="1" t="n">
        <v>0.4908</v>
      </c>
      <c r="N400" s="1" t="n">
        <v>0.198</v>
      </c>
      <c r="O400" s="1" t="n">
        <v>0.6184</v>
      </c>
      <c r="P400" s="1" t="n">
        <f aca="false">IF(L400&lt;0,M400/O400,L400/N400)</f>
        <v>0.793939393939394</v>
      </c>
    </row>
    <row r="401" customFormat="false" ht="15" hidden="false" customHeight="false" outlineLevel="0" collapsed="false">
      <c r="A401" s="1" t="n">
        <v>0.05</v>
      </c>
      <c r="B401" s="1" t="n">
        <v>0.02</v>
      </c>
      <c r="C401" s="1" t="n">
        <v>50</v>
      </c>
      <c r="D401" s="1" t="n">
        <v>7</v>
      </c>
      <c r="E401" s="1" t="n">
        <v>122.18</v>
      </c>
      <c r="F401" s="1" t="n">
        <v>0</v>
      </c>
      <c r="G401" s="1" t="n">
        <v>122.18</v>
      </c>
      <c r="H401" s="1" t="n">
        <v>17.38</v>
      </c>
      <c r="I401" s="1" t="n">
        <v>123.41</v>
      </c>
      <c r="J401" s="1" t="n">
        <v>1</v>
      </c>
      <c r="K401" s="1" t="n">
        <v>300</v>
      </c>
      <c r="L401" s="1" t="n">
        <v>0.07837</v>
      </c>
      <c r="M401" s="1" t="n">
        <v>0.2447</v>
      </c>
      <c r="N401" s="1" t="n">
        <v>0.09744</v>
      </c>
      <c r="O401" s="1" t="n">
        <v>0.3043</v>
      </c>
      <c r="P401" s="1" t="n">
        <f aca="false">IF(L401&lt;0,M401/O401,L401/N401)</f>
        <v>0.804289819376026</v>
      </c>
    </row>
    <row r="402" customFormat="false" ht="15" hidden="false" customHeight="false" outlineLevel="0" collapsed="false">
      <c r="A402" s="1" t="n">
        <v>0.05</v>
      </c>
      <c r="B402" s="1" t="n">
        <v>0.02</v>
      </c>
      <c r="C402" s="1" t="n">
        <v>50</v>
      </c>
      <c r="D402" s="1" t="n">
        <v>7</v>
      </c>
      <c r="E402" s="1" t="n">
        <v>192.94</v>
      </c>
      <c r="F402" s="1" t="n">
        <v>0</v>
      </c>
      <c r="G402" s="1" t="n">
        <v>192.94</v>
      </c>
      <c r="H402" s="1" t="n">
        <v>17.38</v>
      </c>
      <c r="I402" s="1" t="n">
        <v>193.72</v>
      </c>
      <c r="J402" s="1" t="n">
        <v>1</v>
      </c>
      <c r="K402" s="1" t="n">
        <v>300</v>
      </c>
      <c r="L402" s="1" t="n">
        <v>0.03362</v>
      </c>
      <c r="M402" s="1" t="n">
        <v>0.105</v>
      </c>
      <c r="N402" s="1" t="n">
        <v>0.0406</v>
      </c>
      <c r="O402" s="1" t="n">
        <v>0.1268</v>
      </c>
      <c r="P402" s="1" t="n">
        <f aca="false">IF(L402&lt;0,M402/O402,L402/N402)</f>
        <v>0.82807881773399</v>
      </c>
    </row>
    <row r="403" customFormat="false" ht="15" hidden="false" customHeight="false" outlineLevel="0" collapsed="false">
      <c r="A403" s="1" t="n">
        <v>0.05</v>
      </c>
      <c r="B403" s="1" t="n">
        <v>0.02</v>
      </c>
      <c r="C403" s="1" t="n">
        <v>50</v>
      </c>
      <c r="D403" s="1" t="n">
        <v>7</v>
      </c>
      <c r="E403" s="1" t="n">
        <v>304.69</v>
      </c>
      <c r="F403" s="1" t="n">
        <v>0</v>
      </c>
      <c r="G403" s="1" t="n">
        <v>304.69</v>
      </c>
      <c r="H403" s="1" t="n">
        <v>17.38</v>
      </c>
      <c r="I403" s="1" t="n">
        <v>305.19</v>
      </c>
      <c r="J403" s="1" t="n">
        <v>1</v>
      </c>
      <c r="K403" s="1" t="n">
        <v>300</v>
      </c>
      <c r="L403" s="1" t="n">
        <v>0.01331</v>
      </c>
      <c r="M403" s="1" t="n">
        <v>0.04158</v>
      </c>
      <c r="N403" s="1" t="n">
        <v>0.01546</v>
      </c>
      <c r="O403" s="1" t="n">
        <v>0.04826</v>
      </c>
      <c r="P403" s="1" t="n">
        <f aca="false">IF(L403&lt;0,M403/O403,L403/N403)</f>
        <v>0.860931435963778</v>
      </c>
    </row>
    <row r="404" customFormat="false" ht="15" hidden="false" customHeight="false" outlineLevel="0" collapsed="false">
      <c r="A404" s="1" t="n">
        <v>0.05</v>
      </c>
      <c r="B404" s="1" t="n">
        <v>0.02</v>
      </c>
      <c r="C404" s="1" t="n">
        <v>50</v>
      </c>
      <c r="D404" s="1" t="n">
        <v>7</v>
      </c>
      <c r="E404" s="1" t="n">
        <v>481.17</v>
      </c>
      <c r="F404" s="1" t="n">
        <v>0</v>
      </c>
      <c r="G404" s="1" t="n">
        <v>481.17</v>
      </c>
      <c r="H404" s="1" t="n">
        <v>17.38</v>
      </c>
      <c r="I404" s="1" t="n">
        <v>481.49</v>
      </c>
      <c r="J404" s="1" t="n">
        <v>1</v>
      </c>
      <c r="K404" s="1" t="n">
        <v>300</v>
      </c>
      <c r="L404" s="1" t="n">
        <v>0.00492</v>
      </c>
      <c r="M404" s="1" t="n">
        <v>0.01536</v>
      </c>
      <c r="N404" s="1" t="n">
        <v>0.00549</v>
      </c>
      <c r="O404" s="1" t="n">
        <v>0.01714</v>
      </c>
      <c r="P404" s="1" t="n">
        <f aca="false">IF(L404&lt;0,M404/O404,L404/N404)</f>
        <v>0.896174863387978</v>
      </c>
    </row>
    <row r="405" customFormat="false" ht="15" hidden="false" customHeight="false" outlineLevel="0" collapsed="false">
      <c r="A405" s="1" t="n">
        <v>0.05</v>
      </c>
      <c r="B405" s="1" t="n">
        <v>0.02</v>
      </c>
      <c r="C405" s="1" t="n">
        <v>50</v>
      </c>
      <c r="D405" s="1" t="n">
        <v>7</v>
      </c>
      <c r="E405" s="1" t="n">
        <v>759.87</v>
      </c>
      <c r="F405" s="1" t="n">
        <v>0</v>
      </c>
      <c r="G405" s="1" t="n">
        <v>759.87</v>
      </c>
      <c r="H405" s="1" t="n">
        <v>17.38</v>
      </c>
      <c r="I405" s="1" t="n">
        <v>760.07</v>
      </c>
      <c r="J405" s="1" t="n">
        <v>1</v>
      </c>
      <c r="K405" s="1" t="n">
        <v>300</v>
      </c>
      <c r="L405" s="1" t="n">
        <v>0.001648</v>
      </c>
      <c r="M405" s="1" t="n">
        <v>0.005145</v>
      </c>
      <c r="N405" s="1" t="n">
        <v>0.001772</v>
      </c>
      <c r="O405" s="1" t="n">
        <v>0.005532</v>
      </c>
      <c r="P405" s="1" t="n">
        <f aca="false">IF(L405&lt;0,M405/O405,L405/N405)</f>
        <v>0.930022573363431</v>
      </c>
    </row>
    <row r="406" customFormat="false" ht="15" hidden="false" customHeight="false" outlineLevel="0" collapsed="false">
      <c r="A406" s="1" t="n">
        <v>0.05</v>
      </c>
      <c r="B406" s="1" t="n">
        <v>0.02</v>
      </c>
      <c r="C406" s="1" t="n">
        <v>50</v>
      </c>
      <c r="D406" s="1" t="n">
        <v>7</v>
      </c>
      <c r="E406" s="1" t="n">
        <v>1200</v>
      </c>
      <c r="F406" s="1" t="n">
        <v>0</v>
      </c>
      <c r="G406" s="1" t="n">
        <v>1200</v>
      </c>
      <c r="H406" s="1" t="n">
        <v>17.38</v>
      </c>
      <c r="I406" s="1" t="n">
        <v>1200.13</v>
      </c>
      <c r="J406" s="1" t="n">
        <v>1</v>
      </c>
      <c r="K406" s="1" t="n">
        <v>300</v>
      </c>
      <c r="L406" s="2" t="n">
        <v>0.0004825</v>
      </c>
      <c r="M406" s="1" t="n">
        <v>0.001507</v>
      </c>
      <c r="N406" s="2" t="n">
        <v>0.0005041</v>
      </c>
      <c r="O406" s="1" t="n">
        <v>0.001574</v>
      </c>
      <c r="P406" s="1" t="n">
        <f aca="false">IF(L406&lt;0,M406/O406,L406/N406)</f>
        <v>0.95715135885737</v>
      </c>
    </row>
    <row r="407" customFormat="false" ht="15" hidden="false" customHeight="false" outlineLevel="0" collapsed="false">
      <c r="A407" s="1" t="n">
        <v>0.05</v>
      </c>
      <c r="B407" s="1" t="n">
        <v>0.02</v>
      </c>
      <c r="C407" s="1" t="n">
        <v>50</v>
      </c>
      <c r="D407" s="1" t="n">
        <v>8</v>
      </c>
      <c r="E407" s="1" t="n">
        <v>2</v>
      </c>
      <c r="F407" s="1" t="n">
        <v>0</v>
      </c>
      <c r="G407" s="1" t="n">
        <v>2</v>
      </c>
      <c r="H407" s="1" t="n">
        <v>29.85</v>
      </c>
      <c r="I407" s="1" t="n">
        <v>29.92</v>
      </c>
      <c r="J407" s="1" t="n">
        <v>1</v>
      </c>
      <c r="K407" s="1" t="n">
        <v>300</v>
      </c>
      <c r="L407" s="1" t="n">
        <v>1.911</v>
      </c>
      <c r="M407" s="1" t="n">
        <v>5.968</v>
      </c>
      <c r="N407" s="1" t="n">
        <v>2.426</v>
      </c>
      <c r="O407" s="1" t="n">
        <v>7.575</v>
      </c>
      <c r="P407" s="1" t="n">
        <f aca="false">IF(L407&lt;0,M407/O407,L407/N407)</f>
        <v>0.787716405605936</v>
      </c>
    </row>
    <row r="408" customFormat="false" ht="15" hidden="false" customHeight="false" outlineLevel="0" collapsed="false">
      <c r="A408" s="1" t="n">
        <v>0.05</v>
      </c>
      <c r="B408" s="1" t="n">
        <v>0.02</v>
      </c>
      <c r="C408" s="1" t="n">
        <v>50</v>
      </c>
      <c r="D408" s="1" t="n">
        <v>8</v>
      </c>
      <c r="E408" s="1" t="n">
        <v>3.16</v>
      </c>
      <c r="F408" s="1" t="n">
        <v>0</v>
      </c>
      <c r="G408" s="1" t="n">
        <v>3.16</v>
      </c>
      <c r="H408" s="1" t="n">
        <v>29.85</v>
      </c>
      <c r="I408" s="1" t="n">
        <v>30.02</v>
      </c>
      <c r="J408" s="1" t="n">
        <v>1</v>
      </c>
      <c r="K408" s="1" t="n">
        <v>300</v>
      </c>
      <c r="L408" s="1" t="n">
        <v>1.9</v>
      </c>
      <c r="M408" s="1" t="n">
        <v>5.934</v>
      </c>
      <c r="N408" s="1" t="n">
        <v>2.412</v>
      </c>
      <c r="O408" s="1" t="n">
        <v>7.532</v>
      </c>
      <c r="P408" s="1" t="n">
        <f aca="false">IF(L408&lt;0,M408/O408,L408/N408)</f>
        <v>0.787728026533997</v>
      </c>
    </row>
    <row r="409" customFormat="false" ht="15" hidden="false" customHeight="false" outlineLevel="0" collapsed="false">
      <c r="A409" s="1" t="n">
        <v>0.05</v>
      </c>
      <c r="B409" s="1" t="n">
        <v>0.02</v>
      </c>
      <c r="C409" s="1" t="n">
        <v>50</v>
      </c>
      <c r="D409" s="1" t="n">
        <v>8</v>
      </c>
      <c r="E409" s="1" t="n">
        <v>4.99</v>
      </c>
      <c r="F409" s="1" t="n">
        <v>0</v>
      </c>
      <c r="G409" s="1" t="n">
        <v>4.99</v>
      </c>
      <c r="H409" s="1" t="n">
        <v>29.85</v>
      </c>
      <c r="I409" s="1" t="n">
        <v>30.27</v>
      </c>
      <c r="J409" s="1" t="n">
        <v>1</v>
      </c>
      <c r="K409" s="1" t="n">
        <v>300</v>
      </c>
      <c r="L409" s="1" t="n">
        <v>1.874</v>
      </c>
      <c r="M409" s="1" t="n">
        <v>5.853</v>
      </c>
      <c r="N409" s="1" t="n">
        <v>2.379</v>
      </c>
      <c r="O409" s="1" t="n">
        <v>7.428</v>
      </c>
      <c r="P409" s="1" t="n">
        <f aca="false">IF(L409&lt;0,M409/O409,L409/N409)</f>
        <v>0.787725935266919</v>
      </c>
    </row>
    <row r="410" customFormat="false" ht="15" hidden="false" customHeight="false" outlineLevel="0" collapsed="false">
      <c r="A410" s="1" t="n">
        <v>0.05</v>
      </c>
      <c r="B410" s="1" t="n">
        <v>0.02</v>
      </c>
      <c r="C410" s="1" t="n">
        <v>50</v>
      </c>
      <c r="D410" s="1" t="n">
        <v>8</v>
      </c>
      <c r="E410" s="1" t="n">
        <v>7.88</v>
      </c>
      <c r="F410" s="1" t="n">
        <v>0</v>
      </c>
      <c r="G410" s="1" t="n">
        <v>7.88</v>
      </c>
      <c r="H410" s="1" t="n">
        <v>29.85</v>
      </c>
      <c r="I410" s="1" t="n">
        <v>30.88</v>
      </c>
      <c r="J410" s="1" t="n">
        <v>1</v>
      </c>
      <c r="K410" s="1" t="n">
        <v>300</v>
      </c>
      <c r="L410" s="1" t="n">
        <v>1.812</v>
      </c>
      <c r="M410" s="1" t="n">
        <v>5.658</v>
      </c>
      <c r="N410" s="1" t="n">
        <v>2.3</v>
      </c>
      <c r="O410" s="1" t="n">
        <v>7.181</v>
      </c>
      <c r="P410" s="1" t="n">
        <f aca="false">IF(L410&lt;0,M410/O410,L410/N410)</f>
        <v>0.787826086956522</v>
      </c>
    </row>
    <row r="411" customFormat="false" ht="15" hidden="false" customHeight="false" outlineLevel="0" collapsed="false">
      <c r="A411" s="1" t="n">
        <v>0.05</v>
      </c>
      <c r="B411" s="1" t="n">
        <v>0.02</v>
      </c>
      <c r="C411" s="1" t="n">
        <v>50</v>
      </c>
      <c r="D411" s="1" t="n">
        <v>8</v>
      </c>
      <c r="E411" s="1" t="n">
        <v>12.44</v>
      </c>
      <c r="F411" s="1" t="n">
        <v>0</v>
      </c>
      <c r="G411" s="1" t="n">
        <v>12.44</v>
      </c>
      <c r="H411" s="1" t="n">
        <v>29.85</v>
      </c>
      <c r="I411" s="1" t="n">
        <v>32.34</v>
      </c>
      <c r="J411" s="1" t="n">
        <v>1</v>
      </c>
      <c r="K411" s="1" t="n">
        <v>300</v>
      </c>
      <c r="L411" s="1" t="n">
        <v>1.673</v>
      </c>
      <c r="M411" s="1" t="n">
        <v>5.225</v>
      </c>
      <c r="N411" s="1" t="n">
        <v>2.123</v>
      </c>
      <c r="O411" s="1" t="n">
        <v>6.631</v>
      </c>
      <c r="P411" s="1" t="n">
        <f aca="false">IF(L411&lt;0,M411/O411,L411/N411)</f>
        <v>0.788035798398493</v>
      </c>
    </row>
    <row r="412" customFormat="false" ht="15" hidden="false" customHeight="false" outlineLevel="0" collapsed="false">
      <c r="A412" s="1" t="n">
        <v>0.05</v>
      </c>
      <c r="B412" s="1" t="n">
        <v>0.02</v>
      </c>
      <c r="C412" s="1" t="n">
        <v>50</v>
      </c>
      <c r="D412" s="1" t="n">
        <v>8</v>
      </c>
      <c r="E412" s="1" t="n">
        <v>19.64</v>
      </c>
      <c r="F412" s="1" t="n">
        <v>0</v>
      </c>
      <c r="G412" s="1" t="n">
        <v>19.64</v>
      </c>
      <c r="H412" s="1" t="n">
        <v>29.85</v>
      </c>
      <c r="I412" s="1" t="n">
        <v>35.74</v>
      </c>
      <c r="J412" s="1" t="n">
        <v>1</v>
      </c>
      <c r="K412" s="1" t="n">
        <v>300</v>
      </c>
      <c r="L412" s="1" t="n">
        <v>1.408</v>
      </c>
      <c r="M412" s="1" t="n">
        <v>4.397</v>
      </c>
      <c r="N412" s="1" t="n">
        <v>1.786</v>
      </c>
      <c r="O412" s="1" t="n">
        <v>5.576</v>
      </c>
      <c r="P412" s="1" t="n">
        <f aca="false">IF(L412&lt;0,M412/O412,L412/N412)</f>
        <v>0.788353863381859</v>
      </c>
    </row>
    <row r="413" customFormat="false" ht="15" hidden="false" customHeight="false" outlineLevel="0" collapsed="false">
      <c r="A413" s="1" t="n">
        <v>0.05</v>
      </c>
      <c r="B413" s="1" t="n">
        <v>0.02</v>
      </c>
      <c r="C413" s="1" t="n">
        <v>50</v>
      </c>
      <c r="D413" s="1" t="n">
        <v>8</v>
      </c>
      <c r="E413" s="1" t="n">
        <v>31.02</v>
      </c>
      <c r="F413" s="1" t="n">
        <v>0</v>
      </c>
      <c r="G413" s="1" t="n">
        <v>31.02</v>
      </c>
      <c r="H413" s="1" t="n">
        <v>29.85</v>
      </c>
      <c r="I413" s="1" t="n">
        <v>43.05</v>
      </c>
      <c r="J413" s="1" t="n">
        <v>1</v>
      </c>
      <c r="K413" s="1" t="n">
        <v>300</v>
      </c>
      <c r="L413" s="1" t="n">
        <v>1.02</v>
      </c>
      <c r="M413" s="1" t="n">
        <v>3.186</v>
      </c>
      <c r="N413" s="1" t="n">
        <v>1.293</v>
      </c>
      <c r="O413" s="1" t="n">
        <v>4.037</v>
      </c>
      <c r="P413" s="1" t="n">
        <f aca="false">IF(L413&lt;0,M413/O413,L413/N413)</f>
        <v>0.788863109048724</v>
      </c>
    </row>
    <row r="414" customFormat="false" ht="15" hidden="false" customHeight="false" outlineLevel="0" collapsed="false">
      <c r="A414" s="1" t="n">
        <v>0.05</v>
      </c>
      <c r="B414" s="1" t="n">
        <v>0.02</v>
      </c>
      <c r="C414" s="1" t="n">
        <v>50</v>
      </c>
      <c r="D414" s="1" t="n">
        <v>8</v>
      </c>
      <c r="E414" s="1" t="n">
        <v>48.99</v>
      </c>
      <c r="F414" s="1" t="n">
        <v>0</v>
      </c>
      <c r="G414" s="1" t="n">
        <v>48.99</v>
      </c>
      <c r="H414" s="1" t="n">
        <v>29.85</v>
      </c>
      <c r="I414" s="1" t="n">
        <v>57.37</v>
      </c>
      <c r="J414" s="1" t="n">
        <v>1</v>
      </c>
      <c r="K414" s="1" t="n">
        <v>300</v>
      </c>
      <c r="L414" s="1" t="n">
        <v>0.6603</v>
      </c>
      <c r="M414" s="1" t="n">
        <v>2.062</v>
      </c>
      <c r="N414" s="1" t="n">
        <v>0.8347</v>
      </c>
      <c r="O414" s="1" t="n">
        <v>2.606</v>
      </c>
      <c r="P414" s="1" t="n">
        <f aca="false">IF(L414&lt;0,M414/O414,L414/N414)</f>
        <v>0.791062657242123</v>
      </c>
    </row>
    <row r="415" customFormat="false" ht="15" hidden="false" customHeight="false" outlineLevel="0" collapsed="false">
      <c r="A415" s="1" t="n">
        <v>0.05</v>
      </c>
      <c r="B415" s="1" t="n">
        <v>0.02</v>
      </c>
      <c r="C415" s="1" t="n">
        <v>50</v>
      </c>
      <c r="D415" s="1" t="n">
        <v>8</v>
      </c>
      <c r="E415" s="1" t="n">
        <v>77.37</v>
      </c>
      <c r="F415" s="1" t="n">
        <v>0</v>
      </c>
      <c r="G415" s="1" t="n">
        <v>77.37</v>
      </c>
      <c r="H415" s="1" t="n">
        <v>29.85</v>
      </c>
      <c r="I415" s="1" t="n">
        <v>82.93</v>
      </c>
      <c r="J415" s="1" t="n">
        <v>1</v>
      </c>
      <c r="K415" s="1" t="n">
        <v>300</v>
      </c>
      <c r="L415" s="1" t="n">
        <v>0.4041</v>
      </c>
      <c r="M415" s="1" t="n">
        <v>1.262</v>
      </c>
      <c r="N415" s="1" t="n">
        <v>0.5079</v>
      </c>
      <c r="O415" s="1" t="n">
        <v>1.586</v>
      </c>
      <c r="P415" s="1" t="n">
        <f aca="false">IF(L415&lt;0,M415/O415,L415/N415)</f>
        <v>0.795629060838748</v>
      </c>
    </row>
    <row r="416" customFormat="false" ht="15" hidden="false" customHeight="false" outlineLevel="0" collapsed="false">
      <c r="A416" s="1" t="n">
        <v>0.05</v>
      </c>
      <c r="B416" s="1" t="n">
        <v>0.02</v>
      </c>
      <c r="C416" s="1" t="n">
        <v>50</v>
      </c>
      <c r="D416" s="1" t="n">
        <v>8</v>
      </c>
      <c r="E416" s="1" t="n">
        <v>122.18</v>
      </c>
      <c r="F416" s="1" t="n">
        <v>0</v>
      </c>
      <c r="G416" s="1" t="n">
        <v>122.18</v>
      </c>
      <c r="H416" s="1" t="n">
        <v>29.85</v>
      </c>
      <c r="I416" s="1" t="n">
        <v>125.77</v>
      </c>
      <c r="J416" s="1" t="n">
        <v>1</v>
      </c>
      <c r="K416" s="1" t="n">
        <v>300</v>
      </c>
      <c r="L416" s="1" t="n">
        <v>0.2082</v>
      </c>
      <c r="M416" s="1" t="n">
        <v>0.65</v>
      </c>
      <c r="N416" s="1" t="n">
        <v>0.2577</v>
      </c>
      <c r="O416" s="1" t="n">
        <v>0.8047</v>
      </c>
      <c r="P416" s="1" t="n">
        <f aca="false">IF(L416&lt;0,M416/O416,L416/N416)</f>
        <v>0.807916181606519</v>
      </c>
    </row>
    <row r="417" customFormat="false" ht="15" hidden="false" customHeight="false" outlineLevel="0" collapsed="false">
      <c r="A417" s="1" t="n">
        <v>0.05</v>
      </c>
      <c r="B417" s="1" t="n">
        <v>0.02</v>
      </c>
      <c r="C417" s="1" t="n">
        <v>50</v>
      </c>
      <c r="D417" s="1" t="n">
        <v>8</v>
      </c>
      <c r="E417" s="1" t="n">
        <v>192.94</v>
      </c>
      <c r="F417" s="1" t="n">
        <v>0</v>
      </c>
      <c r="G417" s="1" t="n">
        <v>192.94</v>
      </c>
      <c r="H417" s="1" t="n">
        <v>29.85</v>
      </c>
      <c r="I417" s="1" t="n">
        <v>195.24</v>
      </c>
      <c r="J417" s="1" t="n">
        <v>1</v>
      </c>
      <c r="K417" s="1" t="n">
        <v>300</v>
      </c>
      <c r="L417" s="1" t="n">
        <v>0.09396</v>
      </c>
      <c r="M417" s="1" t="n">
        <v>0.2934</v>
      </c>
      <c r="N417" s="1" t="n">
        <v>0.1126</v>
      </c>
      <c r="O417" s="1" t="n">
        <v>0.3517</v>
      </c>
      <c r="P417" s="1" t="n">
        <f aca="false">IF(L417&lt;0,M417/O417,L417/N417)</f>
        <v>0.834458259325044</v>
      </c>
    </row>
    <row r="418" customFormat="false" ht="15" hidden="false" customHeight="false" outlineLevel="0" collapsed="false">
      <c r="A418" s="1" t="n">
        <v>0.05</v>
      </c>
      <c r="B418" s="1" t="n">
        <v>0.02</v>
      </c>
      <c r="C418" s="1" t="n">
        <v>50</v>
      </c>
      <c r="D418" s="1" t="n">
        <v>8</v>
      </c>
      <c r="E418" s="1" t="n">
        <v>304.69</v>
      </c>
      <c r="F418" s="1" t="n">
        <v>0</v>
      </c>
      <c r="G418" s="1" t="n">
        <v>304.69</v>
      </c>
      <c r="H418" s="1" t="n">
        <v>29.85</v>
      </c>
      <c r="I418" s="1" t="n">
        <v>306.15</v>
      </c>
      <c r="J418" s="1" t="n">
        <v>1</v>
      </c>
      <c r="K418" s="1" t="n">
        <v>300</v>
      </c>
      <c r="L418" s="1" t="n">
        <v>0.03975</v>
      </c>
      <c r="M418" s="1" t="n">
        <v>0.1241</v>
      </c>
      <c r="N418" s="1" t="n">
        <v>0.04561</v>
      </c>
      <c r="O418" s="1" t="n">
        <v>0.1424</v>
      </c>
      <c r="P418" s="1" t="n">
        <f aca="false">IF(L418&lt;0,M418/O418,L418/N418)</f>
        <v>0.871519403639553</v>
      </c>
    </row>
    <row r="419" customFormat="false" ht="15" hidden="false" customHeight="false" outlineLevel="0" collapsed="false">
      <c r="A419" s="1" t="n">
        <v>0.05</v>
      </c>
      <c r="B419" s="1" t="n">
        <v>0.02</v>
      </c>
      <c r="C419" s="1" t="n">
        <v>50</v>
      </c>
      <c r="D419" s="1" t="n">
        <v>8</v>
      </c>
      <c r="E419" s="1" t="n">
        <v>481.17</v>
      </c>
      <c r="F419" s="1" t="n">
        <v>0</v>
      </c>
      <c r="G419" s="1" t="n">
        <v>481.17</v>
      </c>
      <c r="H419" s="1" t="n">
        <v>29.85</v>
      </c>
      <c r="I419" s="1" t="n">
        <v>482.1</v>
      </c>
      <c r="J419" s="1" t="n">
        <v>1</v>
      </c>
      <c r="K419" s="1" t="n">
        <v>300</v>
      </c>
      <c r="L419" s="1" t="n">
        <v>0.01582</v>
      </c>
      <c r="M419" s="1" t="n">
        <v>0.0494</v>
      </c>
      <c r="N419" s="1" t="n">
        <v>0.0174</v>
      </c>
      <c r="O419" s="1" t="n">
        <v>0.05434</v>
      </c>
      <c r="P419" s="1" t="n">
        <f aca="false">IF(L419&lt;0,M419/O419,L419/N419)</f>
        <v>0.909195402298851</v>
      </c>
    </row>
    <row r="420" customFormat="false" ht="15" hidden="false" customHeight="false" outlineLevel="0" collapsed="false">
      <c r="A420" s="1" t="n">
        <v>0.05</v>
      </c>
      <c r="B420" s="1" t="n">
        <v>0.02</v>
      </c>
      <c r="C420" s="1" t="n">
        <v>50</v>
      </c>
      <c r="D420" s="1" t="n">
        <v>8</v>
      </c>
      <c r="E420" s="1" t="n">
        <v>759.87</v>
      </c>
      <c r="F420" s="1" t="n">
        <v>0</v>
      </c>
      <c r="G420" s="1" t="n">
        <v>759.87</v>
      </c>
      <c r="H420" s="1" t="n">
        <v>29.85</v>
      </c>
      <c r="I420" s="1" t="n">
        <v>760.46</v>
      </c>
      <c r="J420" s="1" t="n">
        <v>1</v>
      </c>
      <c r="K420" s="1" t="n">
        <v>300</v>
      </c>
      <c r="L420" s="1" t="n">
        <v>0.005915</v>
      </c>
      <c r="M420" s="1" t="n">
        <v>0.01847</v>
      </c>
      <c r="N420" s="1" t="n">
        <v>0.006268</v>
      </c>
      <c r="O420" s="1" t="n">
        <v>0.01957</v>
      </c>
      <c r="P420" s="1" t="n">
        <f aca="false">IF(L420&lt;0,M420/O420,L420/N420)</f>
        <v>0.943682195277601</v>
      </c>
    </row>
    <row r="421" customFormat="false" ht="15" hidden="false" customHeight="false" outlineLevel="0" collapsed="false">
      <c r="A421" s="1" t="n">
        <v>0.05</v>
      </c>
      <c r="B421" s="1" t="n">
        <v>0.02</v>
      </c>
      <c r="C421" s="1" t="n">
        <v>50</v>
      </c>
      <c r="D421" s="1" t="n">
        <v>8</v>
      </c>
      <c r="E421" s="1" t="n">
        <v>1200</v>
      </c>
      <c r="F421" s="1" t="n">
        <v>0</v>
      </c>
      <c r="G421" s="1" t="n">
        <v>1200</v>
      </c>
      <c r="H421" s="1" t="n">
        <v>29.85</v>
      </c>
      <c r="I421" s="1" t="n">
        <v>1200.37</v>
      </c>
      <c r="J421" s="1" t="n">
        <v>1</v>
      </c>
      <c r="K421" s="1" t="n">
        <v>300</v>
      </c>
      <c r="L421" s="1" t="n">
        <v>0.002021</v>
      </c>
      <c r="M421" s="1" t="n">
        <v>0.006311</v>
      </c>
      <c r="N421" s="1" t="n">
        <v>0.002086</v>
      </c>
      <c r="O421" s="1" t="n">
        <v>0.006513</v>
      </c>
      <c r="P421" s="1" t="n">
        <f aca="false">IF(L421&lt;0,M421/O421,L421/N421)</f>
        <v>0.968839884947267</v>
      </c>
    </row>
    <row r="422" customFormat="false" ht="15" hidden="false" customHeight="false" outlineLevel="0" collapsed="false">
      <c r="A422" s="1" t="n">
        <v>0.05</v>
      </c>
      <c r="B422" s="1" t="n">
        <v>0.05</v>
      </c>
      <c r="C422" s="1" t="n">
        <v>20</v>
      </c>
      <c r="D422" s="1" t="n">
        <v>2</v>
      </c>
      <c r="E422" s="1" t="n">
        <v>2</v>
      </c>
      <c r="F422" s="1" t="n">
        <v>0</v>
      </c>
      <c r="G422" s="1" t="n">
        <v>2</v>
      </c>
      <c r="H422" s="1" t="n">
        <v>1.16</v>
      </c>
      <c r="I422" s="1" t="n">
        <v>2.31</v>
      </c>
      <c r="J422" s="1" t="n">
        <v>1</v>
      </c>
      <c r="K422" s="1" t="n">
        <v>300</v>
      </c>
      <c r="L422" s="1" t="n">
        <v>0.0188</v>
      </c>
      <c r="M422" s="1" t="n">
        <v>0.1468</v>
      </c>
      <c r="N422" s="1" t="n">
        <v>0.02403</v>
      </c>
      <c r="O422" s="1" t="n">
        <v>0.1876</v>
      </c>
      <c r="P422" s="1" t="n">
        <f aca="false">IF(L422&lt;0,M422/O422,L422/N422)</f>
        <v>0.782355389096962</v>
      </c>
    </row>
    <row r="423" customFormat="false" ht="15" hidden="false" customHeight="false" outlineLevel="0" collapsed="false">
      <c r="A423" s="1" t="n">
        <v>0.05</v>
      </c>
      <c r="B423" s="1" t="n">
        <v>0.05</v>
      </c>
      <c r="C423" s="1" t="n">
        <v>20</v>
      </c>
      <c r="D423" s="1" t="n">
        <v>2</v>
      </c>
      <c r="E423" s="1" t="n">
        <v>3.16</v>
      </c>
      <c r="F423" s="1" t="n">
        <v>0</v>
      </c>
      <c r="G423" s="1" t="n">
        <v>3.16</v>
      </c>
      <c r="H423" s="1" t="n">
        <v>1.16</v>
      </c>
      <c r="I423" s="1" t="n">
        <v>3.37</v>
      </c>
      <c r="J423" s="1" t="n">
        <v>1</v>
      </c>
      <c r="K423" s="1" t="n">
        <v>300</v>
      </c>
      <c r="L423" s="1" t="n">
        <v>0.01173</v>
      </c>
      <c r="M423" s="1" t="n">
        <v>0.09159</v>
      </c>
      <c r="N423" s="1" t="n">
        <v>0.01499</v>
      </c>
      <c r="O423" s="1" t="n">
        <v>0.117</v>
      </c>
      <c r="P423" s="1" t="n">
        <f aca="false">IF(L423&lt;0,M423/O423,L423/N423)</f>
        <v>0.782521681120747</v>
      </c>
    </row>
    <row r="424" customFormat="false" ht="15" hidden="false" customHeight="false" outlineLevel="0" collapsed="false">
      <c r="A424" s="1" t="n">
        <v>0.05</v>
      </c>
      <c r="B424" s="1" t="n">
        <v>0.05</v>
      </c>
      <c r="C424" s="1" t="n">
        <v>20</v>
      </c>
      <c r="D424" s="1" t="n">
        <v>2</v>
      </c>
      <c r="E424" s="1" t="n">
        <v>4.99</v>
      </c>
      <c r="F424" s="1" t="n">
        <v>0</v>
      </c>
      <c r="G424" s="1" t="n">
        <v>4.99</v>
      </c>
      <c r="H424" s="1" t="n">
        <v>1.16</v>
      </c>
      <c r="I424" s="1" t="n">
        <v>5.12</v>
      </c>
      <c r="J424" s="1" t="n">
        <v>1</v>
      </c>
      <c r="K424" s="1" t="n">
        <v>300</v>
      </c>
      <c r="L424" s="1" t="n">
        <v>0.006715</v>
      </c>
      <c r="M424" s="1" t="n">
        <v>0.05242</v>
      </c>
      <c r="N424" s="1" t="n">
        <v>0.008582</v>
      </c>
      <c r="O424" s="1" t="n">
        <v>0.06699</v>
      </c>
      <c r="P424" s="1" t="n">
        <f aca="false">IF(L424&lt;0,M424/O424,L424/N424)</f>
        <v>0.782451642973666</v>
      </c>
    </row>
    <row r="425" customFormat="false" ht="15" hidden="false" customHeight="false" outlineLevel="0" collapsed="false">
      <c r="A425" s="1" t="n">
        <v>0.05</v>
      </c>
      <c r="B425" s="1" t="n">
        <v>0.05</v>
      </c>
      <c r="C425" s="1" t="n">
        <v>20</v>
      </c>
      <c r="D425" s="1" t="n">
        <v>2</v>
      </c>
      <c r="E425" s="1" t="n">
        <v>7.88</v>
      </c>
      <c r="F425" s="1" t="n">
        <v>0</v>
      </c>
      <c r="G425" s="1" t="n">
        <v>7.88</v>
      </c>
      <c r="H425" s="1" t="n">
        <v>1.16</v>
      </c>
      <c r="I425" s="1" t="n">
        <v>7.96</v>
      </c>
      <c r="J425" s="1" t="n">
        <v>1</v>
      </c>
      <c r="K425" s="1" t="n">
        <v>300</v>
      </c>
      <c r="L425" s="1" t="n">
        <v>0.003688</v>
      </c>
      <c r="M425" s="1" t="n">
        <v>0.02879</v>
      </c>
      <c r="N425" s="1" t="n">
        <v>0.004713</v>
      </c>
      <c r="O425" s="1" t="n">
        <v>0.0368</v>
      </c>
      <c r="P425" s="1" t="n">
        <f aca="false">IF(L425&lt;0,M425/O425,L425/N425)</f>
        <v>0.782516443878634</v>
      </c>
    </row>
    <row r="426" customFormat="false" ht="15" hidden="false" customHeight="false" outlineLevel="0" collapsed="false">
      <c r="A426" s="1" t="n">
        <v>0.05</v>
      </c>
      <c r="B426" s="1" t="n">
        <v>0.05</v>
      </c>
      <c r="C426" s="1" t="n">
        <v>20</v>
      </c>
      <c r="D426" s="1" t="n">
        <v>2</v>
      </c>
      <c r="E426" s="1" t="n">
        <v>12.44</v>
      </c>
      <c r="F426" s="1" t="n">
        <v>0</v>
      </c>
      <c r="G426" s="1" t="n">
        <v>12.44</v>
      </c>
      <c r="H426" s="1" t="n">
        <v>1.16</v>
      </c>
      <c r="I426" s="1" t="n">
        <v>12.49</v>
      </c>
      <c r="J426" s="1" t="n">
        <v>1</v>
      </c>
      <c r="K426" s="1" t="n">
        <v>300</v>
      </c>
      <c r="L426" s="1" t="n">
        <v>0.001923</v>
      </c>
      <c r="M426" s="1" t="n">
        <v>0.01502</v>
      </c>
      <c r="N426" s="1" t="n">
        <v>0.002458</v>
      </c>
      <c r="O426" s="1" t="n">
        <v>0.01919</v>
      </c>
      <c r="P426" s="1" t="n">
        <f aca="false">IF(L426&lt;0,M426/O426,L426/N426)</f>
        <v>0.782343368592351</v>
      </c>
    </row>
    <row r="427" customFormat="false" ht="15" hidden="false" customHeight="false" outlineLevel="0" collapsed="false">
      <c r="A427" s="1" t="n">
        <v>0.05</v>
      </c>
      <c r="B427" s="1" t="n">
        <v>0.05</v>
      </c>
      <c r="C427" s="1" t="n">
        <v>20</v>
      </c>
      <c r="D427" s="1" t="n">
        <v>2</v>
      </c>
      <c r="E427" s="1" t="n">
        <v>19.64</v>
      </c>
      <c r="F427" s="1" t="n">
        <v>0</v>
      </c>
      <c r="G427" s="1" t="n">
        <v>19.64</v>
      </c>
      <c r="H427" s="1" t="n">
        <v>1.16</v>
      </c>
      <c r="I427" s="1" t="n">
        <v>19.68</v>
      </c>
      <c r="J427" s="1" t="n">
        <v>1</v>
      </c>
      <c r="K427" s="1" t="n">
        <v>300</v>
      </c>
      <c r="L427" s="2" t="n">
        <v>0.0007848</v>
      </c>
      <c r="M427" s="1" t="n">
        <v>0.006127</v>
      </c>
      <c r="N427" s="1" t="n">
        <v>0.001003</v>
      </c>
      <c r="O427" s="1" t="n">
        <v>0.00783</v>
      </c>
      <c r="P427" s="1" t="n">
        <f aca="false">IF(L427&lt;0,M427/O427,L427/N427)</f>
        <v>0.782452642073779</v>
      </c>
    </row>
    <row r="428" customFormat="false" ht="15" hidden="false" customHeight="false" outlineLevel="0" collapsed="false">
      <c r="A428" s="1" t="n">
        <v>0.05</v>
      </c>
      <c r="B428" s="1" t="n">
        <v>0.05</v>
      </c>
      <c r="C428" s="1" t="n">
        <v>20</v>
      </c>
      <c r="D428" s="1" t="n">
        <v>2</v>
      </c>
      <c r="E428" s="1" t="n">
        <v>31.02</v>
      </c>
      <c r="F428" s="1" t="n">
        <v>0</v>
      </c>
      <c r="G428" s="1" t="n">
        <v>31.02</v>
      </c>
      <c r="H428" s="1" t="n">
        <v>1.16</v>
      </c>
      <c r="I428" s="1" t="n">
        <v>31.04</v>
      </c>
      <c r="J428" s="1" t="n">
        <v>1</v>
      </c>
      <c r="K428" s="1" t="n">
        <v>300</v>
      </c>
      <c r="L428" s="2" t="n">
        <v>0.0003147</v>
      </c>
      <c r="M428" s="1" t="n">
        <v>0.002457</v>
      </c>
      <c r="N428" s="2" t="n">
        <v>0.0004021</v>
      </c>
      <c r="O428" s="1" t="n">
        <v>0.003139</v>
      </c>
      <c r="P428" s="1" t="n">
        <f aca="false">IF(L428&lt;0,M428/O428,L428/N428)</f>
        <v>0.782641134046257</v>
      </c>
    </row>
    <row r="429" customFormat="false" ht="15" hidden="false" customHeight="false" outlineLevel="0" collapsed="false">
      <c r="A429" s="1" t="n">
        <v>0.05</v>
      </c>
      <c r="B429" s="1" t="n">
        <v>0.05</v>
      </c>
      <c r="C429" s="1" t="n">
        <v>20</v>
      </c>
      <c r="D429" s="1" t="n">
        <v>2</v>
      </c>
      <c r="E429" s="1" t="n">
        <v>48.99</v>
      </c>
      <c r="F429" s="1" t="n">
        <v>0</v>
      </c>
      <c r="G429" s="1" t="n">
        <v>48.99</v>
      </c>
      <c r="H429" s="1" t="n">
        <v>1.16</v>
      </c>
      <c r="I429" s="1" t="n">
        <v>49</v>
      </c>
      <c r="J429" s="1" t="n">
        <v>1</v>
      </c>
      <c r="K429" s="1" t="n">
        <v>300</v>
      </c>
      <c r="L429" s="2" t="n">
        <v>0.0001343</v>
      </c>
      <c r="M429" s="1" t="n">
        <v>0.001049</v>
      </c>
      <c r="N429" s="2" t="n">
        <v>0.0001717</v>
      </c>
      <c r="O429" s="1" t="n">
        <v>0.00134</v>
      </c>
      <c r="P429" s="1" t="n">
        <f aca="false">IF(L429&lt;0,M429/O429,L429/N429)</f>
        <v>0.782178217821782</v>
      </c>
    </row>
    <row r="430" customFormat="false" ht="15" hidden="false" customHeight="false" outlineLevel="0" collapsed="false">
      <c r="A430" s="1" t="n">
        <v>0.05</v>
      </c>
      <c r="B430" s="1" t="n">
        <v>0.05</v>
      </c>
      <c r="C430" s="1" t="n">
        <v>20</v>
      </c>
      <c r="D430" s="1" t="n">
        <v>2</v>
      </c>
      <c r="E430" s="1" t="n">
        <v>77.37</v>
      </c>
      <c r="F430" s="1" t="n">
        <v>0</v>
      </c>
      <c r="G430" s="1" t="n">
        <v>77.37</v>
      </c>
      <c r="H430" s="1" t="n">
        <v>1.16</v>
      </c>
      <c r="I430" s="1" t="n">
        <v>77.37</v>
      </c>
      <c r="J430" s="1" t="n">
        <v>1</v>
      </c>
      <c r="K430" s="1" t="n">
        <v>300</v>
      </c>
      <c r="L430" s="2" t="n">
        <v>7.878E-005</v>
      </c>
      <c r="M430" s="2" t="n">
        <v>0.000615</v>
      </c>
      <c r="N430" s="2" t="n">
        <v>0.0001007</v>
      </c>
      <c r="O430" s="2" t="n">
        <v>0.0007859</v>
      </c>
      <c r="P430" s="1" t="n">
        <f aca="false">IF(L430&lt;0,M430/O430,L430/N430)</f>
        <v>0.782323733862959</v>
      </c>
    </row>
    <row r="431" customFormat="false" ht="15" hidden="false" customHeight="false" outlineLevel="0" collapsed="false">
      <c r="A431" s="1" t="n">
        <v>0.05</v>
      </c>
      <c r="B431" s="1" t="n">
        <v>0.05</v>
      </c>
      <c r="C431" s="1" t="n">
        <v>20</v>
      </c>
      <c r="D431" s="1" t="n">
        <v>2</v>
      </c>
      <c r="E431" s="1" t="n">
        <v>122.18</v>
      </c>
      <c r="F431" s="1" t="n">
        <v>0</v>
      </c>
      <c r="G431" s="1" t="n">
        <v>122.18</v>
      </c>
      <c r="H431" s="1" t="n">
        <v>1.16</v>
      </c>
      <c r="I431" s="1" t="n">
        <v>122.18</v>
      </c>
      <c r="J431" s="1" t="n">
        <v>1</v>
      </c>
      <c r="K431" s="1" t="n">
        <v>300</v>
      </c>
      <c r="L431" s="2" t="n">
        <v>3.986E-005</v>
      </c>
      <c r="M431" s="2" t="n">
        <v>0.0003112</v>
      </c>
      <c r="N431" s="2" t="n">
        <v>5.094E-005</v>
      </c>
      <c r="O431" s="2" t="n">
        <v>0.0003977</v>
      </c>
      <c r="P431" s="1" t="n">
        <f aca="false">IF(L431&lt;0,M431/O431,L431/N431)</f>
        <v>0.782489202983903</v>
      </c>
    </row>
    <row r="432" customFormat="false" ht="15" hidden="false" customHeight="false" outlineLevel="0" collapsed="false">
      <c r="A432" s="1" t="n">
        <v>0.05</v>
      </c>
      <c r="B432" s="1" t="n">
        <v>0.05</v>
      </c>
      <c r="C432" s="1" t="n">
        <v>20</v>
      </c>
      <c r="D432" s="1" t="n">
        <v>2</v>
      </c>
      <c r="E432" s="1" t="n">
        <v>192.94</v>
      </c>
      <c r="F432" s="1" t="n">
        <v>0</v>
      </c>
      <c r="G432" s="1" t="n">
        <v>192.94</v>
      </c>
      <c r="H432" s="1" t="n">
        <v>1.16</v>
      </c>
      <c r="I432" s="1" t="n">
        <v>192.94</v>
      </c>
      <c r="J432" s="1" t="n">
        <v>1</v>
      </c>
      <c r="K432" s="1" t="n">
        <v>300</v>
      </c>
      <c r="L432" s="2" t="n">
        <v>1.501E-005</v>
      </c>
      <c r="M432" s="2" t="n">
        <v>0.0001172</v>
      </c>
      <c r="N432" s="2" t="n">
        <v>1.918E-005</v>
      </c>
      <c r="O432" s="2" t="n">
        <v>0.0001498</v>
      </c>
      <c r="P432" s="1" t="n">
        <f aca="false">IF(L432&lt;0,M432/O432,L432/N432)</f>
        <v>0.782586027111575</v>
      </c>
    </row>
    <row r="433" customFormat="false" ht="15" hidden="false" customHeight="false" outlineLevel="0" collapsed="false">
      <c r="A433" s="1" t="n">
        <v>0.05</v>
      </c>
      <c r="B433" s="1" t="n">
        <v>0.05</v>
      </c>
      <c r="C433" s="1" t="n">
        <v>20</v>
      </c>
      <c r="D433" s="1" t="n">
        <v>2</v>
      </c>
      <c r="E433" s="1" t="n">
        <v>304.69</v>
      </c>
      <c r="F433" s="1" t="n">
        <v>0</v>
      </c>
      <c r="G433" s="1" t="n">
        <v>304.69</v>
      </c>
      <c r="H433" s="1" t="n">
        <v>1.16</v>
      </c>
      <c r="I433" s="1" t="n">
        <v>304.7</v>
      </c>
      <c r="J433" s="1" t="n">
        <v>1</v>
      </c>
      <c r="K433" s="1" t="n">
        <v>300</v>
      </c>
      <c r="L433" s="2" t="n">
        <v>3.55E-006</v>
      </c>
      <c r="M433" s="2" t="n">
        <v>2.771E-005</v>
      </c>
      <c r="N433" s="2" t="n">
        <v>4.534E-006</v>
      </c>
      <c r="O433" s="2" t="n">
        <v>3.54E-005</v>
      </c>
      <c r="P433" s="1" t="n">
        <f aca="false">IF(L433&lt;0,M433/O433,L433/N433)</f>
        <v>0.782973092192325</v>
      </c>
    </row>
    <row r="434" customFormat="false" ht="15" hidden="false" customHeight="false" outlineLevel="0" collapsed="false">
      <c r="A434" s="1" t="n">
        <v>0.05</v>
      </c>
      <c r="B434" s="1" t="n">
        <v>0.05</v>
      </c>
      <c r="C434" s="1" t="n">
        <v>20</v>
      </c>
      <c r="D434" s="1" t="n">
        <v>2</v>
      </c>
      <c r="E434" s="1" t="n">
        <v>481.17</v>
      </c>
      <c r="F434" s="1" t="n">
        <v>0</v>
      </c>
      <c r="G434" s="1" t="n">
        <v>481.17</v>
      </c>
      <c r="H434" s="1" t="n">
        <v>1.16</v>
      </c>
      <c r="I434" s="1" t="n">
        <v>481.18</v>
      </c>
      <c r="J434" s="1" t="n">
        <v>1</v>
      </c>
      <c r="K434" s="1" t="n">
        <v>300</v>
      </c>
      <c r="L434" s="2" t="n">
        <v>4.519E-007</v>
      </c>
      <c r="M434" s="2" t="n">
        <v>3.527E-006</v>
      </c>
      <c r="N434" s="2" t="n">
        <v>5.767E-007</v>
      </c>
      <c r="O434" s="2" t="n">
        <v>4.502E-006</v>
      </c>
      <c r="P434" s="1" t="n">
        <f aca="false">IF(L434&lt;0,M434/O434,L434/N434)</f>
        <v>0.783596323911913</v>
      </c>
    </row>
    <row r="435" customFormat="false" ht="15" hidden="false" customHeight="false" outlineLevel="0" collapsed="false">
      <c r="A435" s="1" t="n">
        <v>0.05</v>
      </c>
      <c r="B435" s="1" t="n">
        <v>0.05</v>
      </c>
      <c r="C435" s="1" t="n">
        <v>20</v>
      </c>
      <c r="D435" s="1" t="n">
        <v>2</v>
      </c>
      <c r="E435" s="1" t="n">
        <v>759.87</v>
      </c>
      <c r="F435" s="1" t="n">
        <v>0</v>
      </c>
      <c r="G435" s="1" t="n">
        <v>759.87</v>
      </c>
      <c r="H435" s="1" t="n">
        <v>1.16</v>
      </c>
      <c r="I435" s="1" t="n">
        <v>759.88</v>
      </c>
      <c r="J435" s="1" t="n">
        <v>1</v>
      </c>
      <c r="K435" s="1" t="n">
        <v>300</v>
      </c>
      <c r="L435" s="2" t="n">
        <v>2.509E-008</v>
      </c>
      <c r="M435" s="2" t="n">
        <v>1.959E-007</v>
      </c>
      <c r="N435" s="2" t="n">
        <v>3.182E-008</v>
      </c>
      <c r="O435" s="2" t="n">
        <v>2.484E-007</v>
      </c>
      <c r="P435" s="1" t="n">
        <f aca="false">IF(L435&lt;0,M435/O435,L435/N435)</f>
        <v>0.788497800125707</v>
      </c>
    </row>
    <row r="436" customFormat="false" ht="15" hidden="false" customHeight="false" outlineLevel="0" collapsed="false">
      <c r="A436" s="1" t="n">
        <v>0.05</v>
      </c>
      <c r="B436" s="1" t="n">
        <v>0.05</v>
      </c>
      <c r="C436" s="1" t="n">
        <v>20</v>
      </c>
      <c r="D436" s="1" t="n">
        <v>2</v>
      </c>
      <c r="E436" s="1" t="n">
        <v>1200</v>
      </c>
      <c r="F436" s="1" t="n">
        <v>0</v>
      </c>
      <c r="G436" s="1" t="n">
        <v>1200</v>
      </c>
      <c r="H436" s="1" t="n">
        <v>1.16</v>
      </c>
      <c r="I436" s="1" t="n">
        <v>1200</v>
      </c>
      <c r="J436" s="1" t="n">
        <v>1</v>
      </c>
      <c r="K436" s="1" t="n">
        <v>300</v>
      </c>
      <c r="L436" s="2" t="n">
        <v>1.028E-009</v>
      </c>
      <c r="M436" s="2" t="n">
        <v>8.025E-009</v>
      </c>
      <c r="N436" s="2" t="n">
        <v>1.237E-009</v>
      </c>
      <c r="O436" s="2" t="n">
        <v>9.66E-009</v>
      </c>
      <c r="P436" s="1" t="n">
        <f aca="false">IF(L436&lt;0,M436/O436,L436/N436)</f>
        <v>0.83104284559418</v>
      </c>
    </row>
    <row r="437" customFormat="false" ht="15" hidden="false" customHeight="false" outlineLevel="0" collapsed="false">
      <c r="A437" s="1" t="n">
        <v>0.05</v>
      </c>
      <c r="B437" s="1" t="n">
        <v>0.05</v>
      </c>
      <c r="C437" s="1" t="n">
        <v>20</v>
      </c>
      <c r="D437" s="1" t="n">
        <v>3</v>
      </c>
      <c r="E437" s="1" t="n">
        <v>2</v>
      </c>
      <c r="F437" s="1" t="n">
        <v>0</v>
      </c>
      <c r="G437" s="1" t="n">
        <v>2</v>
      </c>
      <c r="H437" s="1" t="n">
        <v>2</v>
      </c>
      <c r="I437" s="1" t="n">
        <v>2.83</v>
      </c>
      <c r="J437" s="1" t="n">
        <v>1</v>
      </c>
      <c r="K437" s="1" t="n">
        <v>300</v>
      </c>
      <c r="L437" s="1" t="n">
        <v>0.1983</v>
      </c>
      <c r="M437" s="1" t="n">
        <v>1.548</v>
      </c>
      <c r="N437" s="1" t="n">
        <v>0.2534</v>
      </c>
      <c r="O437" s="1" t="n">
        <v>1.978</v>
      </c>
      <c r="P437" s="1" t="n">
        <f aca="false">IF(L437&lt;0,M437/O437,L437/N437)</f>
        <v>0.782557221783741</v>
      </c>
    </row>
    <row r="438" customFormat="false" ht="15" hidden="false" customHeight="false" outlineLevel="0" collapsed="false">
      <c r="A438" s="1" t="n">
        <v>0.05</v>
      </c>
      <c r="B438" s="1" t="n">
        <v>0.05</v>
      </c>
      <c r="C438" s="1" t="n">
        <v>20</v>
      </c>
      <c r="D438" s="1" t="n">
        <v>3</v>
      </c>
      <c r="E438" s="1" t="n">
        <v>3.16</v>
      </c>
      <c r="F438" s="1" t="n">
        <v>0</v>
      </c>
      <c r="G438" s="1" t="n">
        <v>3.16</v>
      </c>
      <c r="H438" s="1" t="n">
        <v>2</v>
      </c>
      <c r="I438" s="1" t="n">
        <v>3.74</v>
      </c>
      <c r="J438" s="1" t="n">
        <v>1</v>
      </c>
      <c r="K438" s="1" t="n">
        <v>300</v>
      </c>
      <c r="L438" s="1" t="n">
        <v>0.1392</v>
      </c>
      <c r="M438" s="1" t="n">
        <v>1.086</v>
      </c>
      <c r="N438" s="1" t="n">
        <v>0.1778</v>
      </c>
      <c r="O438" s="1" t="n">
        <v>1.388</v>
      </c>
      <c r="P438" s="1" t="n">
        <f aca="false">IF(L438&lt;0,M438/O438,L438/N438)</f>
        <v>0.782902137232846</v>
      </c>
    </row>
    <row r="439" customFormat="false" ht="15" hidden="false" customHeight="false" outlineLevel="0" collapsed="false">
      <c r="A439" s="1" t="n">
        <v>0.05</v>
      </c>
      <c r="B439" s="1" t="n">
        <v>0.05</v>
      </c>
      <c r="C439" s="1" t="n">
        <v>20</v>
      </c>
      <c r="D439" s="1" t="n">
        <v>3</v>
      </c>
      <c r="E439" s="1" t="n">
        <v>4.99</v>
      </c>
      <c r="F439" s="1" t="n">
        <v>0</v>
      </c>
      <c r="G439" s="1" t="n">
        <v>4.99</v>
      </c>
      <c r="H439" s="1" t="n">
        <v>2</v>
      </c>
      <c r="I439" s="1" t="n">
        <v>5.37</v>
      </c>
      <c r="J439" s="1" t="n">
        <v>1</v>
      </c>
      <c r="K439" s="1" t="n">
        <v>300</v>
      </c>
      <c r="L439" s="1" t="n">
        <v>0.08673</v>
      </c>
      <c r="M439" s="1" t="n">
        <v>0.677</v>
      </c>
      <c r="N439" s="1" t="n">
        <v>0.1108</v>
      </c>
      <c r="O439" s="1" t="n">
        <v>0.8651</v>
      </c>
      <c r="P439" s="1" t="n">
        <f aca="false">IF(L439&lt;0,M439/O439,L439/N439)</f>
        <v>0.782761732851986</v>
      </c>
    </row>
    <row r="440" customFormat="false" ht="15" hidden="false" customHeight="false" outlineLevel="0" collapsed="false">
      <c r="A440" s="1" t="n">
        <v>0.05</v>
      </c>
      <c r="B440" s="1" t="n">
        <v>0.05</v>
      </c>
      <c r="C440" s="1" t="n">
        <v>20</v>
      </c>
      <c r="D440" s="1" t="n">
        <v>3</v>
      </c>
      <c r="E440" s="1" t="n">
        <v>7.88</v>
      </c>
      <c r="F440" s="1" t="n">
        <v>0</v>
      </c>
      <c r="G440" s="1" t="n">
        <v>7.88</v>
      </c>
      <c r="H440" s="1" t="n">
        <v>2</v>
      </c>
      <c r="I440" s="1" t="n">
        <v>8.13</v>
      </c>
      <c r="J440" s="1" t="n">
        <v>1</v>
      </c>
      <c r="K440" s="1" t="n">
        <v>300</v>
      </c>
      <c r="L440" s="1" t="n">
        <v>0.04979</v>
      </c>
      <c r="M440" s="1" t="n">
        <v>0.3887</v>
      </c>
      <c r="N440" s="1" t="n">
        <v>0.06362</v>
      </c>
      <c r="O440" s="1" t="n">
        <v>0.4967</v>
      </c>
      <c r="P440" s="1" t="n">
        <f aca="false">IF(L440&lt;0,M440/O440,L440/N440)</f>
        <v>0.782615529707639</v>
      </c>
    </row>
    <row r="441" customFormat="false" ht="15" hidden="false" customHeight="false" outlineLevel="0" collapsed="false">
      <c r="A441" s="1" t="n">
        <v>0.05</v>
      </c>
      <c r="B441" s="1" t="n">
        <v>0.05</v>
      </c>
      <c r="C441" s="1" t="n">
        <v>20</v>
      </c>
      <c r="D441" s="1" t="n">
        <v>3</v>
      </c>
      <c r="E441" s="1" t="n">
        <v>12.44</v>
      </c>
      <c r="F441" s="1" t="n">
        <v>0</v>
      </c>
      <c r="G441" s="1" t="n">
        <v>12.44</v>
      </c>
      <c r="H441" s="1" t="n">
        <v>2</v>
      </c>
      <c r="I441" s="1" t="n">
        <v>12.6</v>
      </c>
      <c r="J441" s="1" t="n">
        <v>1</v>
      </c>
      <c r="K441" s="1" t="n">
        <v>300</v>
      </c>
      <c r="L441" s="1" t="n">
        <v>0.02682</v>
      </c>
      <c r="M441" s="1" t="n">
        <v>0.2093</v>
      </c>
      <c r="N441" s="1" t="n">
        <v>0.03426</v>
      </c>
      <c r="O441" s="1" t="n">
        <v>0.2675</v>
      </c>
      <c r="P441" s="1" t="n">
        <f aca="false">IF(L441&lt;0,M441/O441,L441/N441)</f>
        <v>0.782837127845884</v>
      </c>
    </row>
    <row r="442" customFormat="false" ht="15" hidden="false" customHeight="false" outlineLevel="0" collapsed="false">
      <c r="A442" s="1" t="n">
        <v>0.05</v>
      </c>
      <c r="B442" s="1" t="n">
        <v>0.05</v>
      </c>
      <c r="C442" s="1" t="n">
        <v>20</v>
      </c>
      <c r="D442" s="1" t="n">
        <v>3</v>
      </c>
      <c r="E442" s="1" t="n">
        <v>19.64</v>
      </c>
      <c r="F442" s="1" t="n">
        <v>0</v>
      </c>
      <c r="G442" s="1" t="n">
        <v>19.64</v>
      </c>
      <c r="H442" s="1" t="n">
        <v>2</v>
      </c>
      <c r="I442" s="1" t="n">
        <v>19.74</v>
      </c>
      <c r="J442" s="1" t="n">
        <v>1</v>
      </c>
      <c r="K442" s="1" t="n">
        <v>300</v>
      </c>
      <c r="L442" s="1" t="n">
        <v>0.01111</v>
      </c>
      <c r="M442" s="1" t="n">
        <v>0.08673</v>
      </c>
      <c r="N442" s="1" t="n">
        <v>0.0142</v>
      </c>
      <c r="O442" s="1" t="n">
        <v>0.1108</v>
      </c>
      <c r="P442" s="1" t="n">
        <f aca="false">IF(L442&lt;0,M442/O442,L442/N442)</f>
        <v>0.782394366197183</v>
      </c>
    </row>
    <row r="443" customFormat="false" ht="15" hidden="false" customHeight="false" outlineLevel="0" collapsed="false">
      <c r="A443" s="1" t="n">
        <v>0.05</v>
      </c>
      <c r="B443" s="1" t="n">
        <v>0.05</v>
      </c>
      <c r="C443" s="1" t="n">
        <v>20</v>
      </c>
      <c r="D443" s="1" t="n">
        <v>3</v>
      </c>
      <c r="E443" s="1" t="n">
        <v>31.02</v>
      </c>
      <c r="F443" s="1" t="n">
        <v>0</v>
      </c>
      <c r="G443" s="1" t="n">
        <v>31.02</v>
      </c>
      <c r="H443" s="1" t="n">
        <v>2</v>
      </c>
      <c r="I443" s="1" t="n">
        <v>31.09</v>
      </c>
      <c r="J443" s="1" t="n">
        <v>1</v>
      </c>
      <c r="K443" s="1" t="n">
        <v>300</v>
      </c>
      <c r="L443" s="1" t="n">
        <v>0.004562</v>
      </c>
      <c r="M443" s="1" t="n">
        <v>0.03561</v>
      </c>
      <c r="N443" s="1" t="n">
        <v>0.005829</v>
      </c>
      <c r="O443" s="1" t="n">
        <v>0.0455</v>
      </c>
      <c r="P443" s="1" t="n">
        <f aca="false">IF(L443&lt;0,M443/O443,L443/N443)</f>
        <v>0.782638531480528</v>
      </c>
    </row>
    <row r="444" customFormat="false" ht="15" hidden="false" customHeight="false" outlineLevel="0" collapsed="false">
      <c r="A444" s="1" t="n">
        <v>0.05</v>
      </c>
      <c r="B444" s="1" t="n">
        <v>0.05</v>
      </c>
      <c r="C444" s="1" t="n">
        <v>20</v>
      </c>
      <c r="D444" s="1" t="n">
        <v>3</v>
      </c>
      <c r="E444" s="1" t="n">
        <v>48.99</v>
      </c>
      <c r="F444" s="1" t="n">
        <v>0</v>
      </c>
      <c r="G444" s="1" t="n">
        <v>48.99</v>
      </c>
      <c r="H444" s="1" t="n">
        <v>2</v>
      </c>
      <c r="I444" s="1" t="n">
        <v>49.03</v>
      </c>
      <c r="J444" s="1" t="n">
        <v>1</v>
      </c>
      <c r="K444" s="1" t="n">
        <v>300</v>
      </c>
      <c r="L444" s="1" t="n">
        <v>0.001968</v>
      </c>
      <c r="M444" s="1" t="n">
        <v>0.01536</v>
      </c>
      <c r="N444" s="1" t="n">
        <v>0.002515</v>
      </c>
      <c r="O444" s="1" t="n">
        <v>0.01963</v>
      </c>
      <c r="P444" s="1" t="n">
        <f aca="false">IF(L444&lt;0,M444/O444,L444/N444)</f>
        <v>0.782504970178927</v>
      </c>
    </row>
    <row r="445" customFormat="false" ht="15" hidden="false" customHeight="false" outlineLevel="0" collapsed="false">
      <c r="A445" s="1" t="n">
        <v>0.05</v>
      </c>
      <c r="B445" s="1" t="n">
        <v>0.05</v>
      </c>
      <c r="C445" s="1" t="n">
        <v>20</v>
      </c>
      <c r="D445" s="1" t="n">
        <v>3</v>
      </c>
      <c r="E445" s="1" t="n">
        <v>77.37</v>
      </c>
      <c r="F445" s="1" t="n">
        <v>0</v>
      </c>
      <c r="G445" s="1" t="n">
        <v>77.37</v>
      </c>
      <c r="H445" s="1" t="n">
        <v>2</v>
      </c>
      <c r="I445" s="1" t="n">
        <v>77.39</v>
      </c>
      <c r="J445" s="1" t="n">
        <v>1</v>
      </c>
      <c r="K445" s="1" t="n">
        <v>300</v>
      </c>
      <c r="L445" s="1" t="n">
        <v>0.001167</v>
      </c>
      <c r="M445" s="1" t="n">
        <v>0.009112</v>
      </c>
      <c r="N445" s="1" t="n">
        <v>0.001491</v>
      </c>
      <c r="O445" s="1" t="n">
        <v>0.01164</v>
      </c>
      <c r="P445" s="1" t="n">
        <f aca="false">IF(L445&lt;0,M445/O445,L445/N445)</f>
        <v>0.782696177062374</v>
      </c>
    </row>
    <row r="446" customFormat="false" ht="15" hidden="false" customHeight="false" outlineLevel="0" collapsed="false">
      <c r="A446" s="1" t="n">
        <v>0.05</v>
      </c>
      <c r="B446" s="1" t="n">
        <v>0.05</v>
      </c>
      <c r="C446" s="1" t="n">
        <v>20</v>
      </c>
      <c r="D446" s="1" t="n">
        <v>3</v>
      </c>
      <c r="E446" s="1" t="n">
        <v>122.18</v>
      </c>
      <c r="F446" s="1" t="n">
        <v>0</v>
      </c>
      <c r="G446" s="1" t="n">
        <v>122.18</v>
      </c>
      <c r="H446" s="1" t="n">
        <v>2</v>
      </c>
      <c r="I446" s="1" t="n">
        <v>122.19</v>
      </c>
      <c r="J446" s="1" t="n">
        <v>1</v>
      </c>
      <c r="K446" s="1" t="n">
        <v>300</v>
      </c>
      <c r="L446" s="2" t="n">
        <v>0.0006024</v>
      </c>
      <c r="M446" s="1" t="n">
        <v>0.004703</v>
      </c>
      <c r="N446" s="2" t="n">
        <v>0.0007696</v>
      </c>
      <c r="O446" s="1" t="n">
        <v>0.006008</v>
      </c>
      <c r="P446" s="1" t="n">
        <f aca="false">IF(L446&lt;0,M446/O446,L446/N446)</f>
        <v>0.782744282744283</v>
      </c>
    </row>
    <row r="447" customFormat="false" ht="15" hidden="false" customHeight="false" outlineLevel="0" collapsed="false">
      <c r="A447" s="1" t="n">
        <v>0.05</v>
      </c>
      <c r="B447" s="1" t="n">
        <v>0.05</v>
      </c>
      <c r="C447" s="1" t="n">
        <v>20</v>
      </c>
      <c r="D447" s="1" t="n">
        <v>3</v>
      </c>
      <c r="E447" s="1" t="n">
        <v>192.94</v>
      </c>
      <c r="F447" s="1" t="n">
        <v>0</v>
      </c>
      <c r="G447" s="1" t="n">
        <v>192.94</v>
      </c>
      <c r="H447" s="1" t="n">
        <v>2</v>
      </c>
      <c r="I447" s="1" t="n">
        <v>192.95</v>
      </c>
      <c r="J447" s="1" t="n">
        <v>1</v>
      </c>
      <c r="K447" s="1" t="n">
        <v>300</v>
      </c>
      <c r="L447" s="2" t="n">
        <v>0.0002313</v>
      </c>
      <c r="M447" s="1" t="n">
        <v>0.001806</v>
      </c>
      <c r="N447" s="2" t="n">
        <v>0.0002955</v>
      </c>
      <c r="O447" s="1" t="n">
        <v>0.002306</v>
      </c>
      <c r="P447" s="1" t="n">
        <f aca="false">IF(L447&lt;0,M447/O447,L447/N447)</f>
        <v>0.782741116751269</v>
      </c>
    </row>
    <row r="448" customFormat="false" ht="15" hidden="false" customHeight="false" outlineLevel="0" collapsed="false">
      <c r="A448" s="1" t="n">
        <v>0.05</v>
      </c>
      <c r="B448" s="1" t="n">
        <v>0.05</v>
      </c>
      <c r="C448" s="1" t="n">
        <v>20</v>
      </c>
      <c r="D448" s="1" t="n">
        <v>3</v>
      </c>
      <c r="E448" s="1" t="n">
        <v>304.69</v>
      </c>
      <c r="F448" s="1" t="n">
        <v>0</v>
      </c>
      <c r="G448" s="1" t="n">
        <v>304.69</v>
      </c>
      <c r="H448" s="1" t="n">
        <v>2</v>
      </c>
      <c r="I448" s="1" t="n">
        <v>304.7</v>
      </c>
      <c r="J448" s="1" t="n">
        <v>1</v>
      </c>
      <c r="K448" s="1" t="n">
        <v>300</v>
      </c>
      <c r="L448" s="2" t="n">
        <v>5.669E-005</v>
      </c>
      <c r="M448" s="2" t="n">
        <v>0.0004425</v>
      </c>
      <c r="N448" s="2" t="n">
        <v>7.237E-005</v>
      </c>
      <c r="O448" s="2" t="n">
        <v>0.000565</v>
      </c>
      <c r="P448" s="1" t="n">
        <f aca="false">IF(L448&lt;0,M448/O448,L448/N448)</f>
        <v>0.78333563631339</v>
      </c>
    </row>
    <row r="449" customFormat="false" ht="15" hidden="false" customHeight="false" outlineLevel="0" collapsed="false">
      <c r="A449" s="1" t="n">
        <v>0.05</v>
      </c>
      <c r="B449" s="1" t="n">
        <v>0.05</v>
      </c>
      <c r="C449" s="1" t="n">
        <v>20</v>
      </c>
      <c r="D449" s="1" t="n">
        <v>3</v>
      </c>
      <c r="E449" s="1" t="n">
        <v>481.17</v>
      </c>
      <c r="F449" s="1" t="n">
        <v>0</v>
      </c>
      <c r="G449" s="1" t="n">
        <v>481.17</v>
      </c>
      <c r="H449" s="1" t="n">
        <v>2</v>
      </c>
      <c r="I449" s="1" t="n">
        <v>481.18</v>
      </c>
      <c r="J449" s="1" t="n">
        <v>1</v>
      </c>
      <c r="K449" s="1" t="n">
        <v>300</v>
      </c>
      <c r="L449" s="2" t="n">
        <v>7.642E-006</v>
      </c>
      <c r="M449" s="2" t="n">
        <v>5.966E-005</v>
      </c>
      <c r="N449" s="2" t="n">
        <v>9.74E-006</v>
      </c>
      <c r="O449" s="2" t="n">
        <v>7.604E-005</v>
      </c>
      <c r="P449" s="1" t="n">
        <f aca="false">IF(L449&lt;0,M449/O449,L449/N449)</f>
        <v>0.784599589322382</v>
      </c>
    </row>
    <row r="450" customFormat="false" ht="15" hidden="false" customHeight="false" outlineLevel="0" collapsed="false">
      <c r="A450" s="1" t="n">
        <v>0.05</v>
      </c>
      <c r="B450" s="1" t="n">
        <v>0.05</v>
      </c>
      <c r="C450" s="1" t="n">
        <v>20</v>
      </c>
      <c r="D450" s="1" t="n">
        <v>3</v>
      </c>
      <c r="E450" s="1" t="n">
        <v>759.87</v>
      </c>
      <c r="F450" s="1" t="n">
        <v>0</v>
      </c>
      <c r="G450" s="1" t="n">
        <v>759.87</v>
      </c>
      <c r="H450" s="1" t="n">
        <v>2</v>
      </c>
      <c r="I450" s="1" t="n">
        <v>759.88</v>
      </c>
      <c r="J450" s="1" t="n">
        <v>1</v>
      </c>
      <c r="K450" s="1" t="n">
        <v>300</v>
      </c>
      <c r="L450" s="2" t="n">
        <v>5.133E-007</v>
      </c>
      <c r="M450" s="2" t="n">
        <v>4.007E-006</v>
      </c>
      <c r="N450" s="2" t="n">
        <v>6.463E-007</v>
      </c>
      <c r="O450" s="2" t="n">
        <v>5.045E-006</v>
      </c>
      <c r="P450" s="1" t="n">
        <f aca="false">IF(L450&lt;0,M450/O450,L450/N450)</f>
        <v>0.794213213677859</v>
      </c>
    </row>
    <row r="451" customFormat="false" ht="15" hidden="false" customHeight="false" outlineLevel="0" collapsed="false">
      <c r="A451" s="1" t="n">
        <v>0.05</v>
      </c>
      <c r="B451" s="1" t="n">
        <v>0.05</v>
      </c>
      <c r="C451" s="1" t="n">
        <v>20</v>
      </c>
      <c r="D451" s="1" t="n">
        <v>3</v>
      </c>
      <c r="E451" s="1" t="n">
        <v>1200</v>
      </c>
      <c r="F451" s="1" t="n">
        <v>0</v>
      </c>
      <c r="G451" s="1" t="n">
        <v>1200</v>
      </c>
      <c r="H451" s="1" t="n">
        <v>2</v>
      </c>
      <c r="I451" s="1" t="n">
        <v>1200</v>
      </c>
      <c r="J451" s="1" t="n">
        <v>1</v>
      </c>
      <c r="K451" s="1" t="n">
        <v>300</v>
      </c>
      <c r="L451" s="2" t="n">
        <v>2.984E-008</v>
      </c>
      <c r="M451" s="2" t="n">
        <v>2.33E-007</v>
      </c>
      <c r="N451" s="2" t="n">
        <v>3.569E-008</v>
      </c>
      <c r="O451" s="2" t="n">
        <v>2.786E-007</v>
      </c>
      <c r="P451" s="1" t="n">
        <f aca="false">IF(L451&lt;0,M451/O451,L451/N451)</f>
        <v>0.836088540207341</v>
      </c>
    </row>
    <row r="452" customFormat="false" ht="15" hidden="false" customHeight="false" outlineLevel="0" collapsed="false">
      <c r="A452" s="1" t="n">
        <v>0.05</v>
      </c>
      <c r="B452" s="1" t="n">
        <v>0.05</v>
      </c>
      <c r="C452" s="1" t="n">
        <v>20</v>
      </c>
      <c r="D452" s="1" t="n">
        <v>4</v>
      </c>
      <c r="E452" s="1" t="n">
        <v>2</v>
      </c>
      <c r="F452" s="1" t="n">
        <v>0</v>
      </c>
      <c r="G452" s="1" t="n">
        <v>2</v>
      </c>
      <c r="H452" s="1" t="n">
        <v>3.43</v>
      </c>
      <c r="I452" s="1" t="n">
        <v>3.97</v>
      </c>
      <c r="J452" s="1" t="n">
        <v>1</v>
      </c>
      <c r="K452" s="1" t="n">
        <v>300</v>
      </c>
      <c r="L452" s="1" t="n">
        <v>0.6659</v>
      </c>
      <c r="M452" s="1" t="n">
        <v>5.198</v>
      </c>
      <c r="N452" s="1" t="n">
        <v>0.85</v>
      </c>
      <c r="O452" s="1" t="n">
        <v>6.635</v>
      </c>
      <c r="P452" s="1" t="n">
        <f aca="false">IF(L452&lt;0,M452/O452,L452/N452)</f>
        <v>0.783411764705883</v>
      </c>
    </row>
    <row r="453" customFormat="false" ht="15" hidden="false" customHeight="false" outlineLevel="0" collapsed="false">
      <c r="A453" s="1" t="n">
        <v>0.05</v>
      </c>
      <c r="B453" s="1" t="n">
        <v>0.05</v>
      </c>
      <c r="C453" s="1" t="n">
        <v>20</v>
      </c>
      <c r="D453" s="1" t="n">
        <v>4</v>
      </c>
      <c r="E453" s="1" t="n">
        <v>3.16</v>
      </c>
      <c r="F453" s="1" t="n">
        <v>0</v>
      </c>
      <c r="G453" s="1" t="n">
        <v>3.16</v>
      </c>
      <c r="H453" s="1" t="n">
        <v>3.43</v>
      </c>
      <c r="I453" s="1" t="n">
        <v>4.66</v>
      </c>
      <c r="J453" s="1" t="n">
        <v>1</v>
      </c>
      <c r="K453" s="1" t="n">
        <v>300</v>
      </c>
      <c r="L453" s="1" t="n">
        <v>0.5413</v>
      </c>
      <c r="M453" s="1" t="n">
        <v>4.225</v>
      </c>
      <c r="N453" s="1" t="n">
        <v>0.691</v>
      </c>
      <c r="O453" s="1" t="n">
        <v>5.394</v>
      </c>
      <c r="P453" s="1" t="n">
        <f aca="false">IF(L453&lt;0,M453/O453,L453/N453)</f>
        <v>0.783357452966715</v>
      </c>
    </row>
    <row r="454" customFormat="false" ht="15" hidden="false" customHeight="false" outlineLevel="0" collapsed="false">
      <c r="A454" s="1" t="n">
        <v>0.05</v>
      </c>
      <c r="B454" s="1" t="n">
        <v>0.05</v>
      </c>
      <c r="C454" s="1" t="n">
        <v>20</v>
      </c>
      <c r="D454" s="1" t="n">
        <v>4</v>
      </c>
      <c r="E454" s="1" t="n">
        <v>4.99</v>
      </c>
      <c r="F454" s="1" t="n">
        <v>0</v>
      </c>
      <c r="G454" s="1" t="n">
        <v>4.99</v>
      </c>
      <c r="H454" s="1" t="n">
        <v>3.43</v>
      </c>
      <c r="I454" s="1" t="n">
        <v>6.05</v>
      </c>
      <c r="J454" s="1" t="n">
        <v>1</v>
      </c>
      <c r="K454" s="1" t="n">
        <v>300</v>
      </c>
      <c r="L454" s="1" t="n">
        <v>0.3851</v>
      </c>
      <c r="M454" s="1" t="n">
        <v>3.006</v>
      </c>
      <c r="N454" s="1" t="n">
        <v>0.4915</v>
      </c>
      <c r="O454" s="1" t="n">
        <v>3.837</v>
      </c>
      <c r="P454" s="1" t="n">
        <f aca="false">IF(L454&lt;0,M454/O454,L454/N454)</f>
        <v>0.78351983723296</v>
      </c>
    </row>
    <row r="455" customFormat="false" ht="15" hidden="false" customHeight="false" outlineLevel="0" collapsed="false">
      <c r="A455" s="1" t="n">
        <v>0.05</v>
      </c>
      <c r="B455" s="1" t="n">
        <v>0.05</v>
      </c>
      <c r="C455" s="1" t="n">
        <v>20</v>
      </c>
      <c r="D455" s="1" t="n">
        <v>4</v>
      </c>
      <c r="E455" s="1" t="n">
        <v>7.88</v>
      </c>
      <c r="F455" s="1" t="n">
        <v>0</v>
      </c>
      <c r="G455" s="1" t="n">
        <v>7.88</v>
      </c>
      <c r="H455" s="1" t="n">
        <v>3.43</v>
      </c>
      <c r="I455" s="1" t="n">
        <v>8.59</v>
      </c>
      <c r="J455" s="1" t="n">
        <v>1</v>
      </c>
      <c r="K455" s="1" t="n">
        <v>300</v>
      </c>
      <c r="L455" s="1" t="n">
        <v>0.2403</v>
      </c>
      <c r="M455" s="1" t="n">
        <v>1.876</v>
      </c>
      <c r="N455" s="1" t="n">
        <v>0.3068</v>
      </c>
      <c r="O455" s="1" t="n">
        <v>2.395</v>
      </c>
      <c r="P455" s="1" t="n">
        <f aca="false">IF(L455&lt;0,M455/O455,L455/N455)</f>
        <v>0.783246414602347</v>
      </c>
    </row>
    <row r="456" customFormat="false" ht="15" hidden="false" customHeight="false" outlineLevel="0" collapsed="false">
      <c r="A456" s="1" t="n">
        <v>0.05</v>
      </c>
      <c r="B456" s="1" t="n">
        <v>0.05</v>
      </c>
      <c r="C456" s="1" t="n">
        <v>20</v>
      </c>
      <c r="D456" s="1" t="n">
        <v>4</v>
      </c>
      <c r="E456" s="1" t="n">
        <v>12.44</v>
      </c>
      <c r="F456" s="1" t="n">
        <v>0</v>
      </c>
      <c r="G456" s="1" t="n">
        <v>12.44</v>
      </c>
      <c r="H456" s="1" t="n">
        <v>3.43</v>
      </c>
      <c r="I456" s="1" t="n">
        <v>12.9</v>
      </c>
      <c r="J456" s="1" t="n">
        <v>1</v>
      </c>
      <c r="K456" s="1" t="n">
        <v>300</v>
      </c>
      <c r="L456" s="1" t="n">
        <v>0.1365</v>
      </c>
      <c r="M456" s="1" t="n">
        <v>1.066</v>
      </c>
      <c r="N456" s="1" t="n">
        <v>0.1743</v>
      </c>
      <c r="O456" s="1" t="n">
        <v>1.361</v>
      </c>
      <c r="P456" s="1" t="n">
        <f aca="false">IF(L456&lt;0,M456/O456,L456/N456)</f>
        <v>0.783132530120482</v>
      </c>
    </row>
    <row r="457" customFormat="false" ht="15" hidden="false" customHeight="false" outlineLevel="0" collapsed="false">
      <c r="A457" s="1" t="n">
        <v>0.05</v>
      </c>
      <c r="B457" s="1" t="n">
        <v>0.05</v>
      </c>
      <c r="C457" s="1" t="n">
        <v>20</v>
      </c>
      <c r="D457" s="1" t="n">
        <v>4</v>
      </c>
      <c r="E457" s="1" t="n">
        <v>19.64</v>
      </c>
      <c r="F457" s="1" t="n">
        <v>0</v>
      </c>
      <c r="G457" s="1" t="n">
        <v>19.64</v>
      </c>
      <c r="H457" s="1" t="n">
        <v>3.43</v>
      </c>
      <c r="I457" s="1" t="n">
        <v>19.94</v>
      </c>
      <c r="J457" s="1" t="n">
        <v>1</v>
      </c>
      <c r="K457" s="1" t="n">
        <v>300</v>
      </c>
      <c r="L457" s="1" t="n">
        <v>0.05776</v>
      </c>
      <c r="M457" s="1" t="n">
        <v>0.4509</v>
      </c>
      <c r="N457" s="1" t="n">
        <v>0.07375</v>
      </c>
      <c r="O457" s="1" t="n">
        <v>0.5757</v>
      </c>
      <c r="P457" s="1" t="n">
        <f aca="false">IF(L457&lt;0,M457/O457,L457/N457)</f>
        <v>0.783186440677966</v>
      </c>
    </row>
    <row r="458" customFormat="false" ht="15" hidden="false" customHeight="false" outlineLevel="0" collapsed="false">
      <c r="A458" s="1" t="n">
        <v>0.05</v>
      </c>
      <c r="B458" s="1" t="n">
        <v>0.05</v>
      </c>
      <c r="C458" s="1" t="n">
        <v>20</v>
      </c>
      <c r="D458" s="1" t="n">
        <v>4</v>
      </c>
      <c r="E458" s="1" t="n">
        <v>31.02</v>
      </c>
      <c r="F458" s="1" t="n">
        <v>0</v>
      </c>
      <c r="G458" s="1" t="n">
        <v>31.02</v>
      </c>
      <c r="H458" s="1" t="n">
        <v>3.43</v>
      </c>
      <c r="I458" s="1" t="n">
        <v>31.21</v>
      </c>
      <c r="J458" s="1" t="n">
        <v>1</v>
      </c>
      <c r="K458" s="1" t="n">
        <v>300</v>
      </c>
      <c r="L458" s="1" t="n">
        <v>0.0241</v>
      </c>
      <c r="M458" s="1" t="n">
        <v>0.1882</v>
      </c>
      <c r="N458" s="1" t="n">
        <v>0.03077</v>
      </c>
      <c r="O458" s="1" t="n">
        <v>0.2402</v>
      </c>
      <c r="P458" s="1" t="n">
        <f aca="false">IF(L458&lt;0,M458/O458,L458/N458)</f>
        <v>0.783230419239519</v>
      </c>
    </row>
    <row r="459" customFormat="false" ht="15" hidden="false" customHeight="false" outlineLevel="0" collapsed="false">
      <c r="A459" s="1" t="n">
        <v>0.05</v>
      </c>
      <c r="B459" s="1" t="n">
        <v>0.05</v>
      </c>
      <c r="C459" s="1" t="n">
        <v>20</v>
      </c>
      <c r="D459" s="1" t="n">
        <v>4</v>
      </c>
      <c r="E459" s="1" t="n">
        <v>48.99</v>
      </c>
      <c r="F459" s="1" t="n">
        <v>0</v>
      </c>
      <c r="G459" s="1" t="n">
        <v>48.99</v>
      </c>
      <c r="H459" s="1" t="n">
        <v>3.43</v>
      </c>
      <c r="I459" s="1" t="n">
        <v>49.11</v>
      </c>
      <c r="J459" s="1" t="n">
        <v>1</v>
      </c>
      <c r="K459" s="1" t="n">
        <v>300</v>
      </c>
      <c r="L459" s="1" t="n">
        <v>0.01052</v>
      </c>
      <c r="M459" s="1" t="n">
        <v>0.08213</v>
      </c>
      <c r="N459" s="1" t="n">
        <v>0.01343</v>
      </c>
      <c r="O459" s="1" t="n">
        <v>0.1049</v>
      </c>
      <c r="P459" s="1" t="n">
        <f aca="false">IF(L459&lt;0,M459/O459,L459/N459)</f>
        <v>0.783320923306031</v>
      </c>
    </row>
    <row r="460" customFormat="false" ht="15" hidden="false" customHeight="false" outlineLevel="0" collapsed="false">
      <c r="A460" s="1" t="n">
        <v>0.05</v>
      </c>
      <c r="B460" s="1" t="n">
        <v>0.05</v>
      </c>
      <c r="C460" s="1" t="n">
        <v>20</v>
      </c>
      <c r="D460" s="1" t="n">
        <v>4</v>
      </c>
      <c r="E460" s="1" t="n">
        <v>77.37</v>
      </c>
      <c r="F460" s="1" t="n">
        <v>0</v>
      </c>
      <c r="G460" s="1" t="n">
        <v>77.37</v>
      </c>
      <c r="H460" s="1" t="n">
        <v>3.43</v>
      </c>
      <c r="I460" s="1" t="n">
        <v>77.44</v>
      </c>
      <c r="J460" s="1" t="n">
        <v>1</v>
      </c>
      <c r="K460" s="1" t="n">
        <v>300</v>
      </c>
      <c r="L460" s="1" t="n">
        <v>0.006322</v>
      </c>
      <c r="M460" s="1" t="n">
        <v>0.04935</v>
      </c>
      <c r="N460" s="1" t="n">
        <v>0.00807</v>
      </c>
      <c r="O460" s="1" t="n">
        <v>0.063</v>
      </c>
      <c r="P460" s="1" t="n">
        <f aca="false">IF(L460&lt;0,M460/O460,L460/N460)</f>
        <v>0.783395291201983</v>
      </c>
    </row>
    <row r="461" customFormat="false" ht="15" hidden="false" customHeight="false" outlineLevel="0" collapsed="false">
      <c r="A461" s="1" t="n">
        <v>0.05</v>
      </c>
      <c r="B461" s="1" t="n">
        <v>0.05</v>
      </c>
      <c r="C461" s="1" t="n">
        <v>20</v>
      </c>
      <c r="D461" s="1" t="n">
        <v>4</v>
      </c>
      <c r="E461" s="1" t="n">
        <v>122.18</v>
      </c>
      <c r="F461" s="1" t="n">
        <v>0</v>
      </c>
      <c r="G461" s="1" t="n">
        <v>122.18</v>
      </c>
      <c r="H461" s="1" t="n">
        <v>3.43</v>
      </c>
      <c r="I461" s="1" t="n">
        <v>122.22</v>
      </c>
      <c r="J461" s="1" t="n">
        <v>1</v>
      </c>
      <c r="K461" s="1" t="n">
        <v>300</v>
      </c>
      <c r="L461" s="1" t="n">
        <v>0.003313</v>
      </c>
      <c r="M461" s="1" t="n">
        <v>0.02586</v>
      </c>
      <c r="N461" s="1" t="n">
        <v>0.004227</v>
      </c>
      <c r="O461" s="1" t="n">
        <v>0.033</v>
      </c>
      <c r="P461" s="1" t="n">
        <f aca="false">IF(L461&lt;0,M461/O461,L461/N461)</f>
        <v>0.783770995978235</v>
      </c>
    </row>
    <row r="462" customFormat="false" ht="15" hidden="false" customHeight="false" outlineLevel="0" collapsed="false">
      <c r="A462" s="1" t="n">
        <v>0.05</v>
      </c>
      <c r="B462" s="1" t="n">
        <v>0.05</v>
      </c>
      <c r="C462" s="1" t="n">
        <v>20</v>
      </c>
      <c r="D462" s="1" t="n">
        <v>4</v>
      </c>
      <c r="E462" s="1" t="n">
        <v>192.94</v>
      </c>
      <c r="F462" s="1" t="n">
        <v>0</v>
      </c>
      <c r="G462" s="1" t="n">
        <v>192.94</v>
      </c>
      <c r="H462" s="1" t="n">
        <v>3.43</v>
      </c>
      <c r="I462" s="1" t="n">
        <v>192.97</v>
      </c>
      <c r="J462" s="1" t="n">
        <v>1</v>
      </c>
      <c r="K462" s="1" t="n">
        <v>300</v>
      </c>
      <c r="L462" s="1" t="n">
        <v>0.001313</v>
      </c>
      <c r="M462" s="1" t="n">
        <v>0.01025</v>
      </c>
      <c r="N462" s="1" t="n">
        <v>0.001674</v>
      </c>
      <c r="O462" s="1" t="n">
        <v>0.01307</v>
      </c>
      <c r="P462" s="1" t="n">
        <f aca="false">IF(L462&lt;0,M462/O462,L462/N462)</f>
        <v>0.784348864994026</v>
      </c>
    </row>
    <row r="463" customFormat="false" ht="15" hidden="false" customHeight="false" outlineLevel="0" collapsed="false">
      <c r="A463" s="1" t="n">
        <v>0.05</v>
      </c>
      <c r="B463" s="1" t="n">
        <v>0.05</v>
      </c>
      <c r="C463" s="1" t="n">
        <v>20</v>
      </c>
      <c r="D463" s="1" t="n">
        <v>4</v>
      </c>
      <c r="E463" s="1" t="n">
        <v>304.69</v>
      </c>
      <c r="F463" s="1" t="n">
        <v>0</v>
      </c>
      <c r="G463" s="1" t="n">
        <v>304.69</v>
      </c>
      <c r="H463" s="1" t="n">
        <v>3.43</v>
      </c>
      <c r="I463" s="1" t="n">
        <v>304.71</v>
      </c>
      <c r="J463" s="1" t="n">
        <v>1</v>
      </c>
      <c r="K463" s="1" t="n">
        <v>300</v>
      </c>
      <c r="L463" s="2" t="n">
        <v>0.0003427</v>
      </c>
      <c r="M463" s="1" t="n">
        <v>0.002676</v>
      </c>
      <c r="N463" s="2" t="n">
        <v>0.000436</v>
      </c>
      <c r="O463" s="1" t="n">
        <v>0.003403</v>
      </c>
      <c r="P463" s="1" t="n">
        <f aca="false">IF(L463&lt;0,M463/O463,L463/N463)</f>
        <v>0.786009174311927</v>
      </c>
    </row>
    <row r="464" customFormat="false" ht="15" hidden="false" customHeight="false" outlineLevel="0" collapsed="false">
      <c r="A464" s="1" t="n">
        <v>0.05</v>
      </c>
      <c r="B464" s="1" t="n">
        <v>0.05</v>
      </c>
      <c r="C464" s="1" t="n">
        <v>20</v>
      </c>
      <c r="D464" s="1" t="n">
        <v>4</v>
      </c>
      <c r="E464" s="1" t="n">
        <v>481.17</v>
      </c>
      <c r="F464" s="1" t="n">
        <v>0</v>
      </c>
      <c r="G464" s="1" t="n">
        <v>481.17</v>
      </c>
      <c r="H464" s="1" t="n">
        <v>3.43</v>
      </c>
      <c r="I464" s="1" t="n">
        <v>481.19</v>
      </c>
      <c r="J464" s="1" t="n">
        <v>1</v>
      </c>
      <c r="K464" s="1" t="n">
        <v>300</v>
      </c>
      <c r="L464" s="2" t="n">
        <v>5.585E-005</v>
      </c>
      <c r="M464" s="2" t="n">
        <v>0.000436</v>
      </c>
      <c r="N464" s="2" t="n">
        <v>7.038E-005</v>
      </c>
      <c r="O464" s="2" t="n">
        <v>0.0005494</v>
      </c>
      <c r="P464" s="1" t="n">
        <f aca="false">IF(L464&lt;0,M464/O464,L464/N464)</f>
        <v>0.793549303779483</v>
      </c>
    </row>
    <row r="465" customFormat="false" ht="15" hidden="false" customHeight="false" outlineLevel="0" collapsed="false">
      <c r="A465" s="1" t="n">
        <v>0.05</v>
      </c>
      <c r="B465" s="1" t="n">
        <v>0.05</v>
      </c>
      <c r="C465" s="1" t="n">
        <v>20</v>
      </c>
      <c r="D465" s="1" t="n">
        <v>4</v>
      </c>
      <c r="E465" s="1" t="n">
        <v>759.87</v>
      </c>
      <c r="F465" s="1" t="n">
        <v>0</v>
      </c>
      <c r="G465" s="1" t="n">
        <v>759.87</v>
      </c>
      <c r="H465" s="1" t="n">
        <v>3.43</v>
      </c>
      <c r="I465" s="1" t="n">
        <v>759.88</v>
      </c>
      <c r="J465" s="1" t="n">
        <v>1</v>
      </c>
      <c r="K465" s="1" t="n">
        <v>300</v>
      </c>
      <c r="L465" s="2" t="n">
        <v>6.664E-006</v>
      </c>
      <c r="M465" s="2" t="n">
        <v>5.203E-005</v>
      </c>
      <c r="N465" s="2" t="n">
        <v>8.156E-006</v>
      </c>
      <c r="O465" s="2" t="n">
        <v>6.367E-005</v>
      </c>
      <c r="P465" s="1" t="n">
        <f aca="false">IF(L465&lt;0,M465/O465,L465/N465)</f>
        <v>0.817067189798921</v>
      </c>
    </row>
    <row r="466" customFormat="false" ht="15" hidden="false" customHeight="false" outlineLevel="0" collapsed="false">
      <c r="A466" s="1" t="n">
        <v>0.05</v>
      </c>
      <c r="B466" s="1" t="n">
        <v>0.05</v>
      </c>
      <c r="C466" s="1" t="n">
        <v>20</v>
      </c>
      <c r="D466" s="1" t="n">
        <v>4</v>
      </c>
      <c r="E466" s="1" t="n">
        <v>1200</v>
      </c>
      <c r="F466" s="1" t="n">
        <v>0</v>
      </c>
      <c r="G466" s="1" t="n">
        <v>1200</v>
      </c>
      <c r="H466" s="1" t="n">
        <v>3.43</v>
      </c>
      <c r="I466" s="1" t="n">
        <v>1200.01</v>
      </c>
      <c r="J466" s="1" t="n">
        <v>1</v>
      </c>
      <c r="K466" s="1" t="n">
        <v>300</v>
      </c>
      <c r="L466" s="2" t="n">
        <v>6.877E-007</v>
      </c>
      <c r="M466" s="2" t="n">
        <v>5.369E-006</v>
      </c>
      <c r="N466" s="2" t="n">
        <v>8.036E-007</v>
      </c>
      <c r="O466" s="2" t="n">
        <v>6.273E-006</v>
      </c>
      <c r="P466" s="1" t="n">
        <f aca="false">IF(L466&lt;0,M466/O466,L466/N466)</f>
        <v>0.855774016923843</v>
      </c>
    </row>
    <row r="467" customFormat="false" ht="15" hidden="false" customHeight="false" outlineLevel="0" collapsed="false">
      <c r="A467" s="1" t="n">
        <v>0.05</v>
      </c>
      <c r="B467" s="1" t="n">
        <v>0.05</v>
      </c>
      <c r="C467" s="1" t="n">
        <v>20</v>
      </c>
      <c r="D467" s="1" t="n">
        <v>5</v>
      </c>
      <c r="E467" s="1" t="n">
        <v>2</v>
      </c>
      <c r="F467" s="1" t="n">
        <v>0</v>
      </c>
      <c r="G467" s="1" t="n">
        <v>2</v>
      </c>
      <c r="H467" s="1" t="n">
        <v>5.89</v>
      </c>
      <c r="I467" s="1" t="n">
        <v>6.22</v>
      </c>
      <c r="J467" s="1" t="n">
        <v>1</v>
      </c>
      <c r="K467" s="1" t="n">
        <v>300</v>
      </c>
      <c r="L467" s="1" t="n">
        <v>1.221</v>
      </c>
      <c r="M467" s="1" t="n">
        <v>9.535</v>
      </c>
      <c r="N467" s="1" t="n">
        <v>1.556</v>
      </c>
      <c r="O467" s="1" t="n">
        <v>12.15</v>
      </c>
      <c r="P467" s="1" t="n">
        <f aca="false">IF(L467&lt;0,M467/O467,L467/N467)</f>
        <v>0.784704370179949</v>
      </c>
    </row>
    <row r="468" customFormat="false" ht="15" hidden="false" customHeight="false" outlineLevel="0" collapsed="false">
      <c r="A468" s="1" t="n">
        <v>0.05</v>
      </c>
      <c r="B468" s="1" t="n">
        <v>0.05</v>
      </c>
      <c r="C468" s="1" t="n">
        <v>20</v>
      </c>
      <c r="D468" s="1" t="n">
        <v>5</v>
      </c>
      <c r="E468" s="1" t="n">
        <v>3.16</v>
      </c>
      <c r="F468" s="1" t="n">
        <v>0</v>
      </c>
      <c r="G468" s="1" t="n">
        <v>3.16</v>
      </c>
      <c r="H468" s="1" t="n">
        <v>5.89</v>
      </c>
      <c r="I468" s="1" t="n">
        <v>6.68</v>
      </c>
      <c r="J468" s="1" t="n">
        <v>1</v>
      </c>
      <c r="K468" s="1" t="n">
        <v>300</v>
      </c>
      <c r="L468" s="1" t="n">
        <v>1.114</v>
      </c>
      <c r="M468" s="1" t="n">
        <v>8.699</v>
      </c>
      <c r="N468" s="1" t="n">
        <v>1.419</v>
      </c>
      <c r="O468" s="1" t="n">
        <v>11.08</v>
      </c>
      <c r="P468" s="1" t="n">
        <f aca="false">IF(L468&lt;0,M468/O468,L468/N468)</f>
        <v>0.785059901338971</v>
      </c>
    </row>
    <row r="469" customFormat="false" ht="15" hidden="false" customHeight="false" outlineLevel="0" collapsed="false">
      <c r="A469" s="1" t="n">
        <v>0.05</v>
      </c>
      <c r="B469" s="1" t="n">
        <v>0.05</v>
      </c>
      <c r="C469" s="1" t="n">
        <v>20</v>
      </c>
      <c r="D469" s="1" t="n">
        <v>5</v>
      </c>
      <c r="E469" s="1" t="n">
        <v>4.99</v>
      </c>
      <c r="F469" s="1" t="n">
        <v>0</v>
      </c>
      <c r="G469" s="1" t="n">
        <v>4.99</v>
      </c>
      <c r="H469" s="1" t="n">
        <v>5.89</v>
      </c>
      <c r="I469" s="1" t="n">
        <v>7.72</v>
      </c>
      <c r="J469" s="1" t="n">
        <v>1</v>
      </c>
      <c r="K469" s="1" t="n">
        <v>300</v>
      </c>
      <c r="L469" s="1" t="n">
        <v>0.9244</v>
      </c>
      <c r="M469" s="1" t="n">
        <v>7.216</v>
      </c>
      <c r="N469" s="1" t="n">
        <v>1.178</v>
      </c>
      <c r="O469" s="1" t="n">
        <v>9.193</v>
      </c>
      <c r="P469" s="1" t="n">
        <f aca="false">IF(L469&lt;0,M469/O469,L469/N469)</f>
        <v>0.784719864176571</v>
      </c>
    </row>
    <row r="470" customFormat="false" ht="15" hidden="false" customHeight="false" outlineLevel="0" collapsed="false">
      <c r="A470" s="1" t="n">
        <v>0.05</v>
      </c>
      <c r="B470" s="1" t="n">
        <v>0.05</v>
      </c>
      <c r="C470" s="1" t="n">
        <v>20</v>
      </c>
      <c r="D470" s="1" t="n">
        <v>5</v>
      </c>
      <c r="E470" s="1" t="n">
        <v>7.88</v>
      </c>
      <c r="F470" s="1" t="n">
        <v>0</v>
      </c>
      <c r="G470" s="1" t="n">
        <v>7.88</v>
      </c>
      <c r="H470" s="1" t="n">
        <v>5.89</v>
      </c>
      <c r="I470" s="1" t="n">
        <v>9.83</v>
      </c>
      <c r="J470" s="1" t="n">
        <v>1</v>
      </c>
      <c r="K470" s="1" t="n">
        <v>300</v>
      </c>
      <c r="L470" s="1" t="n">
        <v>0.6691</v>
      </c>
      <c r="M470" s="1" t="n">
        <v>5.223</v>
      </c>
      <c r="N470" s="1" t="n">
        <v>0.8524</v>
      </c>
      <c r="O470" s="1" t="n">
        <v>6.654</v>
      </c>
      <c r="P470" s="1" t="n">
        <f aca="false">IF(L470&lt;0,M470/O470,L470/N470)</f>
        <v>0.784960112623182</v>
      </c>
    </row>
    <row r="471" customFormat="false" ht="15" hidden="false" customHeight="false" outlineLevel="0" collapsed="false">
      <c r="A471" s="1" t="n">
        <v>0.05</v>
      </c>
      <c r="B471" s="1" t="n">
        <v>0.05</v>
      </c>
      <c r="C471" s="1" t="n">
        <v>20</v>
      </c>
      <c r="D471" s="1" t="n">
        <v>5</v>
      </c>
      <c r="E471" s="1" t="n">
        <v>12.44</v>
      </c>
      <c r="F471" s="1" t="n">
        <v>0</v>
      </c>
      <c r="G471" s="1" t="n">
        <v>12.44</v>
      </c>
      <c r="H471" s="1" t="n">
        <v>5.89</v>
      </c>
      <c r="I471" s="1" t="n">
        <v>13.76</v>
      </c>
      <c r="J471" s="1" t="n">
        <v>1</v>
      </c>
      <c r="K471" s="1" t="n">
        <v>300</v>
      </c>
      <c r="L471" s="1" t="n">
        <v>0.4194</v>
      </c>
      <c r="M471" s="1" t="n">
        <v>3.274</v>
      </c>
      <c r="N471" s="1" t="n">
        <v>0.5341</v>
      </c>
      <c r="O471" s="1" t="n">
        <v>4.17</v>
      </c>
      <c r="P471" s="1" t="n">
        <f aca="false">IF(L471&lt;0,M471/O471,L471/N471)</f>
        <v>0.785246208575173</v>
      </c>
    </row>
    <row r="472" customFormat="false" ht="15" hidden="false" customHeight="false" outlineLevel="0" collapsed="false">
      <c r="A472" s="1" t="n">
        <v>0.05</v>
      </c>
      <c r="B472" s="1" t="n">
        <v>0.05</v>
      </c>
      <c r="C472" s="1" t="n">
        <v>20</v>
      </c>
      <c r="D472" s="1" t="n">
        <v>5</v>
      </c>
      <c r="E472" s="1" t="n">
        <v>19.64</v>
      </c>
      <c r="F472" s="1" t="n">
        <v>0</v>
      </c>
      <c r="G472" s="1" t="n">
        <v>19.64</v>
      </c>
      <c r="H472" s="1" t="n">
        <v>5.89</v>
      </c>
      <c r="I472" s="1" t="n">
        <v>20.51</v>
      </c>
      <c r="J472" s="1" t="n">
        <v>1</v>
      </c>
      <c r="K472" s="1" t="n">
        <v>300</v>
      </c>
      <c r="L472" s="1" t="n">
        <v>0.1898</v>
      </c>
      <c r="M472" s="1" t="n">
        <v>1.482</v>
      </c>
      <c r="N472" s="1" t="n">
        <v>0.2418</v>
      </c>
      <c r="O472" s="1" t="n">
        <v>1.888</v>
      </c>
      <c r="P472" s="1" t="n">
        <f aca="false">IF(L472&lt;0,M472/O472,L472/N472)</f>
        <v>0.78494623655914</v>
      </c>
    </row>
    <row r="473" customFormat="false" ht="15" hidden="false" customHeight="false" outlineLevel="0" collapsed="false">
      <c r="A473" s="1" t="n">
        <v>0.05</v>
      </c>
      <c r="B473" s="1" t="n">
        <v>0.05</v>
      </c>
      <c r="C473" s="1" t="n">
        <v>20</v>
      </c>
      <c r="D473" s="1" t="n">
        <v>5</v>
      </c>
      <c r="E473" s="1" t="n">
        <v>31.02</v>
      </c>
      <c r="F473" s="1" t="n">
        <v>0</v>
      </c>
      <c r="G473" s="1" t="n">
        <v>31.02</v>
      </c>
      <c r="H473" s="1" t="n">
        <v>5.89</v>
      </c>
      <c r="I473" s="1" t="n">
        <v>31.58</v>
      </c>
      <c r="J473" s="1" t="n">
        <v>1</v>
      </c>
      <c r="K473" s="1" t="n">
        <v>300</v>
      </c>
      <c r="L473" s="1" t="n">
        <v>0.08199</v>
      </c>
      <c r="M473" s="1" t="n">
        <v>0.64</v>
      </c>
      <c r="N473" s="1" t="n">
        <v>0.1045</v>
      </c>
      <c r="O473" s="1" t="n">
        <v>0.8156</v>
      </c>
      <c r="P473" s="1" t="n">
        <f aca="false">IF(L473&lt;0,M473/O473,L473/N473)</f>
        <v>0.784593301435407</v>
      </c>
    </row>
    <row r="474" customFormat="false" ht="15" hidden="false" customHeight="false" outlineLevel="0" collapsed="false">
      <c r="A474" s="1" t="n">
        <v>0.05</v>
      </c>
      <c r="B474" s="1" t="n">
        <v>0.05</v>
      </c>
      <c r="C474" s="1" t="n">
        <v>20</v>
      </c>
      <c r="D474" s="1" t="n">
        <v>5</v>
      </c>
      <c r="E474" s="1" t="n">
        <v>48.99</v>
      </c>
      <c r="F474" s="1" t="n">
        <v>0</v>
      </c>
      <c r="G474" s="1" t="n">
        <v>48.99</v>
      </c>
      <c r="H474" s="1" t="n">
        <v>5.89</v>
      </c>
      <c r="I474" s="1" t="n">
        <v>49.34</v>
      </c>
      <c r="J474" s="1" t="n">
        <v>1</v>
      </c>
      <c r="K474" s="1" t="n">
        <v>300</v>
      </c>
      <c r="L474" s="1" t="n">
        <v>0.03655</v>
      </c>
      <c r="M474" s="1" t="n">
        <v>0.2853</v>
      </c>
      <c r="N474" s="1" t="n">
        <v>0.04657</v>
      </c>
      <c r="O474" s="1" t="n">
        <v>0.3635</v>
      </c>
      <c r="P474" s="1" t="n">
        <f aca="false">IF(L474&lt;0,M474/O474,L474/N474)</f>
        <v>0.784840025767662</v>
      </c>
    </row>
    <row r="475" customFormat="false" ht="15" hidden="false" customHeight="false" outlineLevel="0" collapsed="false">
      <c r="A475" s="1" t="n">
        <v>0.05</v>
      </c>
      <c r="B475" s="1" t="n">
        <v>0.05</v>
      </c>
      <c r="C475" s="1" t="n">
        <v>20</v>
      </c>
      <c r="D475" s="1" t="n">
        <v>5</v>
      </c>
      <c r="E475" s="1" t="n">
        <v>77.37</v>
      </c>
      <c r="F475" s="1" t="n">
        <v>0</v>
      </c>
      <c r="G475" s="1" t="n">
        <v>77.37</v>
      </c>
      <c r="H475" s="1" t="n">
        <v>5.89</v>
      </c>
      <c r="I475" s="1" t="n">
        <v>77.59</v>
      </c>
      <c r="J475" s="1" t="n">
        <v>1</v>
      </c>
      <c r="K475" s="1" t="n">
        <v>300</v>
      </c>
      <c r="L475" s="1" t="n">
        <v>0.02228</v>
      </c>
      <c r="M475" s="1" t="n">
        <v>0.174</v>
      </c>
      <c r="N475" s="1" t="n">
        <v>0.02837</v>
      </c>
      <c r="O475" s="1" t="n">
        <v>0.2215</v>
      </c>
      <c r="P475" s="1" t="n">
        <f aca="false">IF(L475&lt;0,M475/O475,L475/N475)</f>
        <v>0.785336623193514</v>
      </c>
    </row>
    <row r="476" customFormat="false" ht="15" hidden="false" customHeight="false" outlineLevel="0" collapsed="false">
      <c r="A476" s="1" t="n">
        <v>0.05</v>
      </c>
      <c r="B476" s="1" t="n">
        <v>0.05</v>
      </c>
      <c r="C476" s="1" t="n">
        <v>20</v>
      </c>
      <c r="D476" s="1" t="n">
        <v>5</v>
      </c>
      <c r="E476" s="1" t="n">
        <v>122.18</v>
      </c>
      <c r="F476" s="1" t="n">
        <v>0</v>
      </c>
      <c r="G476" s="1" t="n">
        <v>122.18</v>
      </c>
      <c r="H476" s="1" t="n">
        <v>5.89</v>
      </c>
      <c r="I476" s="1" t="n">
        <v>122.32</v>
      </c>
      <c r="J476" s="1" t="n">
        <v>1</v>
      </c>
      <c r="K476" s="1" t="n">
        <v>300</v>
      </c>
      <c r="L476" s="1" t="n">
        <v>0.01183</v>
      </c>
      <c r="M476" s="1" t="n">
        <v>0.09231</v>
      </c>
      <c r="N476" s="1" t="n">
        <v>0.01503</v>
      </c>
      <c r="O476" s="1" t="n">
        <v>0.1174</v>
      </c>
      <c r="P476" s="1" t="n">
        <f aca="false">IF(L476&lt;0,M476/O476,L476/N476)</f>
        <v>0.78709248170326</v>
      </c>
    </row>
    <row r="477" customFormat="false" ht="15" hidden="false" customHeight="false" outlineLevel="0" collapsed="false">
      <c r="A477" s="1" t="n">
        <v>0.05</v>
      </c>
      <c r="B477" s="1" t="n">
        <v>0.05</v>
      </c>
      <c r="C477" s="1" t="n">
        <v>20</v>
      </c>
      <c r="D477" s="1" t="n">
        <v>5</v>
      </c>
      <c r="E477" s="1" t="n">
        <v>192.94</v>
      </c>
      <c r="F477" s="1" t="n">
        <v>0</v>
      </c>
      <c r="G477" s="1" t="n">
        <v>192.94</v>
      </c>
      <c r="H477" s="1" t="n">
        <v>5.89</v>
      </c>
      <c r="I477" s="1" t="n">
        <v>193.03</v>
      </c>
      <c r="J477" s="1" t="n">
        <v>1</v>
      </c>
      <c r="K477" s="1" t="n">
        <v>300</v>
      </c>
      <c r="L477" s="1" t="n">
        <v>0.004858</v>
      </c>
      <c r="M477" s="1" t="n">
        <v>0.03792</v>
      </c>
      <c r="N477" s="1" t="n">
        <v>0.006154</v>
      </c>
      <c r="O477" s="1" t="n">
        <v>0.04805</v>
      </c>
      <c r="P477" s="1" t="n">
        <f aca="false">IF(L477&lt;0,M477/O477,L477/N477)</f>
        <v>0.789405264868378</v>
      </c>
    </row>
    <row r="478" customFormat="false" ht="15" hidden="false" customHeight="false" outlineLevel="0" collapsed="false">
      <c r="A478" s="1" t="n">
        <v>0.05</v>
      </c>
      <c r="B478" s="1" t="n">
        <v>0.05</v>
      </c>
      <c r="C478" s="1" t="n">
        <v>20</v>
      </c>
      <c r="D478" s="1" t="n">
        <v>5</v>
      </c>
      <c r="E478" s="1" t="n">
        <v>304.69</v>
      </c>
      <c r="F478" s="1" t="n">
        <v>0</v>
      </c>
      <c r="G478" s="1" t="n">
        <v>304.69</v>
      </c>
      <c r="H478" s="1" t="n">
        <v>5.89</v>
      </c>
      <c r="I478" s="1" t="n">
        <v>304.75</v>
      </c>
      <c r="J478" s="1" t="n">
        <v>1</v>
      </c>
      <c r="K478" s="1" t="n">
        <v>300</v>
      </c>
      <c r="L478" s="1" t="n">
        <v>0.001395</v>
      </c>
      <c r="M478" s="1" t="n">
        <v>0.01089</v>
      </c>
      <c r="N478" s="1" t="n">
        <v>0.001748</v>
      </c>
      <c r="O478" s="1" t="n">
        <v>0.01365</v>
      </c>
      <c r="P478" s="1" t="n">
        <f aca="false">IF(L478&lt;0,M478/O478,L478/N478)</f>
        <v>0.798054919908467</v>
      </c>
    </row>
    <row r="479" customFormat="false" ht="15" hidden="false" customHeight="false" outlineLevel="0" collapsed="false">
      <c r="A479" s="1" t="n">
        <v>0.05</v>
      </c>
      <c r="B479" s="1" t="n">
        <v>0.05</v>
      </c>
      <c r="C479" s="1" t="n">
        <v>20</v>
      </c>
      <c r="D479" s="1" t="n">
        <v>5</v>
      </c>
      <c r="E479" s="1" t="n">
        <v>481.17</v>
      </c>
      <c r="F479" s="1" t="n">
        <v>0</v>
      </c>
      <c r="G479" s="1" t="n">
        <v>481.17</v>
      </c>
      <c r="H479" s="1" t="n">
        <v>5.89</v>
      </c>
      <c r="I479" s="1" t="n">
        <v>481.21</v>
      </c>
      <c r="J479" s="1" t="n">
        <v>1</v>
      </c>
      <c r="K479" s="1" t="n">
        <v>300</v>
      </c>
      <c r="L479" s="2" t="n">
        <v>0.0003106</v>
      </c>
      <c r="M479" s="1" t="n">
        <v>0.002425</v>
      </c>
      <c r="N479" s="2" t="n">
        <v>0.0003774</v>
      </c>
      <c r="O479" s="1" t="n">
        <v>0.002946</v>
      </c>
      <c r="P479" s="1" t="n">
        <f aca="false">IF(L479&lt;0,M479/O479,L479/N479)</f>
        <v>0.822999470058294</v>
      </c>
    </row>
    <row r="480" customFormat="false" ht="15" hidden="false" customHeight="false" outlineLevel="0" collapsed="false">
      <c r="A480" s="1" t="n">
        <v>0.05</v>
      </c>
      <c r="B480" s="1" t="n">
        <v>0.05</v>
      </c>
      <c r="C480" s="1" t="n">
        <v>20</v>
      </c>
      <c r="D480" s="1" t="n">
        <v>5</v>
      </c>
      <c r="E480" s="1" t="n">
        <v>759.87</v>
      </c>
      <c r="F480" s="1" t="n">
        <v>0</v>
      </c>
      <c r="G480" s="1" t="n">
        <v>759.87</v>
      </c>
      <c r="H480" s="1" t="n">
        <v>5.89</v>
      </c>
      <c r="I480" s="1" t="n">
        <v>759.9</v>
      </c>
      <c r="J480" s="1" t="n">
        <v>1</v>
      </c>
      <c r="K480" s="1" t="n">
        <v>300</v>
      </c>
      <c r="L480" s="2" t="n">
        <v>6.132E-005</v>
      </c>
      <c r="M480" s="2" t="n">
        <v>0.0004787</v>
      </c>
      <c r="N480" s="2" t="n">
        <v>7.146E-005</v>
      </c>
      <c r="O480" s="2" t="n">
        <v>0.0005579</v>
      </c>
      <c r="P480" s="1" t="n">
        <f aca="false">IF(L480&lt;0,M480/O480,L480/N480)</f>
        <v>0.858102434928632</v>
      </c>
    </row>
    <row r="481" customFormat="false" ht="15" hidden="false" customHeight="false" outlineLevel="0" collapsed="false">
      <c r="A481" s="1" t="n">
        <v>0.05</v>
      </c>
      <c r="B481" s="1" t="n">
        <v>0.05</v>
      </c>
      <c r="C481" s="1" t="n">
        <v>20</v>
      </c>
      <c r="D481" s="1" t="n">
        <v>5</v>
      </c>
      <c r="E481" s="1" t="n">
        <v>1200</v>
      </c>
      <c r="F481" s="1" t="n">
        <v>0</v>
      </c>
      <c r="G481" s="1" t="n">
        <v>1200</v>
      </c>
      <c r="H481" s="1" t="n">
        <v>5.89</v>
      </c>
      <c r="I481" s="1" t="n">
        <v>1200.01</v>
      </c>
      <c r="J481" s="1" t="n">
        <v>1</v>
      </c>
      <c r="K481" s="1" t="n">
        <v>300</v>
      </c>
      <c r="L481" s="2" t="n">
        <v>1.005E-005</v>
      </c>
      <c r="M481" s="2" t="n">
        <v>7.848E-005</v>
      </c>
      <c r="N481" s="2" t="n">
        <v>1.124E-005</v>
      </c>
      <c r="O481" s="2" t="n">
        <v>8.776E-005</v>
      </c>
      <c r="P481" s="1" t="n">
        <f aca="false">IF(L481&lt;0,M481/O481,L481/N481)</f>
        <v>0.894128113879004</v>
      </c>
    </row>
    <row r="482" customFormat="false" ht="15" hidden="false" customHeight="false" outlineLevel="0" collapsed="false">
      <c r="A482" s="1" t="n">
        <v>0.05</v>
      </c>
      <c r="B482" s="1" t="n">
        <v>0.05</v>
      </c>
      <c r="C482" s="1" t="n">
        <v>20</v>
      </c>
      <c r="D482" s="1" t="n">
        <v>6</v>
      </c>
      <c r="E482" s="1" t="n">
        <v>2</v>
      </c>
      <c r="F482" s="1" t="n">
        <v>0</v>
      </c>
      <c r="G482" s="1" t="n">
        <v>2</v>
      </c>
      <c r="H482" s="1" t="n">
        <v>10.12</v>
      </c>
      <c r="I482" s="1" t="n">
        <v>10.31</v>
      </c>
      <c r="J482" s="1" t="n">
        <v>1</v>
      </c>
      <c r="K482" s="1" t="n">
        <v>300</v>
      </c>
      <c r="L482" s="1" t="n">
        <v>1.748</v>
      </c>
      <c r="M482" s="1" t="n">
        <v>13.65</v>
      </c>
      <c r="N482" s="1" t="n">
        <v>2.222</v>
      </c>
      <c r="O482" s="1" t="n">
        <v>17.35</v>
      </c>
      <c r="P482" s="1" t="n">
        <f aca="false">IF(L482&lt;0,M482/O482,L482/N482)</f>
        <v>0.786678667866787</v>
      </c>
    </row>
    <row r="483" customFormat="false" ht="15" hidden="false" customHeight="false" outlineLevel="0" collapsed="false">
      <c r="A483" s="1" t="n">
        <v>0.05</v>
      </c>
      <c r="B483" s="1" t="n">
        <v>0.05</v>
      </c>
      <c r="C483" s="1" t="n">
        <v>20</v>
      </c>
      <c r="D483" s="1" t="n">
        <v>6</v>
      </c>
      <c r="E483" s="1" t="n">
        <v>3.16</v>
      </c>
      <c r="F483" s="1" t="n">
        <v>0</v>
      </c>
      <c r="G483" s="1" t="n">
        <v>3.16</v>
      </c>
      <c r="H483" s="1" t="n">
        <v>10.12</v>
      </c>
      <c r="I483" s="1" t="n">
        <v>10.6</v>
      </c>
      <c r="J483" s="1" t="n">
        <v>1</v>
      </c>
      <c r="K483" s="1" t="n">
        <v>300</v>
      </c>
      <c r="L483" s="1" t="n">
        <v>1.688</v>
      </c>
      <c r="M483" s="1" t="n">
        <v>13.18</v>
      </c>
      <c r="N483" s="1" t="n">
        <v>2.146</v>
      </c>
      <c r="O483" s="1" t="n">
        <v>16.75</v>
      </c>
      <c r="P483" s="1" t="n">
        <f aca="false">IF(L483&lt;0,M483/O483,L483/N483)</f>
        <v>0.786579683131407</v>
      </c>
    </row>
    <row r="484" customFormat="false" ht="15" hidden="false" customHeight="false" outlineLevel="0" collapsed="false">
      <c r="A484" s="1" t="n">
        <v>0.05</v>
      </c>
      <c r="B484" s="1" t="n">
        <v>0.05</v>
      </c>
      <c r="C484" s="1" t="n">
        <v>20</v>
      </c>
      <c r="D484" s="1" t="n">
        <v>6</v>
      </c>
      <c r="E484" s="1" t="n">
        <v>4.99</v>
      </c>
      <c r="F484" s="1" t="n">
        <v>0</v>
      </c>
      <c r="G484" s="1" t="n">
        <v>4.99</v>
      </c>
      <c r="H484" s="1" t="n">
        <v>10.12</v>
      </c>
      <c r="I484" s="1" t="n">
        <v>11.28</v>
      </c>
      <c r="J484" s="1" t="n">
        <v>1</v>
      </c>
      <c r="K484" s="1" t="n">
        <v>300</v>
      </c>
      <c r="L484" s="1" t="n">
        <v>1.558</v>
      </c>
      <c r="M484" s="1" t="n">
        <v>12.16</v>
      </c>
      <c r="N484" s="1" t="n">
        <v>1.98</v>
      </c>
      <c r="O484" s="1" t="n">
        <v>15.46</v>
      </c>
      <c r="P484" s="1" t="n">
        <f aca="false">IF(L484&lt;0,M484/O484,L484/N484)</f>
        <v>0.786868686868687</v>
      </c>
    </row>
    <row r="485" customFormat="false" ht="15" hidden="false" customHeight="false" outlineLevel="0" collapsed="false">
      <c r="A485" s="1" t="n">
        <v>0.05</v>
      </c>
      <c r="B485" s="1" t="n">
        <v>0.05</v>
      </c>
      <c r="C485" s="1" t="n">
        <v>20</v>
      </c>
      <c r="D485" s="1" t="n">
        <v>6</v>
      </c>
      <c r="E485" s="1" t="n">
        <v>7.88</v>
      </c>
      <c r="F485" s="1" t="n">
        <v>0</v>
      </c>
      <c r="G485" s="1" t="n">
        <v>7.88</v>
      </c>
      <c r="H485" s="1" t="n">
        <v>10.12</v>
      </c>
      <c r="I485" s="1" t="n">
        <v>12.82</v>
      </c>
      <c r="J485" s="1" t="n">
        <v>1</v>
      </c>
      <c r="K485" s="1" t="n">
        <v>300</v>
      </c>
      <c r="L485" s="1" t="n">
        <v>1.318</v>
      </c>
      <c r="M485" s="1" t="n">
        <v>10.29</v>
      </c>
      <c r="N485" s="1" t="n">
        <v>1.675</v>
      </c>
      <c r="O485" s="1" t="n">
        <v>13.07</v>
      </c>
      <c r="P485" s="1" t="n">
        <f aca="false">IF(L485&lt;0,M485/O485,L485/N485)</f>
        <v>0.786865671641791</v>
      </c>
    </row>
    <row r="486" customFormat="false" ht="15" hidden="false" customHeight="false" outlineLevel="0" collapsed="false">
      <c r="A486" s="1" t="n">
        <v>0.05</v>
      </c>
      <c r="B486" s="1" t="n">
        <v>0.05</v>
      </c>
      <c r="C486" s="1" t="n">
        <v>20</v>
      </c>
      <c r="D486" s="1" t="n">
        <v>6</v>
      </c>
      <c r="E486" s="1" t="n">
        <v>12.44</v>
      </c>
      <c r="F486" s="1" t="n">
        <v>0</v>
      </c>
      <c r="G486" s="1" t="n">
        <v>12.44</v>
      </c>
      <c r="H486" s="1" t="n">
        <v>10.12</v>
      </c>
      <c r="I486" s="1" t="n">
        <v>16.03</v>
      </c>
      <c r="J486" s="1" t="n">
        <v>1</v>
      </c>
      <c r="K486" s="1" t="n">
        <v>300</v>
      </c>
      <c r="L486" s="1" t="n">
        <v>0.9327</v>
      </c>
      <c r="M486" s="1" t="n">
        <v>7.281</v>
      </c>
      <c r="N486" s="1" t="n">
        <v>1.186</v>
      </c>
      <c r="O486" s="1" t="n">
        <v>9.256</v>
      </c>
      <c r="P486" s="1" t="n">
        <f aca="false">IF(L486&lt;0,M486/O486,L486/N486)</f>
        <v>0.786424957841484</v>
      </c>
    </row>
    <row r="487" customFormat="false" ht="15" hidden="false" customHeight="false" outlineLevel="0" collapsed="false">
      <c r="A487" s="1" t="n">
        <v>0.05</v>
      </c>
      <c r="B487" s="1" t="n">
        <v>0.05</v>
      </c>
      <c r="C487" s="1" t="n">
        <v>20</v>
      </c>
      <c r="D487" s="1" t="n">
        <v>6</v>
      </c>
      <c r="E487" s="1" t="n">
        <v>19.64</v>
      </c>
      <c r="F487" s="1" t="n">
        <v>0</v>
      </c>
      <c r="G487" s="1" t="n">
        <v>19.64</v>
      </c>
      <c r="H487" s="1" t="n">
        <v>10.12</v>
      </c>
      <c r="I487" s="1" t="n">
        <v>22.1</v>
      </c>
      <c r="J487" s="1" t="n">
        <v>1</v>
      </c>
      <c r="K487" s="1" t="n">
        <v>300</v>
      </c>
      <c r="L487" s="1" t="n">
        <v>0.5027</v>
      </c>
      <c r="M487" s="1" t="n">
        <v>3.924</v>
      </c>
      <c r="N487" s="1" t="n">
        <v>0.6391</v>
      </c>
      <c r="O487" s="1" t="n">
        <v>4.989</v>
      </c>
      <c r="P487" s="1" t="n">
        <f aca="false">IF(L487&lt;0,M487/O487,L487/N487)</f>
        <v>0.78657487091222</v>
      </c>
    </row>
    <row r="488" customFormat="false" ht="15" hidden="false" customHeight="false" outlineLevel="0" collapsed="false">
      <c r="A488" s="1" t="n">
        <v>0.05</v>
      </c>
      <c r="B488" s="1" t="n">
        <v>0.05</v>
      </c>
      <c r="C488" s="1" t="n">
        <v>20</v>
      </c>
      <c r="D488" s="1" t="n">
        <v>6</v>
      </c>
      <c r="E488" s="1" t="n">
        <v>31.02</v>
      </c>
      <c r="F488" s="1" t="n">
        <v>0</v>
      </c>
      <c r="G488" s="1" t="n">
        <v>31.02</v>
      </c>
      <c r="H488" s="1" t="n">
        <v>10.12</v>
      </c>
      <c r="I488" s="1" t="n">
        <v>32.63</v>
      </c>
      <c r="J488" s="1" t="n">
        <v>1</v>
      </c>
      <c r="K488" s="1" t="n">
        <v>300</v>
      </c>
      <c r="L488" s="1" t="n">
        <v>0.2436</v>
      </c>
      <c r="M488" s="1" t="n">
        <v>1.902</v>
      </c>
      <c r="N488" s="1" t="n">
        <v>0.3097</v>
      </c>
      <c r="O488" s="1" t="n">
        <v>2.418</v>
      </c>
      <c r="P488" s="1" t="n">
        <f aca="false">IF(L488&lt;0,M488/O488,L488/N488)</f>
        <v>0.786567646109138</v>
      </c>
    </row>
    <row r="489" customFormat="false" ht="15" hidden="false" customHeight="false" outlineLevel="0" collapsed="false">
      <c r="A489" s="1" t="n">
        <v>0.05</v>
      </c>
      <c r="B489" s="1" t="n">
        <v>0.05</v>
      </c>
      <c r="C489" s="1" t="n">
        <v>20</v>
      </c>
      <c r="D489" s="1" t="n">
        <v>6</v>
      </c>
      <c r="E489" s="1" t="n">
        <v>48.99</v>
      </c>
      <c r="F489" s="1" t="n">
        <v>0</v>
      </c>
      <c r="G489" s="1" t="n">
        <v>48.99</v>
      </c>
      <c r="H489" s="1" t="n">
        <v>10.12</v>
      </c>
      <c r="I489" s="1" t="n">
        <v>50.02</v>
      </c>
      <c r="J489" s="1" t="n">
        <v>1</v>
      </c>
      <c r="K489" s="1" t="n">
        <v>300</v>
      </c>
      <c r="L489" s="1" t="n">
        <v>0.1134</v>
      </c>
      <c r="M489" s="1" t="n">
        <v>0.8854</v>
      </c>
      <c r="N489" s="1" t="n">
        <v>0.1441</v>
      </c>
      <c r="O489" s="1" t="n">
        <v>1.125</v>
      </c>
      <c r="P489" s="1" t="n">
        <f aca="false">IF(L489&lt;0,M489/O489,L489/N489)</f>
        <v>0.786953504510756</v>
      </c>
    </row>
    <row r="490" customFormat="false" ht="15" hidden="false" customHeight="false" outlineLevel="0" collapsed="false">
      <c r="A490" s="1" t="n">
        <v>0.05</v>
      </c>
      <c r="B490" s="1" t="n">
        <v>0.05</v>
      </c>
      <c r="C490" s="1" t="n">
        <v>20</v>
      </c>
      <c r="D490" s="1" t="n">
        <v>6</v>
      </c>
      <c r="E490" s="1" t="n">
        <v>77.37</v>
      </c>
      <c r="F490" s="1" t="n">
        <v>0</v>
      </c>
      <c r="G490" s="1" t="n">
        <v>77.37</v>
      </c>
      <c r="H490" s="1" t="n">
        <v>10.12</v>
      </c>
      <c r="I490" s="1" t="n">
        <v>78.02</v>
      </c>
      <c r="J490" s="1" t="n">
        <v>1</v>
      </c>
      <c r="K490" s="1" t="n">
        <v>300</v>
      </c>
      <c r="L490" s="1" t="n">
        <v>0.07066</v>
      </c>
      <c r="M490" s="1" t="n">
        <v>0.5516</v>
      </c>
      <c r="N490" s="1" t="n">
        <v>0.08964</v>
      </c>
      <c r="O490" s="1" t="n">
        <v>0.6998</v>
      </c>
      <c r="P490" s="1" t="n">
        <f aca="false">IF(L490&lt;0,M490/O490,L490/N490)</f>
        <v>0.78826416778224</v>
      </c>
    </row>
    <row r="491" customFormat="false" ht="15" hidden="false" customHeight="false" outlineLevel="0" collapsed="false">
      <c r="A491" s="1" t="n">
        <v>0.05</v>
      </c>
      <c r="B491" s="1" t="n">
        <v>0.05</v>
      </c>
      <c r="C491" s="1" t="n">
        <v>20</v>
      </c>
      <c r="D491" s="1" t="n">
        <v>6</v>
      </c>
      <c r="E491" s="1" t="n">
        <v>122.18</v>
      </c>
      <c r="F491" s="1" t="n">
        <v>0</v>
      </c>
      <c r="G491" s="1" t="n">
        <v>122.18</v>
      </c>
      <c r="H491" s="1" t="n">
        <v>10.12</v>
      </c>
      <c r="I491" s="1" t="n">
        <v>122.59</v>
      </c>
      <c r="J491" s="1" t="n">
        <v>1</v>
      </c>
      <c r="K491" s="1" t="n">
        <v>300</v>
      </c>
      <c r="L491" s="1" t="n">
        <v>0.03828</v>
      </c>
      <c r="M491" s="1" t="n">
        <v>0.2988</v>
      </c>
      <c r="N491" s="1" t="n">
        <v>0.04841</v>
      </c>
      <c r="O491" s="1" t="n">
        <v>0.3779</v>
      </c>
      <c r="P491" s="1" t="n">
        <f aca="false">IF(L491&lt;0,M491/O491,L491/N491)</f>
        <v>0.790745713695518</v>
      </c>
    </row>
    <row r="492" customFormat="false" ht="15" hidden="false" customHeight="false" outlineLevel="0" collapsed="false">
      <c r="A492" s="1" t="n">
        <v>0.05</v>
      </c>
      <c r="B492" s="1" t="n">
        <v>0.05</v>
      </c>
      <c r="C492" s="1" t="n">
        <v>20</v>
      </c>
      <c r="D492" s="1" t="n">
        <v>6</v>
      </c>
      <c r="E492" s="1" t="n">
        <v>192.94</v>
      </c>
      <c r="F492" s="1" t="n">
        <v>0</v>
      </c>
      <c r="G492" s="1" t="n">
        <v>192.94</v>
      </c>
      <c r="H492" s="1" t="n">
        <v>10.12</v>
      </c>
      <c r="I492" s="1" t="n">
        <v>193.21</v>
      </c>
      <c r="J492" s="1" t="n">
        <v>1</v>
      </c>
      <c r="K492" s="1" t="n">
        <v>300</v>
      </c>
      <c r="L492" s="1" t="n">
        <v>0.01614</v>
      </c>
      <c r="M492" s="1" t="n">
        <v>0.126</v>
      </c>
      <c r="N492" s="1" t="n">
        <v>0.02024</v>
      </c>
      <c r="O492" s="1" t="n">
        <v>0.158</v>
      </c>
      <c r="P492" s="1" t="n">
        <f aca="false">IF(L492&lt;0,M492/O492,L492/N492)</f>
        <v>0.797430830039526</v>
      </c>
    </row>
    <row r="493" customFormat="false" ht="15" hidden="false" customHeight="false" outlineLevel="0" collapsed="false">
      <c r="A493" s="1" t="n">
        <v>0.05</v>
      </c>
      <c r="B493" s="1" t="n">
        <v>0.05</v>
      </c>
      <c r="C493" s="1" t="n">
        <v>20</v>
      </c>
      <c r="D493" s="1" t="n">
        <v>6</v>
      </c>
      <c r="E493" s="1" t="n">
        <v>304.69</v>
      </c>
      <c r="F493" s="1" t="n">
        <v>0</v>
      </c>
      <c r="G493" s="1" t="n">
        <v>304.69</v>
      </c>
      <c r="H493" s="1" t="n">
        <v>10.12</v>
      </c>
      <c r="I493" s="1" t="n">
        <v>304.86</v>
      </c>
      <c r="J493" s="1" t="n">
        <v>1</v>
      </c>
      <c r="K493" s="1" t="n">
        <v>300</v>
      </c>
      <c r="L493" s="1" t="n">
        <v>0.005086</v>
      </c>
      <c r="M493" s="1" t="n">
        <v>0.0397</v>
      </c>
      <c r="N493" s="1" t="n">
        <v>0.006219</v>
      </c>
      <c r="O493" s="1" t="n">
        <v>0.04855</v>
      </c>
      <c r="P493" s="1" t="n">
        <f aca="false">IF(L493&lt;0,M493/O493,L493/N493)</f>
        <v>0.817816369191188</v>
      </c>
    </row>
    <row r="494" customFormat="false" ht="15" hidden="false" customHeight="false" outlineLevel="0" collapsed="false">
      <c r="A494" s="1" t="n">
        <v>0.05</v>
      </c>
      <c r="B494" s="1" t="n">
        <v>0.05</v>
      </c>
      <c r="C494" s="1" t="n">
        <v>20</v>
      </c>
      <c r="D494" s="1" t="n">
        <v>6</v>
      </c>
      <c r="E494" s="1" t="n">
        <v>481.17</v>
      </c>
      <c r="F494" s="1" t="n">
        <v>0</v>
      </c>
      <c r="G494" s="1" t="n">
        <v>481.17</v>
      </c>
      <c r="H494" s="1" t="n">
        <v>10.12</v>
      </c>
      <c r="I494" s="1" t="n">
        <v>481.28</v>
      </c>
      <c r="J494" s="1" t="n">
        <v>1</v>
      </c>
      <c r="K494" s="1" t="n">
        <v>300</v>
      </c>
      <c r="L494" s="1" t="n">
        <v>0.001413</v>
      </c>
      <c r="M494" s="1" t="n">
        <v>0.01103</v>
      </c>
      <c r="N494" s="1" t="n">
        <v>0.001642</v>
      </c>
      <c r="O494" s="1" t="n">
        <v>0.01282</v>
      </c>
      <c r="P494" s="1" t="n">
        <f aca="false">IF(L494&lt;0,M494/O494,L494/N494)</f>
        <v>0.860535931790499</v>
      </c>
    </row>
    <row r="495" customFormat="false" ht="15" hidden="false" customHeight="false" outlineLevel="0" collapsed="false">
      <c r="A495" s="1" t="n">
        <v>0.05</v>
      </c>
      <c r="B495" s="1" t="n">
        <v>0.05</v>
      </c>
      <c r="C495" s="1" t="n">
        <v>20</v>
      </c>
      <c r="D495" s="1" t="n">
        <v>6</v>
      </c>
      <c r="E495" s="1" t="n">
        <v>759.87</v>
      </c>
      <c r="F495" s="1" t="n">
        <v>0</v>
      </c>
      <c r="G495" s="1" t="n">
        <v>759.87</v>
      </c>
      <c r="H495" s="1" t="n">
        <v>10.12</v>
      </c>
      <c r="I495" s="1" t="n">
        <v>759.94</v>
      </c>
      <c r="J495" s="1" t="n">
        <v>1</v>
      </c>
      <c r="K495" s="1" t="n">
        <v>300</v>
      </c>
      <c r="L495" s="2" t="n">
        <v>0.0003741</v>
      </c>
      <c r="M495" s="1" t="n">
        <v>0.00292</v>
      </c>
      <c r="N495" s="2" t="n">
        <v>0.0004153</v>
      </c>
      <c r="O495" s="1" t="n">
        <v>0.003242</v>
      </c>
      <c r="P495" s="1" t="n">
        <f aca="false">IF(L495&lt;0,M495/O495,L495/N495)</f>
        <v>0.900794606308693</v>
      </c>
    </row>
    <row r="496" customFormat="false" ht="15" hidden="false" customHeight="false" outlineLevel="0" collapsed="false">
      <c r="A496" s="1" t="n">
        <v>0.05</v>
      </c>
      <c r="B496" s="1" t="n">
        <v>0.05</v>
      </c>
      <c r="C496" s="1" t="n">
        <v>20</v>
      </c>
      <c r="D496" s="1" t="n">
        <v>6</v>
      </c>
      <c r="E496" s="1" t="n">
        <v>1200</v>
      </c>
      <c r="F496" s="1" t="n">
        <v>0</v>
      </c>
      <c r="G496" s="1" t="n">
        <v>1200</v>
      </c>
      <c r="H496" s="1" t="n">
        <v>10.12</v>
      </c>
      <c r="I496" s="1" t="n">
        <v>1200.04</v>
      </c>
      <c r="J496" s="1" t="n">
        <v>1</v>
      </c>
      <c r="K496" s="1" t="n">
        <v>300</v>
      </c>
      <c r="L496" s="2" t="n">
        <v>8.656E-005</v>
      </c>
      <c r="M496" s="2" t="n">
        <v>0.0006758</v>
      </c>
      <c r="N496" s="2" t="n">
        <v>9.278E-005</v>
      </c>
      <c r="O496" s="2" t="n">
        <v>0.0007243</v>
      </c>
      <c r="P496" s="1" t="n">
        <f aca="false">IF(L496&lt;0,M496/O496,L496/N496)</f>
        <v>0.932959689588273</v>
      </c>
    </row>
    <row r="497" customFormat="false" ht="15" hidden="false" customHeight="false" outlineLevel="0" collapsed="false">
      <c r="A497" s="1" t="n">
        <v>0.05</v>
      </c>
      <c r="B497" s="1" t="n">
        <v>0.05</v>
      </c>
      <c r="C497" s="1" t="n">
        <v>20</v>
      </c>
      <c r="D497" s="1" t="n">
        <v>7</v>
      </c>
      <c r="E497" s="1" t="n">
        <v>2</v>
      </c>
      <c r="F497" s="1" t="n">
        <v>0</v>
      </c>
      <c r="G497" s="1" t="n">
        <v>2</v>
      </c>
      <c r="H497" s="1" t="n">
        <v>17.38</v>
      </c>
      <c r="I497" s="1" t="n">
        <v>17.49</v>
      </c>
      <c r="J497" s="1" t="n">
        <v>1</v>
      </c>
      <c r="K497" s="1" t="n">
        <v>300</v>
      </c>
      <c r="L497" s="1" t="n">
        <v>2.048</v>
      </c>
      <c r="M497" s="1" t="n">
        <v>15.99</v>
      </c>
      <c r="N497" s="1" t="n">
        <v>2.601</v>
      </c>
      <c r="O497" s="1" t="n">
        <v>20.31</v>
      </c>
      <c r="P497" s="1" t="n">
        <f aca="false">IF(L497&lt;0,M497/O497,L497/N497)</f>
        <v>0.787389465590158</v>
      </c>
    </row>
    <row r="498" customFormat="false" ht="15" hidden="false" customHeight="false" outlineLevel="0" collapsed="false">
      <c r="A498" s="1" t="n">
        <v>0.05</v>
      </c>
      <c r="B498" s="1" t="n">
        <v>0.05</v>
      </c>
      <c r="C498" s="1" t="n">
        <v>20</v>
      </c>
      <c r="D498" s="1" t="n">
        <v>7</v>
      </c>
      <c r="E498" s="1" t="n">
        <v>3.16</v>
      </c>
      <c r="F498" s="1" t="n">
        <v>0</v>
      </c>
      <c r="G498" s="1" t="n">
        <v>3.16</v>
      </c>
      <c r="H498" s="1" t="n">
        <v>17.38</v>
      </c>
      <c r="I498" s="1" t="n">
        <v>17.66</v>
      </c>
      <c r="J498" s="1" t="n">
        <v>1</v>
      </c>
      <c r="K498" s="1" t="n">
        <v>300</v>
      </c>
      <c r="L498" s="1" t="n">
        <v>2.016</v>
      </c>
      <c r="M498" s="1" t="n">
        <v>15.74</v>
      </c>
      <c r="N498" s="1" t="n">
        <v>2.56</v>
      </c>
      <c r="O498" s="1" t="n">
        <v>19.99</v>
      </c>
      <c r="P498" s="1" t="n">
        <f aca="false">IF(L498&lt;0,M498/O498,L498/N498)</f>
        <v>0.7875</v>
      </c>
    </row>
    <row r="499" customFormat="false" ht="15" hidden="false" customHeight="false" outlineLevel="0" collapsed="false">
      <c r="A499" s="1" t="n">
        <v>0.05</v>
      </c>
      <c r="B499" s="1" t="n">
        <v>0.05</v>
      </c>
      <c r="C499" s="1" t="n">
        <v>20</v>
      </c>
      <c r="D499" s="1" t="n">
        <v>7</v>
      </c>
      <c r="E499" s="1" t="n">
        <v>4.99</v>
      </c>
      <c r="F499" s="1" t="n">
        <v>0</v>
      </c>
      <c r="G499" s="1" t="n">
        <v>4.99</v>
      </c>
      <c r="H499" s="1" t="n">
        <v>17.38</v>
      </c>
      <c r="I499" s="1" t="n">
        <v>18.08</v>
      </c>
      <c r="J499" s="1" t="n">
        <v>1</v>
      </c>
      <c r="K499" s="1" t="n">
        <v>300</v>
      </c>
      <c r="L499" s="1" t="n">
        <v>1.94</v>
      </c>
      <c r="M499" s="1" t="n">
        <v>15.14</v>
      </c>
      <c r="N499" s="1" t="n">
        <v>2.463</v>
      </c>
      <c r="O499" s="1" t="n">
        <v>19.23</v>
      </c>
      <c r="P499" s="1" t="n">
        <f aca="false">IF(L499&lt;0,M499/O499,L499/N499)</f>
        <v>0.787657328461226</v>
      </c>
    </row>
    <row r="500" customFormat="false" ht="15" hidden="false" customHeight="false" outlineLevel="0" collapsed="false">
      <c r="A500" s="1" t="n">
        <v>0.05</v>
      </c>
      <c r="B500" s="1" t="n">
        <v>0.05</v>
      </c>
      <c r="C500" s="1" t="n">
        <v>20</v>
      </c>
      <c r="D500" s="1" t="n">
        <v>7</v>
      </c>
      <c r="E500" s="1" t="n">
        <v>7.88</v>
      </c>
      <c r="F500" s="1" t="n">
        <v>0</v>
      </c>
      <c r="G500" s="1" t="n">
        <v>7.88</v>
      </c>
      <c r="H500" s="1" t="n">
        <v>17.38</v>
      </c>
      <c r="I500" s="1" t="n">
        <v>19.08</v>
      </c>
      <c r="J500" s="1" t="n">
        <v>1</v>
      </c>
      <c r="K500" s="1" t="n">
        <v>300</v>
      </c>
      <c r="L500" s="1" t="n">
        <v>1.774</v>
      </c>
      <c r="M500" s="1" t="n">
        <v>13.85</v>
      </c>
      <c r="N500" s="1" t="n">
        <v>2.253</v>
      </c>
      <c r="O500" s="1" t="n">
        <v>17.59</v>
      </c>
      <c r="P500" s="1" t="n">
        <f aca="false">IF(L500&lt;0,M500/O500,L500/N500)</f>
        <v>0.787394584997781</v>
      </c>
    </row>
    <row r="501" customFormat="false" ht="15" hidden="false" customHeight="false" outlineLevel="0" collapsed="false">
      <c r="A501" s="1" t="n">
        <v>0.05</v>
      </c>
      <c r="B501" s="1" t="n">
        <v>0.05</v>
      </c>
      <c r="C501" s="1" t="n">
        <v>20</v>
      </c>
      <c r="D501" s="1" t="n">
        <v>7</v>
      </c>
      <c r="E501" s="1" t="n">
        <v>12.44</v>
      </c>
      <c r="F501" s="1" t="n">
        <v>0</v>
      </c>
      <c r="G501" s="1" t="n">
        <v>12.44</v>
      </c>
      <c r="H501" s="1" t="n">
        <v>17.38</v>
      </c>
      <c r="I501" s="1" t="n">
        <v>21.37</v>
      </c>
      <c r="J501" s="1" t="n">
        <v>1</v>
      </c>
      <c r="K501" s="1" t="n">
        <v>300</v>
      </c>
      <c r="L501" s="1" t="n">
        <v>1.468</v>
      </c>
      <c r="M501" s="1" t="n">
        <v>11.46</v>
      </c>
      <c r="N501" s="1" t="n">
        <v>1.865</v>
      </c>
      <c r="O501" s="1" t="n">
        <v>14.56</v>
      </c>
      <c r="P501" s="1" t="n">
        <f aca="false">IF(L501&lt;0,M501/O501,L501/N501)</f>
        <v>0.787131367292225</v>
      </c>
    </row>
    <row r="502" customFormat="false" ht="15" hidden="false" customHeight="false" outlineLevel="0" collapsed="false">
      <c r="A502" s="1" t="n">
        <v>0.05</v>
      </c>
      <c r="B502" s="1" t="n">
        <v>0.05</v>
      </c>
      <c r="C502" s="1" t="n">
        <v>20</v>
      </c>
      <c r="D502" s="1" t="n">
        <v>7</v>
      </c>
      <c r="E502" s="1" t="n">
        <v>19.64</v>
      </c>
      <c r="F502" s="1" t="n">
        <v>0</v>
      </c>
      <c r="G502" s="1" t="n">
        <v>19.64</v>
      </c>
      <c r="H502" s="1" t="n">
        <v>17.38</v>
      </c>
      <c r="I502" s="1" t="n">
        <v>26.23</v>
      </c>
      <c r="J502" s="1" t="n">
        <v>1</v>
      </c>
      <c r="K502" s="1" t="n">
        <v>300</v>
      </c>
      <c r="L502" s="1" t="n">
        <v>1.039</v>
      </c>
      <c r="M502" s="1" t="n">
        <v>8.107</v>
      </c>
      <c r="N502" s="1" t="n">
        <v>1.319</v>
      </c>
      <c r="O502" s="1" t="n">
        <v>10.29</v>
      </c>
      <c r="P502" s="1" t="n">
        <f aca="false">IF(L502&lt;0,M502/O502,L502/N502)</f>
        <v>0.787717968157695</v>
      </c>
    </row>
    <row r="503" customFormat="false" ht="15" hidden="false" customHeight="false" outlineLevel="0" collapsed="false">
      <c r="A503" s="1" t="n">
        <v>0.05</v>
      </c>
      <c r="B503" s="1" t="n">
        <v>0.05</v>
      </c>
      <c r="C503" s="1" t="n">
        <v>20</v>
      </c>
      <c r="D503" s="1" t="n">
        <v>7</v>
      </c>
      <c r="E503" s="1" t="n">
        <v>31.02</v>
      </c>
      <c r="F503" s="1" t="n">
        <v>0</v>
      </c>
      <c r="G503" s="1" t="n">
        <v>31.02</v>
      </c>
      <c r="H503" s="1" t="n">
        <v>17.38</v>
      </c>
      <c r="I503" s="1" t="n">
        <v>35.56</v>
      </c>
      <c r="J503" s="1" t="n">
        <v>1</v>
      </c>
      <c r="K503" s="1" t="n">
        <v>300</v>
      </c>
      <c r="L503" s="1" t="n">
        <v>0.6124</v>
      </c>
      <c r="M503" s="1" t="n">
        <v>4.78</v>
      </c>
      <c r="N503" s="1" t="n">
        <v>0.7774</v>
      </c>
      <c r="O503" s="1" t="n">
        <v>6.069</v>
      </c>
      <c r="P503" s="1" t="n">
        <f aca="false">IF(L503&lt;0,M503/O503,L503/N503)</f>
        <v>0.787754051968099</v>
      </c>
    </row>
    <row r="504" customFormat="false" ht="15" hidden="false" customHeight="false" outlineLevel="0" collapsed="false">
      <c r="A504" s="1" t="n">
        <v>0.05</v>
      </c>
      <c r="B504" s="1" t="n">
        <v>0.05</v>
      </c>
      <c r="C504" s="1" t="n">
        <v>20</v>
      </c>
      <c r="D504" s="1" t="n">
        <v>7</v>
      </c>
      <c r="E504" s="1" t="n">
        <v>48.99</v>
      </c>
      <c r="F504" s="1" t="n">
        <v>0</v>
      </c>
      <c r="G504" s="1" t="n">
        <v>48.99</v>
      </c>
      <c r="H504" s="1" t="n">
        <v>17.38</v>
      </c>
      <c r="I504" s="1" t="n">
        <v>51.98</v>
      </c>
      <c r="J504" s="1" t="n">
        <v>1</v>
      </c>
      <c r="K504" s="1" t="n">
        <v>300</v>
      </c>
      <c r="L504" s="1" t="n">
        <v>0.3289</v>
      </c>
      <c r="M504" s="1" t="n">
        <v>2.568</v>
      </c>
      <c r="N504" s="1" t="n">
        <v>0.4172</v>
      </c>
      <c r="O504" s="1" t="n">
        <v>3.257</v>
      </c>
      <c r="P504" s="1" t="n">
        <f aca="false">IF(L504&lt;0,M504/O504,L504/N504)</f>
        <v>0.788350910834132</v>
      </c>
    </row>
    <row r="505" customFormat="false" ht="15" hidden="false" customHeight="false" outlineLevel="0" collapsed="false">
      <c r="A505" s="1" t="n">
        <v>0.05</v>
      </c>
      <c r="B505" s="1" t="n">
        <v>0.05</v>
      </c>
      <c r="C505" s="1" t="n">
        <v>20</v>
      </c>
      <c r="D505" s="1" t="n">
        <v>7</v>
      </c>
      <c r="E505" s="1" t="n">
        <v>77.37</v>
      </c>
      <c r="F505" s="1" t="n">
        <v>0</v>
      </c>
      <c r="G505" s="1" t="n">
        <v>77.37</v>
      </c>
      <c r="H505" s="1" t="n">
        <v>17.38</v>
      </c>
      <c r="I505" s="1" t="n">
        <v>79.29</v>
      </c>
      <c r="J505" s="1" t="n">
        <v>1</v>
      </c>
      <c r="K505" s="1" t="n">
        <v>300</v>
      </c>
      <c r="L505" s="1" t="n">
        <v>0.2089</v>
      </c>
      <c r="M505" s="1" t="n">
        <v>1.631</v>
      </c>
      <c r="N505" s="1" t="n">
        <v>0.2645</v>
      </c>
      <c r="O505" s="1" t="n">
        <v>2.064</v>
      </c>
      <c r="P505" s="1" t="n">
        <f aca="false">IF(L505&lt;0,M505/O505,L505/N505)</f>
        <v>0.789792060491493</v>
      </c>
    </row>
    <row r="506" customFormat="false" ht="15" hidden="false" customHeight="false" outlineLevel="0" collapsed="false">
      <c r="A506" s="1" t="n">
        <v>0.05</v>
      </c>
      <c r="B506" s="1" t="n">
        <v>0.05</v>
      </c>
      <c r="C506" s="1" t="n">
        <v>20</v>
      </c>
      <c r="D506" s="1" t="n">
        <v>7</v>
      </c>
      <c r="E506" s="1" t="n">
        <v>122.18</v>
      </c>
      <c r="F506" s="1" t="n">
        <v>0</v>
      </c>
      <c r="G506" s="1" t="n">
        <v>122.18</v>
      </c>
      <c r="H506" s="1" t="n">
        <v>17.38</v>
      </c>
      <c r="I506" s="1" t="n">
        <v>123.41</v>
      </c>
      <c r="J506" s="1" t="n">
        <v>1</v>
      </c>
      <c r="K506" s="1" t="n">
        <v>300</v>
      </c>
      <c r="L506" s="1" t="n">
        <v>0.1144</v>
      </c>
      <c r="M506" s="1" t="n">
        <v>0.8933</v>
      </c>
      <c r="N506" s="1" t="n">
        <v>0.1442</v>
      </c>
      <c r="O506" s="1" t="n">
        <v>1.126</v>
      </c>
      <c r="P506" s="1" t="n">
        <f aca="false">IF(L506&lt;0,M506/O506,L506/N506)</f>
        <v>0.793342579750347</v>
      </c>
    </row>
    <row r="507" customFormat="false" ht="15" hidden="false" customHeight="false" outlineLevel="0" collapsed="false">
      <c r="A507" s="1" t="n">
        <v>0.05</v>
      </c>
      <c r="B507" s="1" t="n">
        <v>0.05</v>
      </c>
      <c r="C507" s="1" t="n">
        <v>20</v>
      </c>
      <c r="D507" s="1" t="n">
        <v>7</v>
      </c>
      <c r="E507" s="1" t="n">
        <v>192.94</v>
      </c>
      <c r="F507" s="1" t="n">
        <v>0</v>
      </c>
      <c r="G507" s="1" t="n">
        <v>192.94</v>
      </c>
      <c r="H507" s="1" t="n">
        <v>17.38</v>
      </c>
      <c r="I507" s="1" t="n">
        <v>193.72</v>
      </c>
      <c r="J507" s="1" t="n">
        <v>1</v>
      </c>
      <c r="K507" s="1" t="n">
        <v>300</v>
      </c>
      <c r="L507" s="1" t="n">
        <v>0.0494</v>
      </c>
      <c r="M507" s="1" t="n">
        <v>0.3856</v>
      </c>
      <c r="N507" s="1" t="n">
        <v>0.06148</v>
      </c>
      <c r="O507" s="1" t="n">
        <v>0.48</v>
      </c>
      <c r="P507" s="1" t="n">
        <f aca="false">IF(L507&lt;0,M507/O507,L507/N507)</f>
        <v>0.803513337670787</v>
      </c>
    </row>
    <row r="508" customFormat="false" ht="15" hidden="false" customHeight="false" outlineLevel="0" collapsed="false">
      <c r="A508" s="1" t="n">
        <v>0.05</v>
      </c>
      <c r="B508" s="1" t="n">
        <v>0.05</v>
      </c>
      <c r="C508" s="1" t="n">
        <v>20</v>
      </c>
      <c r="D508" s="1" t="n">
        <v>7</v>
      </c>
      <c r="E508" s="1" t="n">
        <v>304.69</v>
      </c>
      <c r="F508" s="1" t="n">
        <v>0</v>
      </c>
      <c r="G508" s="1" t="n">
        <v>304.69</v>
      </c>
      <c r="H508" s="1" t="n">
        <v>17.38</v>
      </c>
      <c r="I508" s="1" t="n">
        <v>305.19</v>
      </c>
      <c r="J508" s="1" t="n">
        <v>1</v>
      </c>
      <c r="K508" s="1" t="n">
        <v>300</v>
      </c>
      <c r="L508" s="1" t="n">
        <v>0.01674</v>
      </c>
      <c r="M508" s="1" t="n">
        <v>0.1307</v>
      </c>
      <c r="N508" s="1" t="n">
        <v>0.02009</v>
      </c>
      <c r="O508" s="1" t="n">
        <v>0.1568</v>
      </c>
      <c r="P508" s="1" t="n">
        <f aca="false">IF(L508&lt;0,M508/O508,L508/N508)</f>
        <v>0.83325037332006</v>
      </c>
    </row>
    <row r="509" customFormat="false" ht="15" hidden="false" customHeight="false" outlineLevel="0" collapsed="false">
      <c r="A509" s="1" t="n">
        <v>0.05</v>
      </c>
      <c r="B509" s="1" t="n">
        <v>0.05</v>
      </c>
      <c r="C509" s="1" t="n">
        <v>20</v>
      </c>
      <c r="D509" s="1" t="n">
        <v>7</v>
      </c>
      <c r="E509" s="1" t="n">
        <v>481.17</v>
      </c>
      <c r="F509" s="1" t="n">
        <v>0</v>
      </c>
      <c r="G509" s="1" t="n">
        <v>481.17</v>
      </c>
      <c r="H509" s="1" t="n">
        <v>17.38</v>
      </c>
      <c r="I509" s="1" t="n">
        <v>481.49</v>
      </c>
      <c r="J509" s="1" t="n">
        <v>1</v>
      </c>
      <c r="K509" s="1" t="n">
        <v>300</v>
      </c>
      <c r="L509" s="1" t="n">
        <v>0.005321</v>
      </c>
      <c r="M509" s="1" t="n">
        <v>0.04154</v>
      </c>
      <c r="N509" s="1" t="n">
        <v>0.006</v>
      </c>
      <c r="O509" s="1" t="n">
        <v>0.04684</v>
      </c>
      <c r="P509" s="1" t="n">
        <f aca="false">IF(L509&lt;0,M509/O509,L509/N509)</f>
        <v>0.886833333333333</v>
      </c>
    </row>
    <row r="510" customFormat="false" ht="15" hidden="false" customHeight="false" outlineLevel="0" collapsed="false">
      <c r="A510" s="1" t="n">
        <v>0.05</v>
      </c>
      <c r="B510" s="1" t="n">
        <v>0.05</v>
      </c>
      <c r="C510" s="1" t="n">
        <v>20</v>
      </c>
      <c r="D510" s="1" t="n">
        <v>7</v>
      </c>
      <c r="E510" s="1" t="n">
        <v>759.87</v>
      </c>
      <c r="F510" s="1" t="n">
        <v>0</v>
      </c>
      <c r="G510" s="1" t="n">
        <v>759.87</v>
      </c>
      <c r="H510" s="1" t="n">
        <v>17.38</v>
      </c>
      <c r="I510" s="1" t="n">
        <v>760.07</v>
      </c>
      <c r="J510" s="1" t="n">
        <v>1</v>
      </c>
      <c r="K510" s="1" t="n">
        <v>300</v>
      </c>
      <c r="L510" s="1" t="n">
        <v>0.001671</v>
      </c>
      <c r="M510" s="1" t="n">
        <v>0.01304</v>
      </c>
      <c r="N510" s="1" t="n">
        <v>0.0018</v>
      </c>
      <c r="O510" s="1" t="n">
        <v>0.01405</v>
      </c>
      <c r="P510" s="1" t="n">
        <f aca="false">IF(L510&lt;0,M510/O510,L510/N510)</f>
        <v>0.928333333333333</v>
      </c>
    </row>
    <row r="511" customFormat="false" ht="15" hidden="false" customHeight="false" outlineLevel="0" collapsed="false">
      <c r="A511" s="1" t="n">
        <v>0.05</v>
      </c>
      <c r="B511" s="1" t="n">
        <v>0.05</v>
      </c>
      <c r="C511" s="1" t="n">
        <v>20</v>
      </c>
      <c r="D511" s="1" t="n">
        <v>7</v>
      </c>
      <c r="E511" s="1" t="n">
        <v>1200</v>
      </c>
      <c r="F511" s="1" t="n">
        <v>0</v>
      </c>
      <c r="G511" s="1" t="n">
        <v>1200</v>
      </c>
      <c r="H511" s="1" t="n">
        <v>17.38</v>
      </c>
      <c r="I511" s="1" t="n">
        <v>1200.13</v>
      </c>
      <c r="J511" s="1" t="n">
        <v>1</v>
      </c>
      <c r="K511" s="1" t="n">
        <v>300</v>
      </c>
      <c r="L511" s="2" t="n">
        <v>0.0004833</v>
      </c>
      <c r="M511" s="1" t="n">
        <v>0.003773</v>
      </c>
      <c r="N511" s="2" t="n">
        <v>0.000505</v>
      </c>
      <c r="O511" s="1" t="n">
        <v>0.003942</v>
      </c>
      <c r="P511" s="1" t="n">
        <f aca="false">IF(L511&lt;0,M511/O511,L511/N511)</f>
        <v>0.957029702970297</v>
      </c>
    </row>
    <row r="512" customFormat="false" ht="15" hidden="false" customHeight="false" outlineLevel="0" collapsed="false">
      <c r="A512" s="1" t="n">
        <v>0.05</v>
      </c>
      <c r="B512" s="1" t="n">
        <v>0.05</v>
      </c>
      <c r="C512" s="1" t="n">
        <v>20</v>
      </c>
      <c r="D512" s="1" t="n">
        <v>8</v>
      </c>
      <c r="E512" s="1" t="n">
        <v>2</v>
      </c>
      <c r="F512" s="1" t="n">
        <v>0</v>
      </c>
      <c r="G512" s="1" t="n">
        <v>2</v>
      </c>
      <c r="H512" s="1" t="n">
        <v>29.85</v>
      </c>
      <c r="I512" s="1" t="n">
        <v>29.92</v>
      </c>
      <c r="J512" s="1" t="n">
        <v>1</v>
      </c>
      <c r="K512" s="1" t="n">
        <v>300</v>
      </c>
      <c r="L512" s="1" t="n">
        <v>2.129</v>
      </c>
      <c r="M512" s="1" t="n">
        <v>16.62</v>
      </c>
      <c r="N512" s="1" t="n">
        <v>2.702</v>
      </c>
      <c r="O512" s="1" t="n">
        <v>21.09</v>
      </c>
      <c r="P512" s="1" t="n">
        <f aca="false">IF(L512&lt;0,M512/O512,L512/N512)</f>
        <v>0.787934863064397</v>
      </c>
    </row>
    <row r="513" customFormat="false" ht="15" hidden="false" customHeight="false" outlineLevel="0" collapsed="false">
      <c r="A513" s="1" t="n">
        <v>0.05</v>
      </c>
      <c r="B513" s="1" t="n">
        <v>0.05</v>
      </c>
      <c r="C513" s="1" t="n">
        <v>20</v>
      </c>
      <c r="D513" s="1" t="n">
        <v>8</v>
      </c>
      <c r="E513" s="1" t="n">
        <v>3.16</v>
      </c>
      <c r="F513" s="1" t="n">
        <v>0</v>
      </c>
      <c r="G513" s="1" t="n">
        <v>3.16</v>
      </c>
      <c r="H513" s="1" t="n">
        <v>29.85</v>
      </c>
      <c r="I513" s="1" t="n">
        <v>30.02</v>
      </c>
      <c r="J513" s="1" t="n">
        <v>1</v>
      </c>
      <c r="K513" s="1" t="n">
        <v>300</v>
      </c>
      <c r="L513" s="1" t="n">
        <v>2.118</v>
      </c>
      <c r="M513" s="1" t="n">
        <v>16.53</v>
      </c>
      <c r="N513" s="1" t="n">
        <v>2.688</v>
      </c>
      <c r="O513" s="1" t="n">
        <v>20.98</v>
      </c>
      <c r="P513" s="1" t="n">
        <f aca="false">IF(L513&lt;0,M513/O513,L513/N513)</f>
        <v>0.787946428571429</v>
      </c>
    </row>
    <row r="514" customFormat="false" ht="15" hidden="false" customHeight="false" outlineLevel="0" collapsed="false">
      <c r="A514" s="1" t="n">
        <v>0.05</v>
      </c>
      <c r="B514" s="1" t="n">
        <v>0.05</v>
      </c>
      <c r="C514" s="1" t="n">
        <v>20</v>
      </c>
      <c r="D514" s="1" t="n">
        <v>8</v>
      </c>
      <c r="E514" s="1" t="n">
        <v>4.99</v>
      </c>
      <c r="F514" s="1" t="n">
        <v>0</v>
      </c>
      <c r="G514" s="1" t="n">
        <v>4.99</v>
      </c>
      <c r="H514" s="1" t="n">
        <v>29.85</v>
      </c>
      <c r="I514" s="1" t="n">
        <v>30.27</v>
      </c>
      <c r="J514" s="1" t="n">
        <v>1</v>
      </c>
      <c r="K514" s="1" t="n">
        <v>300</v>
      </c>
      <c r="L514" s="1" t="n">
        <v>2.091</v>
      </c>
      <c r="M514" s="1" t="n">
        <v>16.32</v>
      </c>
      <c r="N514" s="1" t="n">
        <v>2.654</v>
      </c>
      <c r="O514" s="1" t="n">
        <v>20.71</v>
      </c>
      <c r="P514" s="1" t="n">
        <f aca="false">IF(L514&lt;0,M514/O514,L514/N514)</f>
        <v>0.787867370007536</v>
      </c>
    </row>
    <row r="515" customFormat="false" ht="15" hidden="false" customHeight="false" outlineLevel="0" collapsed="false">
      <c r="A515" s="1" t="n">
        <v>0.05</v>
      </c>
      <c r="B515" s="1" t="n">
        <v>0.05</v>
      </c>
      <c r="C515" s="1" t="n">
        <v>20</v>
      </c>
      <c r="D515" s="1" t="n">
        <v>8</v>
      </c>
      <c r="E515" s="1" t="n">
        <v>7.88</v>
      </c>
      <c r="F515" s="1" t="n">
        <v>0</v>
      </c>
      <c r="G515" s="1" t="n">
        <v>7.88</v>
      </c>
      <c r="H515" s="1" t="n">
        <v>29.85</v>
      </c>
      <c r="I515" s="1" t="n">
        <v>30.88</v>
      </c>
      <c r="J515" s="1" t="n">
        <v>1</v>
      </c>
      <c r="K515" s="1" t="n">
        <v>300</v>
      </c>
      <c r="L515" s="1" t="n">
        <v>2.027</v>
      </c>
      <c r="M515" s="1" t="n">
        <v>15.82</v>
      </c>
      <c r="N515" s="1" t="n">
        <v>2.572</v>
      </c>
      <c r="O515" s="1" t="n">
        <v>20.08</v>
      </c>
      <c r="P515" s="1" t="n">
        <f aca="false">IF(L515&lt;0,M515/O515,L515/N515)</f>
        <v>0.788102643856921</v>
      </c>
    </row>
    <row r="516" customFormat="false" ht="15" hidden="false" customHeight="false" outlineLevel="0" collapsed="false">
      <c r="A516" s="1" t="n">
        <v>0.05</v>
      </c>
      <c r="B516" s="1" t="n">
        <v>0.05</v>
      </c>
      <c r="C516" s="1" t="n">
        <v>20</v>
      </c>
      <c r="D516" s="1" t="n">
        <v>8</v>
      </c>
      <c r="E516" s="1" t="n">
        <v>12.44</v>
      </c>
      <c r="F516" s="1" t="n">
        <v>0</v>
      </c>
      <c r="G516" s="1" t="n">
        <v>12.44</v>
      </c>
      <c r="H516" s="1" t="n">
        <v>29.85</v>
      </c>
      <c r="I516" s="1" t="n">
        <v>32.34</v>
      </c>
      <c r="J516" s="1" t="n">
        <v>1</v>
      </c>
      <c r="K516" s="1" t="n">
        <v>300</v>
      </c>
      <c r="L516" s="1" t="n">
        <v>1.884</v>
      </c>
      <c r="M516" s="1" t="n">
        <v>14.7</v>
      </c>
      <c r="N516" s="1" t="n">
        <v>2.39</v>
      </c>
      <c r="O516" s="1" t="n">
        <v>18.66</v>
      </c>
      <c r="P516" s="1" t="n">
        <f aca="false">IF(L516&lt;0,M516/O516,L516/N516)</f>
        <v>0.788284518828452</v>
      </c>
    </row>
    <row r="517" customFormat="false" ht="15" hidden="false" customHeight="false" outlineLevel="0" collapsed="false">
      <c r="A517" s="1" t="n">
        <v>0.05</v>
      </c>
      <c r="B517" s="1" t="n">
        <v>0.05</v>
      </c>
      <c r="C517" s="1" t="n">
        <v>20</v>
      </c>
      <c r="D517" s="1" t="n">
        <v>8</v>
      </c>
      <c r="E517" s="1" t="n">
        <v>19.64</v>
      </c>
      <c r="F517" s="1" t="n">
        <v>0</v>
      </c>
      <c r="G517" s="1" t="n">
        <v>19.64</v>
      </c>
      <c r="H517" s="1" t="n">
        <v>29.85</v>
      </c>
      <c r="I517" s="1" t="n">
        <v>35.74</v>
      </c>
      <c r="J517" s="1" t="n">
        <v>1</v>
      </c>
      <c r="K517" s="1" t="n">
        <v>300</v>
      </c>
      <c r="L517" s="1" t="n">
        <v>1.608</v>
      </c>
      <c r="M517" s="1" t="n">
        <v>12.55</v>
      </c>
      <c r="N517" s="1" t="n">
        <v>2.04</v>
      </c>
      <c r="O517" s="1" t="n">
        <v>15.93</v>
      </c>
      <c r="P517" s="1" t="n">
        <f aca="false">IF(L517&lt;0,M517/O517,L517/N517)</f>
        <v>0.788235294117647</v>
      </c>
    </row>
    <row r="518" customFormat="false" ht="15" hidden="false" customHeight="false" outlineLevel="0" collapsed="false">
      <c r="A518" s="1" t="n">
        <v>0.05</v>
      </c>
      <c r="B518" s="1" t="n">
        <v>0.05</v>
      </c>
      <c r="C518" s="1" t="n">
        <v>20</v>
      </c>
      <c r="D518" s="1" t="n">
        <v>8</v>
      </c>
      <c r="E518" s="1" t="n">
        <v>31.02</v>
      </c>
      <c r="F518" s="1" t="n">
        <v>0</v>
      </c>
      <c r="G518" s="1" t="n">
        <v>31.02</v>
      </c>
      <c r="H518" s="1" t="n">
        <v>29.85</v>
      </c>
      <c r="I518" s="1" t="n">
        <v>43.05</v>
      </c>
      <c r="J518" s="1" t="n">
        <v>1</v>
      </c>
      <c r="K518" s="1" t="n">
        <v>300</v>
      </c>
      <c r="L518" s="1" t="n">
        <v>1.201</v>
      </c>
      <c r="M518" s="1" t="n">
        <v>9.376</v>
      </c>
      <c r="N518" s="1" t="n">
        <v>1.523</v>
      </c>
      <c r="O518" s="1" t="n">
        <v>11.89</v>
      </c>
      <c r="P518" s="1" t="n">
        <f aca="false">IF(L518&lt;0,M518/O518,L518/N518)</f>
        <v>0.788575180564675</v>
      </c>
    </row>
    <row r="519" customFormat="false" ht="15" hidden="false" customHeight="false" outlineLevel="0" collapsed="false">
      <c r="A519" s="1" t="n">
        <v>0.05</v>
      </c>
      <c r="B519" s="1" t="n">
        <v>0.05</v>
      </c>
      <c r="C519" s="1" t="n">
        <v>20</v>
      </c>
      <c r="D519" s="1" t="n">
        <v>8</v>
      </c>
      <c r="E519" s="1" t="n">
        <v>48.99</v>
      </c>
      <c r="F519" s="1" t="n">
        <v>0</v>
      </c>
      <c r="G519" s="1" t="n">
        <v>48.99</v>
      </c>
      <c r="H519" s="1" t="n">
        <v>29.85</v>
      </c>
      <c r="I519" s="1" t="n">
        <v>57.37</v>
      </c>
      <c r="J519" s="1" t="n">
        <v>1</v>
      </c>
      <c r="K519" s="1" t="n">
        <v>300</v>
      </c>
      <c r="L519" s="1" t="n">
        <v>0.8203</v>
      </c>
      <c r="M519" s="1" t="n">
        <v>6.404</v>
      </c>
      <c r="N519" s="1" t="n">
        <v>1.039</v>
      </c>
      <c r="O519" s="1" t="n">
        <v>8.114</v>
      </c>
      <c r="P519" s="1" t="n">
        <f aca="false">IF(L519&lt;0,M519/O519,L519/N519)</f>
        <v>0.789509143407122</v>
      </c>
    </row>
    <row r="520" customFormat="false" ht="15" hidden="false" customHeight="false" outlineLevel="0" collapsed="false">
      <c r="A520" s="1" t="n">
        <v>0.05</v>
      </c>
      <c r="B520" s="1" t="n">
        <v>0.05</v>
      </c>
      <c r="C520" s="1" t="n">
        <v>20</v>
      </c>
      <c r="D520" s="1" t="n">
        <v>8</v>
      </c>
      <c r="E520" s="1" t="n">
        <v>77.37</v>
      </c>
      <c r="F520" s="1" t="n">
        <v>0</v>
      </c>
      <c r="G520" s="1" t="n">
        <v>77.37</v>
      </c>
      <c r="H520" s="1" t="n">
        <v>29.85</v>
      </c>
      <c r="I520" s="1" t="n">
        <v>82.93</v>
      </c>
      <c r="J520" s="1" t="n">
        <v>1</v>
      </c>
      <c r="K520" s="1" t="n">
        <v>300</v>
      </c>
      <c r="L520" s="1" t="n">
        <v>0.544</v>
      </c>
      <c r="M520" s="1" t="n">
        <v>4.247</v>
      </c>
      <c r="N520" s="1" t="n">
        <v>0.6878</v>
      </c>
      <c r="O520" s="1" t="n">
        <v>5.369</v>
      </c>
      <c r="P520" s="1" t="n">
        <f aca="false">IF(L520&lt;0,M520/O520,L520/N520)</f>
        <v>0.790927595231172</v>
      </c>
    </row>
    <row r="521" customFormat="false" ht="15" hidden="false" customHeight="false" outlineLevel="0" collapsed="false">
      <c r="A521" s="1" t="n">
        <v>0.05</v>
      </c>
      <c r="B521" s="1" t="n">
        <v>0.05</v>
      </c>
      <c r="C521" s="1" t="n">
        <v>20</v>
      </c>
      <c r="D521" s="1" t="n">
        <v>8</v>
      </c>
      <c r="E521" s="1" t="n">
        <v>122.18</v>
      </c>
      <c r="F521" s="1" t="n">
        <v>0</v>
      </c>
      <c r="G521" s="1" t="n">
        <v>122.18</v>
      </c>
      <c r="H521" s="1" t="n">
        <v>29.85</v>
      </c>
      <c r="I521" s="1" t="n">
        <v>125.77</v>
      </c>
      <c r="J521" s="1" t="n">
        <v>1</v>
      </c>
      <c r="K521" s="1" t="n">
        <v>300</v>
      </c>
      <c r="L521" s="1" t="n">
        <v>0.3043</v>
      </c>
      <c r="M521" s="1" t="n">
        <v>2.376</v>
      </c>
      <c r="N521" s="1" t="n">
        <v>0.3827</v>
      </c>
      <c r="O521" s="1" t="n">
        <v>2.988</v>
      </c>
      <c r="P521" s="1" t="n">
        <f aca="false">IF(L521&lt;0,M521/O521,L521/N521)</f>
        <v>0.795139796185001</v>
      </c>
    </row>
    <row r="522" customFormat="false" ht="15" hidden="false" customHeight="false" outlineLevel="0" collapsed="false">
      <c r="A522" s="1" t="n">
        <v>0.05</v>
      </c>
      <c r="B522" s="1" t="n">
        <v>0.05</v>
      </c>
      <c r="C522" s="1" t="n">
        <v>20</v>
      </c>
      <c r="D522" s="1" t="n">
        <v>8</v>
      </c>
      <c r="E522" s="1" t="n">
        <v>192.94</v>
      </c>
      <c r="F522" s="1" t="n">
        <v>0</v>
      </c>
      <c r="G522" s="1" t="n">
        <v>192.94</v>
      </c>
      <c r="H522" s="1" t="n">
        <v>29.85</v>
      </c>
      <c r="I522" s="1" t="n">
        <v>195.24</v>
      </c>
      <c r="J522" s="1" t="n">
        <v>1</v>
      </c>
      <c r="K522" s="1" t="n">
        <v>300</v>
      </c>
      <c r="L522" s="1" t="n">
        <v>0.1363</v>
      </c>
      <c r="M522" s="1" t="n">
        <v>1.064</v>
      </c>
      <c r="N522" s="1" t="n">
        <v>0.169</v>
      </c>
      <c r="O522" s="1" t="n">
        <v>1.319</v>
      </c>
      <c r="P522" s="1" t="n">
        <f aca="false">IF(L522&lt;0,M522/O522,L522/N522)</f>
        <v>0.806508875739645</v>
      </c>
    </row>
    <row r="523" customFormat="false" ht="15" hidden="false" customHeight="false" outlineLevel="0" collapsed="false">
      <c r="A523" s="1" t="n">
        <v>0.05</v>
      </c>
      <c r="B523" s="1" t="n">
        <v>0.05</v>
      </c>
      <c r="C523" s="1" t="n">
        <v>20</v>
      </c>
      <c r="D523" s="1" t="n">
        <v>8</v>
      </c>
      <c r="E523" s="1" t="n">
        <v>304.69</v>
      </c>
      <c r="F523" s="1" t="n">
        <v>0</v>
      </c>
      <c r="G523" s="1" t="n">
        <v>304.69</v>
      </c>
      <c r="H523" s="1" t="n">
        <v>29.85</v>
      </c>
      <c r="I523" s="1" t="n">
        <v>306.15</v>
      </c>
      <c r="J523" s="1" t="n">
        <v>1</v>
      </c>
      <c r="K523" s="1" t="n">
        <v>300</v>
      </c>
      <c r="L523" s="1" t="n">
        <v>0.04909</v>
      </c>
      <c r="M523" s="1" t="n">
        <v>0.3832</v>
      </c>
      <c r="N523" s="1" t="n">
        <v>0.05831</v>
      </c>
      <c r="O523" s="1" t="n">
        <v>0.4552</v>
      </c>
      <c r="P523" s="1" t="n">
        <f aca="false">IF(L523&lt;0,M523/O523,L523/N523)</f>
        <v>0.841879608986452</v>
      </c>
    </row>
    <row r="524" customFormat="false" ht="15" hidden="false" customHeight="false" outlineLevel="0" collapsed="false">
      <c r="A524" s="1" t="n">
        <v>0.05</v>
      </c>
      <c r="B524" s="1" t="n">
        <v>0.05</v>
      </c>
      <c r="C524" s="1" t="n">
        <v>20</v>
      </c>
      <c r="D524" s="1" t="n">
        <v>8</v>
      </c>
      <c r="E524" s="1" t="n">
        <v>481.17</v>
      </c>
      <c r="F524" s="1" t="n">
        <v>0</v>
      </c>
      <c r="G524" s="1" t="n">
        <v>481.17</v>
      </c>
      <c r="H524" s="1" t="n">
        <v>29.85</v>
      </c>
      <c r="I524" s="1" t="n">
        <v>482.1</v>
      </c>
      <c r="J524" s="1" t="n">
        <v>1</v>
      </c>
      <c r="K524" s="1" t="n">
        <v>300</v>
      </c>
      <c r="L524" s="1" t="n">
        <v>0.01698</v>
      </c>
      <c r="M524" s="1" t="n">
        <v>0.1326</v>
      </c>
      <c r="N524" s="1" t="n">
        <v>0.01886</v>
      </c>
      <c r="O524" s="1" t="n">
        <v>0.1473</v>
      </c>
      <c r="P524" s="1" t="n">
        <f aca="false">IF(L524&lt;0,M524/O524,L524/N524)</f>
        <v>0.900318133616119</v>
      </c>
    </row>
    <row r="525" customFormat="false" ht="15" hidden="false" customHeight="false" outlineLevel="0" collapsed="false">
      <c r="A525" s="1" t="n">
        <v>0.05</v>
      </c>
      <c r="B525" s="1" t="n">
        <v>0.05</v>
      </c>
      <c r="C525" s="1" t="n">
        <v>20</v>
      </c>
      <c r="D525" s="1" t="n">
        <v>8</v>
      </c>
      <c r="E525" s="1" t="n">
        <v>759.87</v>
      </c>
      <c r="F525" s="1" t="n">
        <v>0</v>
      </c>
      <c r="G525" s="1" t="n">
        <v>759.87</v>
      </c>
      <c r="H525" s="1" t="n">
        <v>29.85</v>
      </c>
      <c r="I525" s="1" t="n">
        <v>760.46</v>
      </c>
      <c r="J525" s="1" t="n">
        <v>1</v>
      </c>
      <c r="K525" s="1" t="n">
        <v>300</v>
      </c>
      <c r="L525" s="1" t="n">
        <v>0.005989</v>
      </c>
      <c r="M525" s="1" t="n">
        <v>0.04675</v>
      </c>
      <c r="N525" s="1" t="n">
        <v>0.006358</v>
      </c>
      <c r="O525" s="1" t="n">
        <v>0.04963</v>
      </c>
      <c r="P525" s="1" t="n">
        <f aca="false">IF(L525&lt;0,M525/O525,L525/N525)</f>
        <v>0.941962881409248</v>
      </c>
    </row>
    <row r="526" customFormat="false" ht="15" hidden="false" customHeight="false" outlineLevel="0" collapsed="false">
      <c r="A526" s="1" t="n">
        <v>0.05</v>
      </c>
      <c r="B526" s="1" t="n">
        <v>0.05</v>
      </c>
      <c r="C526" s="1" t="n">
        <v>20</v>
      </c>
      <c r="D526" s="1" t="n">
        <v>8</v>
      </c>
      <c r="E526" s="1" t="n">
        <v>1200</v>
      </c>
      <c r="F526" s="1" t="n">
        <v>0</v>
      </c>
      <c r="G526" s="1" t="n">
        <v>1200</v>
      </c>
      <c r="H526" s="1" t="n">
        <v>29.85</v>
      </c>
      <c r="I526" s="1" t="n">
        <v>1200.37</v>
      </c>
      <c r="J526" s="1" t="n">
        <v>1</v>
      </c>
      <c r="K526" s="1" t="n">
        <v>300</v>
      </c>
      <c r="L526" s="1" t="n">
        <v>0.002024</v>
      </c>
      <c r="M526" s="1" t="n">
        <v>0.0158</v>
      </c>
      <c r="N526" s="1" t="n">
        <v>0.002089</v>
      </c>
      <c r="O526" s="1" t="n">
        <v>0.01631</v>
      </c>
      <c r="P526" s="1" t="n">
        <f aca="false">IF(L526&lt;0,M526/O526,L526/N526)</f>
        <v>0.968884633796075</v>
      </c>
    </row>
    <row r="527" customFormat="false" ht="15" hidden="false" customHeight="false" outlineLevel="0" collapsed="false">
      <c r="A527" s="1" t="n">
        <v>0.05</v>
      </c>
      <c r="B527" s="1" t="n">
        <v>0.1</v>
      </c>
      <c r="C527" s="1" t="n">
        <v>10</v>
      </c>
      <c r="D527" s="1" t="n">
        <v>2</v>
      </c>
      <c r="E527" s="1" t="n">
        <v>2</v>
      </c>
      <c r="F527" s="1" t="n">
        <v>0</v>
      </c>
      <c r="G527" s="1" t="n">
        <v>2</v>
      </c>
      <c r="H527" s="1" t="n">
        <v>1.16</v>
      </c>
      <c r="I527" s="1" t="n">
        <v>2.31</v>
      </c>
      <c r="J527" s="1" t="n">
        <v>1</v>
      </c>
      <c r="K527" s="1" t="n">
        <v>300</v>
      </c>
      <c r="L527" s="1" t="n">
        <v>0.004227</v>
      </c>
      <c r="M527" s="1" t="n">
        <v>0.06599</v>
      </c>
      <c r="N527" s="1" t="n">
        <v>0.005383</v>
      </c>
      <c r="O527" s="1" t="n">
        <v>0.08404</v>
      </c>
      <c r="P527" s="1" t="n">
        <f aca="false">IF(L527&lt;0,M527/O527,L527/N527)</f>
        <v>0.785249860672488</v>
      </c>
    </row>
    <row r="528" customFormat="false" ht="15" hidden="false" customHeight="false" outlineLevel="0" collapsed="false">
      <c r="A528" s="1" t="n">
        <v>0.05</v>
      </c>
      <c r="B528" s="1" t="n">
        <v>0.1</v>
      </c>
      <c r="C528" s="1" t="n">
        <v>10</v>
      </c>
      <c r="D528" s="1" t="n">
        <v>2</v>
      </c>
      <c r="E528" s="1" t="n">
        <v>3.16</v>
      </c>
      <c r="F528" s="1" t="n">
        <v>0</v>
      </c>
      <c r="G528" s="1" t="n">
        <v>3.16</v>
      </c>
      <c r="H528" s="1" t="n">
        <v>1.16</v>
      </c>
      <c r="I528" s="1" t="n">
        <v>3.37</v>
      </c>
      <c r="J528" s="1" t="n">
        <v>1</v>
      </c>
      <c r="K528" s="1" t="n">
        <v>300</v>
      </c>
      <c r="L528" s="1" t="n">
        <v>0.002688</v>
      </c>
      <c r="M528" s="1" t="n">
        <v>0.04196</v>
      </c>
      <c r="N528" s="1" t="n">
        <v>0.003423</v>
      </c>
      <c r="O528" s="1" t="n">
        <v>0.05344</v>
      </c>
      <c r="P528" s="1" t="n">
        <f aca="false">IF(L528&lt;0,M528/O528,L528/N528)</f>
        <v>0.785276073619632</v>
      </c>
    </row>
    <row r="529" customFormat="false" ht="15" hidden="false" customHeight="false" outlineLevel="0" collapsed="false">
      <c r="A529" s="1" t="n">
        <v>0.05</v>
      </c>
      <c r="B529" s="1" t="n">
        <v>0.1</v>
      </c>
      <c r="C529" s="1" t="n">
        <v>10</v>
      </c>
      <c r="D529" s="1" t="n">
        <v>2</v>
      </c>
      <c r="E529" s="1" t="n">
        <v>4.99</v>
      </c>
      <c r="F529" s="1" t="n">
        <v>0</v>
      </c>
      <c r="G529" s="1" t="n">
        <v>4.99</v>
      </c>
      <c r="H529" s="1" t="n">
        <v>1.16</v>
      </c>
      <c r="I529" s="1" t="n">
        <v>5.12</v>
      </c>
      <c r="J529" s="1" t="n">
        <v>1</v>
      </c>
      <c r="K529" s="1" t="n">
        <v>300</v>
      </c>
      <c r="L529" s="1" t="n">
        <v>0.001568</v>
      </c>
      <c r="M529" s="1" t="n">
        <v>0.02448</v>
      </c>
      <c r="N529" s="1" t="n">
        <v>0.001997</v>
      </c>
      <c r="O529" s="1" t="n">
        <v>0.03117</v>
      </c>
      <c r="P529" s="1" t="n">
        <f aca="false">IF(L529&lt;0,M529/O529,L529/N529)</f>
        <v>0.785177766649975</v>
      </c>
    </row>
    <row r="530" customFormat="false" ht="15" hidden="false" customHeight="false" outlineLevel="0" collapsed="false">
      <c r="A530" s="1" t="n">
        <v>0.05</v>
      </c>
      <c r="B530" s="1" t="n">
        <v>0.1</v>
      </c>
      <c r="C530" s="1" t="n">
        <v>10</v>
      </c>
      <c r="D530" s="1" t="n">
        <v>2</v>
      </c>
      <c r="E530" s="1" t="n">
        <v>7.88</v>
      </c>
      <c r="F530" s="1" t="n">
        <v>0</v>
      </c>
      <c r="G530" s="1" t="n">
        <v>7.88</v>
      </c>
      <c r="H530" s="1" t="n">
        <v>1.16</v>
      </c>
      <c r="I530" s="1" t="n">
        <v>7.96</v>
      </c>
      <c r="J530" s="1" t="n">
        <v>1</v>
      </c>
      <c r="K530" s="1" t="n">
        <v>300</v>
      </c>
      <c r="L530" s="2" t="n">
        <v>0.0008777</v>
      </c>
      <c r="M530" s="1" t="n">
        <v>0.0137</v>
      </c>
      <c r="N530" s="1" t="n">
        <v>0.001118</v>
      </c>
      <c r="O530" s="1" t="n">
        <v>0.01745</v>
      </c>
      <c r="P530" s="1" t="n">
        <f aca="false">IF(L530&lt;0,M530/O530,L530/N530)</f>
        <v>0.785062611806798</v>
      </c>
    </row>
    <row r="531" customFormat="false" ht="15" hidden="false" customHeight="false" outlineLevel="0" collapsed="false">
      <c r="A531" s="1" t="n">
        <v>0.05</v>
      </c>
      <c r="B531" s="1" t="n">
        <v>0.1</v>
      </c>
      <c r="C531" s="1" t="n">
        <v>10</v>
      </c>
      <c r="D531" s="1" t="n">
        <v>2</v>
      </c>
      <c r="E531" s="1" t="n">
        <v>12.44</v>
      </c>
      <c r="F531" s="1" t="n">
        <v>0</v>
      </c>
      <c r="G531" s="1" t="n">
        <v>12.44</v>
      </c>
      <c r="H531" s="1" t="n">
        <v>1.16</v>
      </c>
      <c r="I531" s="1" t="n">
        <v>12.49</v>
      </c>
      <c r="J531" s="1" t="n">
        <v>1</v>
      </c>
      <c r="K531" s="1" t="n">
        <v>300</v>
      </c>
      <c r="L531" s="2" t="n">
        <v>0.000466</v>
      </c>
      <c r="M531" s="1" t="n">
        <v>0.007275</v>
      </c>
      <c r="N531" s="2" t="n">
        <v>0.0005933</v>
      </c>
      <c r="O531" s="1" t="n">
        <v>0.009264</v>
      </c>
      <c r="P531" s="1" t="n">
        <f aca="false">IF(L531&lt;0,M531/O531,L531/N531)</f>
        <v>0.785437384122704</v>
      </c>
    </row>
    <row r="532" customFormat="false" ht="15" hidden="false" customHeight="false" outlineLevel="0" collapsed="false">
      <c r="A532" s="1" t="n">
        <v>0.05</v>
      </c>
      <c r="B532" s="1" t="n">
        <v>0.1</v>
      </c>
      <c r="C532" s="1" t="n">
        <v>10</v>
      </c>
      <c r="D532" s="1" t="n">
        <v>2</v>
      </c>
      <c r="E532" s="1" t="n">
        <v>19.64</v>
      </c>
      <c r="F532" s="1" t="n">
        <v>0</v>
      </c>
      <c r="G532" s="1" t="n">
        <v>19.64</v>
      </c>
      <c r="H532" s="1" t="n">
        <v>1.16</v>
      </c>
      <c r="I532" s="1" t="n">
        <v>19.68</v>
      </c>
      <c r="J532" s="1" t="n">
        <v>1</v>
      </c>
      <c r="K532" s="1" t="n">
        <v>300</v>
      </c>
      <c r="L532" s="2" t="n">
        <v>0.0001975</v>
      </c>
      <c r="M532" s="1" t="n">
        <v>0.003083</v>
      </c>
      <c r="N532" s="2" t="n">
        <v>0.0002514</v>
      </c>
      <c r="O532" s="1" t="n">
        <v>0.003925</v>
      </c>
      <c r="P532" s="1" t="n">
        <f aca="false">IF(L532&lt;0,M532/O532,L532/N532)</f>
        <v>0.785600636435959</v>
      </c>
    </row>
    <row r="533" customFormat="false" ht="15" hidden="false" customHeight="false" outlineLevel="0" collapsed="false">
      <c r="A533" s="1" t="n">
        <v>0.05</v>
      </c>
      <c r="B533" s="1" t="n">
        <v>0.1</v>
      </c>
      <c r="C533" s="1" t="n">
        <v>10</v>
      </c>
      <c r="D533" s="1" t="n">
        <v>2</v>
      </c>
      <c r="E533" s="1" t="n">
        <v>31.02</v>
      </c>
      <c r="F533" s="1" t="n">
        <v>0</v>
      </c>
      <c r="G533" s="1" t="n">
        <v>31.02</v>
      </c>
      <c r="H533" s="1" t="n">
        <v>1.16</v>
      </c>
      <c r="I533" s="1" t="n">
        <v>31.04</v>
      </c>
      <c r="J533" s="1" t="n">
        <v>1</v>
      </c>
      <c r="K533" s="1" t="n">
        <v>300</v>
      </c>
      <c r="L533" s="2" t="n">
        <v>8.206E-005</v>
      </c>
      <c r="M533" s="1" t="n">
        <v>0.001281</v>
      </c>
      <c r="N533" s="2" t="n">
        <v>0.0001045</v>
      </c>
      <c r="O533" s="1" t="n">
        <v>0.001631</v>
      </c>
      <c r="P533" s="1" t="n">
        <f aca="false">IF(L533&lt;0,M533/O533,L533/N533)</f>
        <v>0.785263157894737</v>
      </c>
    </row>
    <row r="534" customFormat="false" ht="15" hidden="false" customHeight="false" outlineLevel="0" collapsed="false">
      <c r="A534" s="1" t="n">
        <v>0.05</v>
      </c>
      <c r="B534" s="1" t="n">
        <v>0.1</v>
      </c>
      <c r="C534" s="1" t="n">
        <v>10</v>
      </c>
      <c r="D534" s="1" t="n">
        <v>2</v>
      </c>
      <c r="E534" s="1" t="n">
        <v>48.99</v>
      </c>
      <c r="F534" s="1" t="n">
        <v>0</v>
      </c>
      <c r="G534" s="1" t="n">
        <v>48.99</v>
      </c>
      <c r="H534" s="1" t="n">
        <v>1.16</v>
      </c>
      <c r="I534" s="1" t="n">
        <v>49</v>
      </c>
      <c r="J534" s="1" t="n">
        <v>1</v>
      </c>
      <c r="K534" s="1" t="n">
        <v>300</v>
      </c>
      <c r="L534" s="2" t="n">
        <v>3.687E-005</v>
      </c>
      <c r="M534" s="2" t="n">
        <v>0.0005756</v>
      </c>
      <c r="N534" s="2" t="n">
        <v>4.693E-005</v>
      </c>
      <c r="O534" s="2" t="n">
        <v>0.0007328</v>
      </c>
      <c r="P534" s="1" t="n">
        <f aca="false">IF(L534&lt;0,M534/O534,L534/N534)</f>
        <v>0.785638184530151</v>
      </c>
    </row>
    <row r="535" customFormat="false" ht="15" hidden="false" customHeight="false" outlineLevel="0" collapsed="false">
      <c r="A535" s="1" t="n">
        <v>0.05</v>
      </c>
      <c r="B535" s="1" t="n">
        <v>0.1</v>
      </c>
      <c r="C535" s="1" t="n">
        <v>10</v>
      </c>
      <c r="D535" s="1" t="n">
        <v>2</v>
      </c>
      <c r="E535" s="1" t="n">
        <v>77.37</v>
      </c>
      <c r="F535" s="1" t="n">
        <v>0</v>
      </c>
      <c r="G535" s="1" t="n">
        <v>77.37</v>
      </c>
      <c r="H535" s="1" t="n">
        <v>1.16</v>
      </c>
      <c r="I535" s="1" t="n">
        <v>77.37</v>
      </c>
      <c r="J535" s="1" t="n">
        <v>1</v>
      </c>
      <c r="K535" s="1" t="n">
        <v>300</v>
      </c>
      <c r="L535" s="2" t="n">
        <v>2.327E-005</v>
      </c>
      <c r="M535" s="2" t="n">
        <v>0.0003634</v>
      </c>
      <c r="N535" s="2" t="n">
        <v>2.962E-005</v>
      </c>
      <c r="O535" s="2" t="n">
        <v>0.0004625</v>
      </c>
      <c r="P535" s="1" t="n">
        <f aca="false">IF(L535&lt;0,M535/O535,L535/N535)</f>
        <v>0.785617825793383</v>
      </c>
    </row>
    <row r="536" customFormat="false" ht="15" hidden="false" customHeight="false" outlineLevel="0" collapsed="false">
      <c r="A536" s="1" t="n">
        <v>0.05</v>
      </c>
      <c r="B536" s="1" t="n">
        <v>0.1</v>
      </c>
      <c r="C536" s="1" t="n">
        <v>10</v>
      </c>
      <c r="D536" s="1" t="n">
        <v>2</v>
      </c>
      <c r="E536" s="1" t="n">
        <v>122.18</v>
      </c>
      <c r="F536" s="1" t="n">
        <v>0</v>
      </c>
      <c r="G536" s="1" t="n">
        <v>122.18</v>
      </c>
      <c r="H536" s="1" t="n">
        <v>1.16</v>
      </c>
      <c r="I536" s="1" t="n">
        <v>122.18</v>
      </c>
      <c r="J536" s="1" t="n">
        <v>1</v>
      </c>
      <c r="K536" s="1" t="n">
        <v>300</v>
      </c>
      <c r="L536" s="2" t="n">
        <v>1.323E-005</v>
      </c>
      <c r="M536" s="2" t="n">
        <v>0.0002066</v>
      </c>
      <c r="N536" s="2" t="n">
        <v>1.684E-005</v>
      </c>
      <c r="O536" s="2" t="n">
        <v>0.0002629</v>
      </c>
      <c r="P536" s="1" t="n">
        <f aca="false">IF(L536&lt;0,M536/O536,L536/N536)</f>
        <v>0.78562945368171</v>
      </c>
    </row>
    <row r="537" customFormat="false" ht="15" hidden="false" customHeight="false" outlineLevel="0" collapsed="false">
      <c r="A537" s="1" t="n">
        <v>0.05</v>
      </c>
      <c r="B537" s="1" t="n">
        <v>0.1</v>
      </c>
      <c r="C537" s="1" t="n">
        <v>10</v>
      </c>
      <c r="D537" s="1" t="n">
        <v>2</v>
      </c>
      <c r="E537" s="1" t="n">
        <v>192.94</v>
      </c>
      <c r="F537" s="1" t="n">
        <v>0</v>
      </c>
      <c r="G537" s="1" t="n">
        <v>192.94</v>
      </c>
      <c r="H537" s="1" t="n">
        <v>1.16</v>
      </c>
      <c r="I537" s="1" t="n">
        <v>192.94</v>
      </c>
      <c r="J537" s="1" t="n">
        <v>1</v>
      </c>
      <c r="K537" s="1" t="n">
        <v>300</v>
      </c>
      <c r="L537" s="2" t="n">
        <v>5.99E-006</v>
      </c>
      <c r="M537" s="2" t="n">
        <v>9.352E-005</v>
      </c>
      <c r="N537" s="2" t="n">
        <v>7.621E-006</v>
      </c>
      <c r="O537" s="2" t="n">
        <v>0.000119</v>
      </c>
      <c r="P537" s="1" t="n">
        <f aca="false">IF(L537&lt;0,M537/O537,L537/N537)</f>
        <v>0.785986091064165</v>
      </c>
    </row>
    <row r="538" customFormat="false" ht="15" hidden="false" customHeight="false" outlineLevel="0" collapsed="false">
      <c r="A538" s="1" t="n">
        <v>0.05</v>
      </c>
      <c r="B538" s="1" t="n">
        <v>0.1</v>
      </c>
      <c r="C538" s="1" t="n">
        <v>10</v>
      </c>
      <c r="D538" s="1" t="n">
        <v>2</v>
      </c>
      <c r="E538" s="1" t="n">
        <v>304.69</v>
      </c>
      <c r="F538" s="1" t="n">
        <v>0</v>
      </c>
      <c r="G538" s="1" t="n">
        <v>304.69</v>
      </c>
      <c r="H538" s="1" t="n">
        <v>1.16</v>
      </c>
      <c r="I538" s="1" t="n">
        <v>304.7</v>
      </c>
      <c r="J538" s="1" t="n">
        <v>1</v>
      </c>
      <c r="K538" s="1" t="n">
        <v>300</v>
      </c>
      <c r="L538" s="2" t="n">
        <v>1.891E-006</v>
      </c>
      <c r="M538" s="2" t="n">
        <v>2.952E-005</v>
      </c>
      <c r="N538" s="2" t="n">
        <v>2.404E-006</v>
      </c>
      <c r="O538" s="2" t="n">
        <v>3.754E-005</v>
      </c>
      <c r="P538" s="1" t="n">
        <f aca="false">IF(L538&lt;0,M538/O538,L538/N538)</f>
        <v>0.786605657237937</v>
      </c>
    </row>
    <row r="539" customFormat="false" ht="15" hidden="false" customHeight="false" outlineLevel="0" collapsed="false">
      <c r="A539" s="1" t="n">
        <v>0.05</v>
      </c>
      <c r="B539" s="1" t="n">
        <v>0.1</v>
      </c>
      <c r="C539" s="1" t="n">
        <v>10</v>
      </c>
      <c r="D539" s="1" t="n">
        <v>2</v>
      </c>
      <c r="E539" s="1" t="n">
        <v>481.17</v>
      </c>
      <c r="F539" s="1" t="n">
        <v>0</v>
      </c>
      <c r="G539" s="1" t="n">
        <v>481.17</v>
      </c>
      <c r="H539" s="1" t="n">
        <v>1.16</v>
      </c>
      <c r="I539" s="1" t="n">
        <v>481.18</v>
      </c>
      <c r="J539" s="1" t="n">
        <v>1</v>
      </c>
      <c r="K539" s="1" t="n">
        <v>300</v>
      </c>
      <c r="L539" s="2" t="n">
        <v>3.763E-007</v>
      </c>
      <c r="M539" s="2" t="n">
        <v>5.875E-006</v>
      </c>
      <c r="N539" s="2" t="n">
        <v>4.779E-007</v>
      </c>
      <c r="O539" s="2" t="n">
        <v>7.462E-006</v>
      </c>
      <c r="P539" s="1" t="n">
        <f aca="false">IF(L539&lt;0,M539/O539,L539/N539)</f>
        <v>0.787403222431471</v>
      </c>
    </row>
    <row r="540" customFormat="false" ht="15" hidden="false" customHeight="false" outlineLevel="0" collapsed="false">
      <c r="A540" s="1" t="n">
        <v>0.05</v>
      </c>
      <c r="B540" s="1" t="n">
        <v>0.1</v>
      </c>
      <c r="C540" s="1" t="n">
        <v>10</v>
      </c>
      <c r="D540" s="1" t="n">
        <v>2</v>
      </c>
      <c r="E540" s="1" t="n">
        <v>759.87</v>
      </c>
      <c r="F540" s="1" t="n">
        <v>0</v>
      </c>
      <c r="G540" s="1" t="n">
        <v>759.87</v>
      </c>
      <c r="H540" s="1" t="n">
        <v>1.16</v>
      </c>
      <c r="I540" s="1" t="n">
        <v>759.88</v>
      </c>
      <c r="J540" s="1" t="n">
        <v>1</v>
      </c>
      <c r="K540" s="1" t="n">
        <v>300</v>
      </c>
      <c r="L540" s="2" t="n">
        <v>3.831E-008</v>
      </c>
      <c r="M540" s="2" t="n">
        <v>5.982E-007</v>
      </c>
      <c r="N540" s="2" t="n">
        <v>4.85E-008</v>
      </c>
      <c r="O540" s="2" t="n">
        <v>7.573E-007</v>
      </c>
      <c r="P540" s="1" t="n">
        <f aca="false">IF(L540&lt;0,M540/O540,L540/N540)</f>
        <v>0.789896907216495</v>
      </c>
    </row>
    <row r="541" customFormat="false" ht="15" hidden="false" customHeight="false" outlineLevel="0" collapsed="false">
      <c r="A541" s="1" t="n">
        <v>0.05</v>
      </c>
      <c r="B541" s="1" t="n">
        <v>0.1</v>
      </c>
      <c r="C541" s="1" t="n">
        <v>10</v>
      </c>
      <c r="D541" s="1" t="n">
        <v>2</v>
      </c>
      <c r="E541" s="1" t="n">
        <v>1200</v>
      </c>
      <c r="F541" s="1" t="n">
        <v>0</v>
      </c>
      <c r="G541" s="1" t="n">
        <v>1200</v>
      </c>
      <c r="H541" s="1" t="n">
        <v>1.16</v>
      </c>
      <c r="I541" s="1" t="n">
        <v>1200</v>
      </c>
      <c r="J541" s="1" t="n">
        <v>1</v>
      </c>
      <c r="K541" s="1" t="n">
        <v>300</v>
      </c>
      <c r="L541" s="2" t="n">
        <v>1.647E-009</v>
      </c>
      <c r="M541" s="2" t="n">
        <v>2.571E-008</v>
      </c>
      <c r="N541" s="2" t="n">
        <v>2.041E-009</v>
      </c>
      <c r="O541" s="2" t="n">
        <v>3.187E-008</v>
      </c>
      <c r="P541" s="1" t="n">
        <f aca="false">IF(L541&lt;0,M541/O541,L541/N541)</f>
        <v>0.806957373836355</v>
      </c>
    </row>
    <row r="542" customFormat="false" ht="15" hidden="false" customHeight="false" outlineLevel="0" collapsed="false">
      <c r="A542" s="1" t="n">
        <v>0.05</v>
      </c>
      <c r="B542" s="1" t="n">
        <v>0.1</v>
      </c>
      <c r="C542" s="1" t="n">
        <v>10</v>
      </c>
      <c r="D542" s="1" t="n">
        <v>3</v>
      </c>
      <c r="E542" s="1" t="n">
        <v>2</v>
      </c>
      <c r="F542" s="1" t="n">
        <v>0</v>
      </c>
      <c r="G542" s="1" t="n">
        <v>2</v>
      </c>
      <c r="H542" s="1" t="n">
        <v>2</v>
      </c>
      <c r="I542" s="1" t="n">
        <v>2.83</v>
      </c>
      <c r="J542" s="1" t="n">
        <v>1</v>
      </c>
      <c r="K542" s="1" t="n">
        <v>300</v>
      </c>
      <c r="L542" s="1" t="n">
        <v>0.06751</v>
      </c>
      <c r="M542" s="1" t="n">
        <v>1.054</v>
      </c>
      <c r="N542" s="1" t="n">
        <v>0.08594</v>
      </c>
      <c r="O542" s="1" t="n">
        <v>1.342</v>
      </c>
      <c r="P542" s="1" t="n">
        <f aca="false">IF(L542&lt;0,M542/O542,L542/N542)</f>
        <v>0.785548056783803</v>
      </c>
    </row>
    <row r="543" customFormat="false" ht="15" hidden="false" customHeight="false" outlineLevel="0" collapsed="false">
      <c r="A543" s="1" t="n">
        <v>0.05</v>
      </c>
      <c r="B543" s="1" t="n">
        <v>0.1</v>
      </c>
      <c r="C543" s="1" t="n">
        <v>10</v>
      </c>
      <c r="D543" s="1" t="n">
        <v>3</v>
      </c>
      <c r="E543" s="1" t="n">
        <v>3.16</v>
      </c>
      <c r="F543" s="1" t="n">
        <v>0</v>
      </c>
      <c r="G543" s="1" t="n">
        <v>3.16</v>
      </c>
      <c r="H543" s="1" t="n">
        <v>2</v>
      </c>
      <c r="I543" s="1" t="n">
        <v>3.74</v>
      </c>
      <c r="J543" s="1" t="n">
        <v>1</v>
      </c>
      <c r="K543" s="1" t="n">
        <v>300</v>
      </c>
      <c r="L543" s="1" t="n">
        <v>0.04813</v>
      </c>
      <c r="M543" s="1" t="n">
        <v>0.7514</v>
      </c>
      <c r="N543" s="1" t="n">
        <v>0.06126</v>
      </c>
      <c r="O543" s="1" t="n">
        <v>0.9565</v>
      </c>
      <c r="P543" s="1" t="n">
        <f aca="false">IF(L543&lt;0,M543/O543,L543/N543)</f>
        <v>0.785667646098596</v>
      </c>
    </row>
    <row r="544" customFormat="false" ht="15" hidden="false" customHeight="false" outlineLevel="0" collapsed="false">
      <c r="A544" s="1" t="n">
        <v>0.05</v>
      </c>
      <c r="B544" s="1" t="n">
        <v>0.1</v>
      </c>
      <c r="C544" s="1" t="n">
        <v>10</v>
      </c>
      <c r="D544" s="1" t="n">
        <v>3</v>
      </c>
      <c r="E544" s="1" t="n">
        <v>4.99</v>
      </c>
      <c r="F544" s="1" t="n">
        <v>0</v>
      </c>
      <c r="G544" s="1" t="n">
        <v>4.99</v>
      </c>
      <c r="H544" s="1" t="n">
        <v>2</v>
      </c>
      <c r="I544" s="1" t="n">
        <v>5.37</v>
      </c>
      <c r="J544" s="1" t="n">
        <v>1</v>
      </c>
      <c r="K544" s="1" t="n">
        <v>300</v>
      </c>
      <c r="L544" s="1" t="n">
        <v>0.03059</v>
      </c>
      <c r="M544" s="1" t="n">
        <v>0.4777</v>
      </c>
      <c r="N544" s="1" t="n">
        <v>0.03894</v>
      </c>
      <c r="O544" s="1" t="n">
        <v>0.608</v>
      </c>
      <c r="P544" s="1" t="n">
        <f aca="false">IF(L544&lt;0,M544/O544,L544/N544)</f>
        <v>0.785567539804828</v>
      </c>
    </row>
    <row r="545" customFormat="false" ht="15" hidden="false" customHeight="false" outlineLevel="0" collapsed="false">
      <c r="A545" s="1" t="n">
        <v>0.05</v>
      </c>
      <c r="B545" s="1" t="n">
        <v>0.1</v>
      </c>
      <c r="C545" s="1" t="n">
        <v>10</v>
      </c>
      <c r="D545" s="1" t="n">
        <v>3</v>
      </c>
      <c r="E545" s="1" t="n">
        <v>7.88</v>
      </c>
      <c r="F545" s="1" t="n">
        <v>0</v>
      </c>
      <c r="G545" s="1" t="n">
        <v>7.88</v>
      </c>
      <c r="H545" s="1" t="n">
        <v>2</v>
      </c>
      <c r="I545" s="1" t="n">
        <v>8.13</v>
      </c>
      <c r="J545" s="1" t="n">
        <v>1</v>
      </c>
      <c r="K545" s="1" t="n">
        <v>300</v>
      </c>
      <c r="L545" s="1" t="n">
        <v>0.01794</v>
      </c>
      <c r="M545" s="1" t="n">
        <v>0.2801</v>
      </c>
      <c r="N545" s="1" t="n">
        <v>0.02283</v>
      </c>
      <c r="O545" s="1" t="n">
        <v>0.3565</v>
      </c>
      <c r="P545" s="1" t="n">
        <f aca="false">IF(L545&lt;0,M545/O545,L545/N545)</f>
        <v>0.78580814717477</v>
      </c>
    </row>
    <row r="546" customFormat="false" ht="15" hidden="false" customHeight="false" outlineLevel="0" collapsed="false">
      <c r="A546" s="1" t="n">
        <v>0.05</v>
      </c>
      <c r="B546" s="1" t="n">
        <v>0.1</v>
      </c>
      <c r="C546" s="1" t="n">
        <v>10</v>
      </c>
      <c r="D546" s="1" t="n">
        <v>3</v>
      </c>
      <c r="E546" s="1" t="n">
        <v>12.44</v>
      </c>
      <c r="F546" s="1" t="n">
        <v>0</v>
      </c>
      <c r="G546" s="1" t="n">
        <v>12.44</v>
      </c>
      <c r="H546" s="1" t="n">
        <v>2</v>
      </c>
      <c r="I546" s="1" t="n">
        <v>12.6</v>
      </c>
      <c r="J546" s="1" t="n">
        <v>1</v>
      </c>
      <c r="K546" s="1" t="n">
        <v>300</v>
      </c>
      <c r="L546" s="1" t="n">
        <v>0.009933</v>
      </c>
      <c r="M546" s="1" t="n">
        <v>0.1551</v>
      </c>
      <c r="N546" s="1" t="n">
        <v>0.01264</v>
      </c>
      <c r="O546" s="1" t="n">
        <v>0.1974</v>
      </c>
      <c r="P546" s="1" t="n">
        <f aca="false">IF(L546&lt;0,M546/O546,L546/N546)</f>
        <v>0.785838607594937</v>
      </c>
    </row>
    <row r="547" customFormat="false" ht="15" hidden="false" customHeight="false" outlineLevel="0" collapsed="false">
      <c r="A547" s="1" t="n">
        <v>0.05</v>
      </c>
      <c r="B547" s="1" t="n">
        <v>0.1</v>
      </c>
      <c r="C547" s="1" t="n">
        <v>10</v>
      </c>
      <c r="D547" s="1" t="n">
        <v>3</v>
      </c>
      <c r="E547" s="1" t="n">
        <v>19.64</v>
      </c>
      <c r="F547" s="1" t="n">
        <v>0</v>
      </c>
      <c r="G547" s="1" t="n">
        <v>19.64</v>
      </c>
      <c r="H547" s="1" t="n">
        <v>2</v>
      </c>
      <c r="I547" s="1" t="n">
        <v>19.74</v>
      </c>
      <c r="J547" s="1" t="n">
        <v>1</v>
      </c>
      <c r="K547" s="1" t="n">
        <v>300</v>
      </c>
      <c r="L547" s="1" t="n">
        <v>0.00425</v>
      </c>
      <c r="M547" s="1" t="n">
        <v>0.06635</v>
      </c>
      <c r="N547" s="1" t="n">
        <v>0.005408</v>
      </c>
      <c r="O547" s="1" t="n">
        <v>0.08444</v>
      </c>
      <c r="P547" s="1" t="n">
        <f aca="false">IF(L547&lt;0,M547/O547,L547/N547)</f>
        <v>0.785872781065089</v>
      </c>
    </row>
    <row r="548" customFormat="false" ht="15" hidden="false" customHeight="false" outlineLevel="0" collapsed="false">
      <c r="A548" s="1" t="n">
        <v>0.05</v>
      </c>
      <c r="B548" s="1" t="n">
        <v>0.1</v>
      </c>
      <c r="C548" s="1" t="n">
        <v>10</v>
      </c>
      <c r="D548" s="1" t="n">
        <v>3</v>
      </c>
      <c r="E548" s="1" t="n">
        <v>31.02</v>
      </c>
      <c r="F548" s="1" t="n">
        <v>0</v>
      </c>
      <c r="G548" s="1" t="n">
        <v>31.02</v>
      </c>
      <c r="H548" s="1" t="n">
        <v>2</v>
      </c>
      <c r="I548" s="1" t="n">
        <v>31.09</v>
      </c>
      <c r="J548" s="1" t="n">
        <v>1</v>
      </c>
      <c r="K548" s="1" t="n">
        <v>300</v>
      </c>
      <c r="L548" s="1" t="n">
        <v>0.001823</v>
      </c>
      <c r="M548" s="1" t="n">
        <v>0.02846</v>
      </c>
      <c r="N548" s="1" t="n">
        <v>0.002319</v>
      </c>
      <c r="O548" s="1" t="n">
        <v>0.03621</v>
      </c>
      <c r="P548" s="1" t="n">
        <f aca="false">IF(L548&lt;0,M548/O548,L548/N548)</f>
        <v>0.786114704614058</v>
      </c>
    </row>
    <row r="549" customFormat="false" ht="15" hidden="false" customHeight="false" outlineLevel="0" collapsed="false">
      <c r="A549" s="1" t="n">
        <v>0.05</v>
      </c>
      <c r="B549" s="1" t="n">
        <v>0.1</v>
      </c>
      <c r="C549" s="1" t="n">
        <v>10</v>
      </c>
      <c r="D549" s="1" t="n">
        <v>3</v>
      </c>
      <c r="E549" s="1" t="n">
        <v>48.99</v>
      </c>
      <c r="F549" s="1" t="n">
        <v>0</v>
      </c>
      <c r="G549" s="1" t="n">
        <v>48.99</v>
      </c>
      <c r="H549" s="1" t="n">
        <v>2</v>
      </c>
      <c r="I549" s="1" t="n">
        <v>49.03</v>
      </c>
      <c r="J549" s="1" t="n">
        <v>1</v>
      </c>
      <c r="K549" s="1" t="n">
        <v>300</v>
      </c>
      <c r="L549" s="2" t="n">
        <v>0.0008277</v>
      </c>
      <c r="M549" s="1" t="n">
        <v>0.01292</v>
      </c>
      <c r="N549" s="1" t="n">
        <v>0.001053</v>
      </c>
      <c r="O549" s="1" t="n">
        <v>0.01644</v>
      </c>
      <c r="P549" s="1" t="n">
        <f aca="false">IF(L549&lt;0,M549/O549,L549/N549)</f>
        <v>0.786039886039886</v>
      </c>
    </row>
    <row r="550" customFormat="false" ht="15" hidden="false" customHeight="false" outlineLevel="0" collapsed="false">
      <c r="A550" s="1" t="n">
        <v>0.05</v>
      </c>
      <c r="B550" s="1" t="n">
        <v>0.1</v>
      </c>
      <c r="C550" s="1" t="n">
        <v>10</v>
      </c>
      <c r="D550" s="1" t="n">
        <v>3</v>
      </c>
      <c r="E550" s="1" t="n">
        <v>77.37</v>
      </c>
      <c r="F550" s="1" t="n">
        <v>0</v>
      </c>
      <c r="G550" s="1" t="n">
        <v>77.37</v>
      </c>
      <c r="H550" s="1" t="n">
        <v>2</v>
      </c>
      <c r="I550" s="1" t="n">
        <v>77.39</v>
      </c>
      <c r="J550" s="1" t="n">
        <v>1</v>
      </c>
      <c r="K550" s="1" t="n">
        <v>300</v>
      </c>
      <c r="L550" s="2" t="n">
        <v>0.0005278</v>
      </c>
      <c r="M550" s="1" t="n">
        <v>0.00824</v>
      </c>
      <c r="N550" s="2" t="n">
        <v>0.0006715</v>
      </c>
      <c r="O550" s="1" t="n">
        <v>0.01048</v>
      </c>
      <c r="P550" s="1" t="n">
        <f aca="false">IF(L550&lt;0,M550/O550,L550/N550)</f>
        <v>0.786001489203276</v>
      </c>
    </row>
    <row r="551" customFormat="false" ht="15" hidden="false" customHeight="false" outlineLevel="0" collapsed="false">
      <c r="A551" s="1" t="n">
        <v>0.05</v>
      </c>
      <c r="B551" s="1" t="n">
        <v>0.1</v>
      </c>
      <c r="C551" s="1" t="n">
        <v>10</v>
      </c>
      <c r="D551" s="1" t="n">
        <v>3</v>
      </c>
      <c r="E551" s="1" t="n">
        <v>122.18</v>
      </c>
      <c r="F551" s="1" t="n">
        <v>0</v>
      </c>
      <c r="G551" s="1" t="n">
        <v>122.18</v>
      </c>
      <c r="H551" s="1" t="n">
        <v>2</v>
      </c>
      <c r="I551" s="1" t="n">
        <v>122.19</v>
      </c>
      <c r="J551" s="1" t="n">
        <v>1</v>
      </c>
      <c r="K551" s="1" t="n">
        <v>300</v>
      </c>
      <c r="L551" s="2" t="n">
        <v>0.0003047</v>
      </c>
      <c r="M551" s="1" t="n">
        <v>0.004757</v>
      </c>
      <c r="N551" s="2" t="n">
        <v>0.0003876</v>
      </c>
      <c r="O551" s="1" t="n">
        <v>0.006052</v>
      </c>
      <c r="P551" s="1" t="n">
        <f aca="false">IF(L551&lt;0,M551/O551,L551/N551)</f>
        <v>0.786119711042312</v>
      </c>
    </row>
    <row r="552" customFormat="false" ht="15" hidden="false" customHeight="false" outlineLevel="0" collapsed="false">
      <c r="A552" s="1" t="n">
        <v>0.05</v>
      </c>
      <c r="B552" s="1" t="n">
        <v>0.1</v>
      </c>
      <c r="C552" s="1" t="n">
        <v>10</v>
      </c>
      <c r="D552" s="1" t="n">
        <v>3</v>
      </c>
      <c r="E552" s="1" t="n">
        <v>192.94</v>
      </c>
      <c r="F552" s="1" t="n">
        <v>0</v>
      </c>
      <c r="G552" s="1" t="n">
        <v>192.94</v>
      </c>
      <c r="H552" s="1" t="n">
        <v>2</v>
      </c>
      <c r="I552" s="1" t="n">
        <v>192.95</v>
      </c>
      <c r="J552" s="1" t="n">
        <v>1</v>
      </c>
      <c r="K552" s="1" t="n">
        <v>300</v>
      </c>
      <c r="L552" s="2" t="n">
        <v>0.0001396</v>
      </c>
      <c r="M552" s="1" t="n">
        <v>0.00218</v>
      </c>
      <c r="N552" s="2" t="n">
        <v>0.0001776</v>
      </c>
      <c r="O552" s="1" t="n">
        <v>0.002772</v>
      </c>
      <c r="P552" s="1" t="n">
        <f aca="false">IF(L552&lt;0,M552/O552,L552/N552)</f>
        <v>0.786036036036036</v>
      </c>
    </row>
    <row r="553" customFormat="false" ht="15" hidden="false" customHeight="false" outlineLevel="0" collapsed="false">
      <c r="A553" s="1" t="n">
        <v>0.05</v>
      </c>
      <c r="B553" s="1" t="n">
        <v>0.1</v>
      </c>
      <c r="C553" s="1" t="n">
        <v>10</v>
      </c>
      <c r="D553" s="1" t="n">
        <v>3</v>
      </c>
      <c r="E553" s="1" t="n">
        <v>304.69</v>
      </c>
      <c r="F553" s="1" t="n">
        <v>0</v>
      </c>
      <c r="G553" s="1" t="n">
        <v>304.69</v>
      </c>
      <c r="H553" s="1" t="n">
        <v>2</v>
      </c>
      <c r="I553" s="1" t="n">
        <v>304.7</v>
      </c>
      <c r="J553" s="1" t="n">
        <v>1</v>
      </c>
      <c r="K553" s="1" t="n">
        <v>300</v>
      </c>
      <c r="L553" s="2" t="n">
        <v>4.523E-005</v>
      </c>
      <c r="M553" s="2" t="n">
        <v>0.0007062</v>
      </c>
      <c r="N553" s="2" t="n">
        <v>5.747E-005</v>
      </c>
      <c r="O553" s="2" t="n">
        <v>0.0008973</v>
      </c>
      <c r="P553" s="1" t="n">
        <f aca="false">IF(L553&lt;0,M553/O553,L553/N553)</f>
        <v>0.787019314424917</v>
      </c>
    </row>
    <row r="554" customFormat="false" ht="15" hidden="false" customHeight="false" outlineLevel="0" collapsed="false">
      <c r="A554" s="1" t="n">
        <v>0.05</v>
      </c>
      <c r="B554" s="1" t="n">
        <v>0.1</v>
      </c>
      <c r="C554" s="1" t="n">
        <v>10</v>
      </c>
      <c r="D554" s="1" t="n">
        <v>3</v>
      </c>
      <c r="E554" s="1" t="n">
        <v>481.17</v>
      </c>
      <c r="F554" s="1" t="n">
        <v>0</v>
      </c>
      <c r="G554" s="1" t="n">
        <v>481.17</v>
      </c>
      <c r="H554" s="1" t="n">
        <v>2</v>
      </c>
      <c r="I554" s="1" t="n">
        <v>481.18</v>
      </c>
      <c r="J554" s="1" t="n">
        <v>1</v>
      </c>
      <c r="K554" s="1" t="n">
        <v>300</v>
      </c>
      <c r="L554" s="2" t="n">
        <v>9.235E-006</v>
      </c>
      <c r="M554" s="2" t="n">
        <v>0.0001442</v>
      </c>
      <c r="N554" s="2" t="n">
        <v>1.172E-005</v>
      </c>
      <c r="O554" s="2" t="n">
        <v>0.000183</v>
      </c>
      <c r="P554" s="1" t="n">
        <f aca="false">IF(L554&lt;0,M554/O554,L554/N554)</f>
        <v>0.787969283276451</v>
      </c>
    </row>
    <row r="555" customFormat="false" ht="15" hidden="false" customHeight="false" outlineLevel="0" collapsed="false">
      <c r="A555" s="1" t="n">
        <v>0.05</v>
      </c>
      <c r="B555" s="1" t="n">
        <v>0.1</v>
      </c>
      <c r="C555" s="1" t="n">
        <v>10</v>
      </c>
      <c r="D555" s="1" t="n">
        <v>3</v>
      </c>
      <c r="E555" s="1" t="n">
        <v>759.87</v>
      </c>
      <c r="F555" s="1" t="n">
        <v>0</v>
      </c>
      <c r="G555" s="1" t="n">
        <v>759.87</v>
      </c>
      <c r="H555" s="1" t="n">
        <v>2</v>
      </c>
      <c r="I555" s="1" t="n">
        <v>759.88</v>
      </c>
      <c r="J555" s="1" t="n">
        <v>1</v>
      </c>
      <c r="K555" s="1" t="n">
        <v>300</v>
      </c>
      <c r="L555" s="2" t="n">
        <v>9.685E-007</v>
      </c>
      <c r="M555" s="2" t="n">
        <v>1.512E-005</v>
      </c>
      <c r="N555" s="2" t="n">
        <v>1.224E-006</v>
      </c>
      <c r="O555" s="2" t="n">
        <v>1.911E-005</v>
      </c>
      <c r="P555" s="1" t="n">
        <f aca="false">IF(L555&lt;0,M555/O555,L555/N555)</f>
        <v>0.79125816993464</v>
      </c>
    </row>
    <row r="556" customFormat="false" ht="15" hidden="false" customHeight="false" outlineLevel="0" collapsed="false">
      <c r="A556" s="1" t="n">
        <v>0.05</v>
      </c>
      <c r="B556" s="1" t="n">
        <v>0.1</v>
      </c>
      <c r="C556" s="1" t="n">
        <v>10</v>
      </c>
      <c r="D556" s="1" t="n">
        <v>3</v>
      </c>
      <c r="E556" s="1" t="n">
        <v>1200</v>
      </c>
      <c r="F556" s="1" t="n">
        <v>0</v>
      </c>
      <c r="G556" s="1" t="n">
        <v>1200</v>
      </c>
      <c r="H556" s="1" t="n">
        <v>2</v>
      </c>
      <c r="I556" s="1" t="n">
        <v>1200</v>
      </c>
      <c r="J556" s="1" t="n">
        <v>1</v>
      </c>
      <c r="K556" s="1" t="n">
        <v>300</v>
      </c>
      <c r="L556" s="2" t="n">
        <v>4.493E-008</v>
      </c>
      <c r="M556" s="2" t="n">
        <v>7.015E-007</v>
      </c>
      <c r="N556" s="2" t="n">
        <v>5.533E-008</v>
      </c>
      <c r="O556" s="2" t="n">
        <v>8.639E-007</v>
      </c>
      <c r="P556" s="1" t="n">
        <f aca="false">IF(L556&lt;0,M556/O556,L556/N556)</f>
        <v>0.812036869690945</v>
      </c>
    </row>
    <row r="557" customFormat="false" ht="15" hidden="false" customHeight="false" outlineLevel="0" collapsed="false">
      <c r="A557" s="1" t="n">
        <v>0.05</v>
      </c>
      <c r="B557" s="1" t="n">
        <v>0.1</v>
      </c>
      <c r="C557" s="1" t="n">
        <v>10</v>
      </c>
      <c r="D557" s="1" t="n">
        <v>4</v>
      </c>
      <c r="E557" s="1" t="n">
        <v>2</v>
      </c>
      <c r="F557" s="1" t="n">
        <v>0</v>
      </c>
      <c r="G557" s="1" t="n">
        <v>2</v>
      </c>
      <c r="H557" s="1" t="n">
        <v>3.43</v>
      </c>
      <c r="I557" s="1" t="n">
        <v>3.97</v>
      </c>
      <c r="J557" s="1" t="n">
        <v>1</v>
      </c>
      <c r="K557" s="1" t="n">
        <v>300</v>
      </c>
      <c r="L557" s="1" t="n">
        <v>0.389</v>
      </c>
      <c r="M557" s="1" t="n">
        <v>6.074</v>
      </c>
      <c r="N557" s="1" t="n">
        <v>0.4939</v>
      </c>
      <c r="O557" s="1" t="n">
        <v>7.711</v>
      </c>
      <c r="P557" s="1" t="n">
        <f aca="false">IF(L557&lt;0,M557/O557,L557/N557)</f>
        <v>0.787608827697915</v>
      </c>
    </row>
    <row r="558" customFormat="false" ht="15" hidden="false" customHeight="false" outlineLevel="0" collapsed="false">
      <c r="A558" s="1" t="n">
        <v>0.05</v>
      </c>
      <c r="B558" s="1" t="n">
        <v>0.1</v>
      </c>
      <c r="C558" s="1" t="n">
        <v>10</v>
      </c>
      <c r="D558" s="1" t="n">
        <v>4</v>
      </c>
      <c r="E558" s="1" t="n">
        <v>3.16</v>
      </c>
      <c r="F558" s="1" t="n">
        <v>0</v>
      </c>
      <c r="G558" s="1" t="n">
        <v>3.16</v>
      </c>
      <c r="H558" s="1" t="n">
        <v>3.43</v>
      </c>
      <c r="I558" s="1" t="n">
        <v>4.66</v>
      </c>
      <c r="J558" s="1" t="n">
        <v>1</v>
      </c>
      <c r="K558" s="1" t="n">
        <v>300</v>
      </c>
      <c r="L558" s="1" t="n">
        <v>0.3181</v>
      </c>
      <c r="M558" s="1" t="n">
        <v>4.966</v>
      </c>
      <c r="N558" s="1" t="n">
        <v>0.4042</v>
      </c>
      <c r="O558" s="1" t="n">
        <v>6.311</v>
      </c>
      <c r="P558" s="1" t="n">
        <f aca="false">IF(L558&lt;0,M558/O558,L558/N558)</f>
        <v>0.786986640277091</v>
      </c>
    </row>
    <row r="559" customFormat="false" ht="15" hidden="false" customHeight="false" outlineLevel="0" collapsed="false">
      <c r="A559" s="1" t="n">
        <v>0.05</v>
      </c>
      <c r="B559" s="1" t="n">
        <v>0.1</v>
      </c>
      <c r="C559" s="1" t="n">
        <v>10</v>
      </c>
      <c r="D559" s="1" t="n">
        <v>4</v>
      </c>
      <c r="E559" s="1" t="n">
        <v>4.99</v>
      </c>
      <c r="F559" s="1" t="n">
        <v>0</v>
      </c>
      <c r="G559" s="1" t="n">
        <v>4.99</v>
      </c>
      <c r="H559" s="1" t="n">
        <v>3.43</v>
      </c>
      <c r="I559" s="1" t="n">
        <v>6.05</v>
      </c>
      <c r="J559" s="1" t="n">
        <v>1</v>
      </c>
      <c r="K559" s="1" t="n">
        <v>300</v>
      </c>
      <c r="L559" s="1" t="n">
        <v>0.23</v>
      </c>
      <c r="M559" s="1" t="n">
        <v>3.591</v>
      </c>
      <c r="N559" s="1" t="n">
        <v>0.2922</v>
      </c>
      <c r="O559" s="1" t="n">
        <v>4.562</v>
      </c>
      <c r="P559" s="1" t="n">
        <f aca="false">IF(L559&lt;0,M559/O559,L559/N559)</f>
        <v>0.787132101300479</v>
      </c>
    </row>
    <row r="560" customFormat="false" ht="15" hidden="false" customHeight="false" outlineLevel="0" collapsed="false">
      <c r="A560" s="1" t="n">
        <v>0.05</v>
      </c>
      <c r="B560" s="1" t="n">
        <v>0.1</v>
      </c>
      <c r="C560" s="1" t="n">
        <v>10</v>
      </c>
      <c r="D560" s="1" t="n">
        <v>4</v>
      </c>
      <c r="E560" s="1" t="n">
        <v>7.88</v>
      </c>
      <c r="F560" s="1" t="n">
        <v>0</v>
      </c>
      <c r="G560" s="1" t="n">
        <v>7.88</v>
      </c>
      <c r="H560" s="1" t="n">
        <v>3.43</v>
      </c>
      <c r="I560" s="1" t="n">
        <v>8.59</v>
      </c>
      <c r="J560" s="1" t="n">
        <v>1</v>
      </c>
      <c r="K560" s="1" t="n">
        <v>300</v>
      </c>
      <c r="L560" s="1" t="n">
        <v>0.1471</v>
      </c>
      <c r="M560" s="1" t="n">
        <v>2.297</v>
      </c>
      <c r="N560" s="1" t="n">
        <v>0.187</v>
      </c>
      <c r="O560" s="1" t="n">
        <v>2.919</v>
      </c>
      <c r="P560" s="1" t="n">
        <f aca="false">IF(L560&lt;0,M560/O560,L560/N560)</f>
        <v>0.786631016042781</v>
      </c>
    </row>
    <row r="561" customFormat="false" ht="15" hidden="false" customHeight="false" outlineLevel="0" collapsed="false">
      <c r="A561" s="1" t="n">
        <v>0.05</v>
      </c>
      <c r="B561" s="1" t="n">
        <v>0.1</v>
      </c>
      <c r="C561" s="1" t="n">
        <v>10</v>
      </c>
      <c r="D561" s="1" t="n">
        <v>4</v>
      </c>
      <c r="E561" s="1" t="n">
        <v>12.44</v>
      </c>
      <c r="F561" s="1" t="n">
        <v>0</v>
      </c>
      <c r="G561" s="1" t="n">
        <v>12.44</v>
      </c>
      <c r="H561" s="1" t="n">
        <v>3.43</v>
      </c>
      <c r="I561" s="1" t="n">
        <v>12.9</v>
      </c>
      <c r="J561" s="1" t="n">
        <v>1</v>
      </c>
      <c r="K561" s="1" t="n">
        <v>300</v>
      </c>
      <c r="L561" s="1" t="n">
        <v>0.08573</v>
      </c>
      <c r="M561" s="1" t="n">
        <v>1.338</v>
      </c>
      <c r="N561" s="1" t="n">
        <v>0.1089</v>
      </c>
      <c r="O561" s="1" t="n">
        <v>1.701</v>
      </c>
      <c r="P561" s="1" t="n">
        <f aca="false">IF(L561&lt;0,M561/O561,L561/N561)</f>
        <v>0.787235996326905</v>
      </c>
    </row>
    <row r="562" customFormat="false" ht="15" hidden="false" customHeight="false" outlineLevel="0" collapsed="false">
      <c r="A562" s="1" t="n">
        <v>0.05</v>
      </c>
      <c r="B562" s="1" t="n">
        <v>0.1</v>
      </c>
      <c r="C562" s="1" t="n">
        <v>10</v>
      </c>
      <c r="D562" s="1" t="n">
        <v>4</v>
      </c>
      <c r="E562" s="1" t="n">
        <v>19.64</v>
      </c>
      <c r="F562" s="1" t="n">
        <v>0</v>
      </c>
      <c r="G562" s="1" t="n">
        <v>19.64</v>
      </c>
      <c r="H562" s="1" t="n">
        <v>3.43</v>
      </c>
      <c r="I562" s="1" t="n">
        <v>19.94</v>
      </c>
      <c r="J562" s="1" t="n">
        <v>1</v>
      </c>
      <c r="K562" s="1" t="n">
        <v>300</v>
      </c>
      <c r="L562" s="1" t="n">
        <v>0.03814</v>
      </c>
      <c r="M562" s="1" t="n">
        <v>0.5955</v>
      </c>
      <c r="N562" s="1" t="n">
        <v>0.04847</v>
      </c>
      <c r="O562" s="1" t="n">
        <v>0.7568</v>
      </c>
      <c r="P562" s="1" t="n">
        <f aca="false">IF(L562&lt;0,M562/O562,L562/N562)</f>
        <v>0.78687848153497</v>
      </c>
    </row>
    <row r="563" customFormat="false" ht="15" hidden="false" customHeight="false" outlineLevel="0" collapsed="false">
      <c r="A563" s="1" t="n">
        <v>0.05</v>
      </c>
      <c r="B563" s="1" t="n">
        <v>0.1</v>
      </c>
      <c r="C563" s="1" t="n">
        <v>10</v>
      </c>
      <c r="D563" s="1" t="n">
        <v>4</v>
      </c>
      <c r="E563" s="1" t="n">
        <v>31.02</v>
      </c>
      <c r="F563" s="1" t="n">
        <v>0</v>
      </c>
      <c r="G563" s="1" t="n">
        <v>31.02</v>
      </c>
      <c r="H563" s="1" t="n">
        <v>3.43</v>
      </c>
      <c r="I563" s="1" t="n">
        <v>31.21</v>
      </c>
      <c r="J563" s="1" t="n">
        <v>1</v>
      </c>
      <c r="K563" s="1" t="n">
        <v>300</v>
      </c>
      <c r="L563" s="1" t="n">
        <v>0.01678</v>
      </c>
      <c r="M563" s="1" t="n">
        <v>0.262</v>
      </c>
      <c r="N563" s="1" t="n">
        <v>0.02132</v>
      </c>
      <c r="O563" s="1" t="n">
        <v>0.3329</v>
      </c>
      <c r="P563" s="1" t="n">
        <f aca="false">IF(L563&lt;0,M563/O563,L563/N563)</f>
        <v>0.787054409005629</v>
      </c>
    </row>
    <row r="564" customFormat="false" ht="15" hidden="false" customHeight="false" outlineLevel="0" collapsed="false">
      <c r="A564" s="1" t="n">
        <v>0.05</v>
      </c>
      <c r="B564" s="1" t="n">
        <v>0.1</v>
      </c>
      <c r="C564" s="1" t="n">
        <v>10</v>
      </c>
      <c r="D564" s="1" t="n">
        <v>4</v>
      </c>
      <c r="E564" s="1" t="n">
        <v>48.99</v>
      </c>
      <c r="F564" s="1" t="n">
        <v>0</v>
      </c>
      <c r="G564" s="1" t="n">
        <v>48.99</v>
      </c>
      <c r="H564" s="1" t="n">
        <v>3.43</v>
      </c>
      <c r="I564" s="1" t="n">
        <v>49.11</v>
      </c>
      <c r="J564" s="1" t="n">
        <v>1</v>
      </c>
      <c r="K564" s="1" t="n">
        <v>300</v>
      </c>
      <c r="L564" s="1" t="n">
        <v>0.007713</v>
      </c>
      <c r="M564" s="1" t="n">
        <v>0.1204</v>
      </c>
      <c r="N564" s="1" t="n">
        <v>0.0098</v>
      </c>
      <c r="O564" s="1" t="n">
        <v>0.153</v>
      </c>
      <c r="P564" s="1" t="n">
        <f aca="false">IF(L564&lt;0,M564/O564,L564/N564)</f>
        <v>0.787040816326531</v>
      </c>
    </row>
    <row r="565" customFormat="false" ht="15" hidden="false" customHeight="false" outlineLevel="0" collapsed="false">
      <c r="A565" s="1" t="n">
        <v>0.05</v>
      </c>
      <c r="B565" s="1" t="n">
        <v>0.1</v>
      </c>
      <c r="C565" s="1" t="n">
        <v>10</v>
      </c>
      <c r="D565" s="1" t="n">
        <v>4</v>
      </c>
      <c r="E565" s="1" t="n">
        <v>77.37</v>
      </c>
      <c r="F565" s="1" t="n">
        <v>0</v>
      </c>
      <c r="G565" s="1" t="n">
        <v>77.37</v>
      </c>
      <c r="H565" s="1" t="n">
        <v>3.43</v>
      </c>
      <c r="I565" s="1" t="n">
        <v>77.44</v>
      </c>
      <c r="J565" s="1" t="n">
        <v>1</v>
      </c>
      <c r="K565" s="1" t="n">
        <v>300</v>
      </c>
      <c r="L565" s="1" t="n">
        <v>0.004977</v>
      </c>
      <c r="M565" s="1" t="n">
        <v>0.0777</v>
      </c>
      <c r="N565" s="1" t="n">
        <v>0.006321</v>
      </c>
      <c r="O565" s="1" t="n">
        <v>0.09869</v>
      </c>
      <c r="P565" s="1" t="n">
        <f aca="false">IF(L565&lt;0,M565/O565,L565/N565)</f>
        <v>0.787375415282392</v>
      </c>
    </row>
    <row r="566" customFormat="false" ht="15" hidden="false" customHeight="false" outlineLevel="0" collapsed="false">
      <c r="A566" s="1" t="n">
        <v>0.05</v>
      </c>
      <c r="B566" s="1" t="n">
        <v>0.1</v>
      </c>
      <c r="C566" s="1" t="n">
        <v>10</v>
      </c>
      <c r="D566" s="1" t="n">
        <v>4</v>
      </c>
      <c r="E566" s="1" t="n">
        <v>122.18</v>
      </c>
      <c r="F566" s="1" t="n">
        <v>0</v>
      </c>
      <c r="G566" s="1" t="n">
        <v>122.18</v>
      </c>
      <c r="H566" s="1" t="n">
        <v>3.43</v>
      </c>
      <c r="I566" s="1" t="n">
        <v>122.22</v>
      </c>
      <c r="J566" s="1" t="n">
        <v>1</v>
      </c>
      <c r="K566" s="1" t="n">
        <v>300</v>
      </c>
      <c r="L566" s="1" t="n">
        <v>0.00291</v>
      </c>
      <c r="M566" s="1" t="n">
        <v>0.04543</v>
      </c>
      <c r="N566" s="1" t="n">
        <v>0.003694</v>
      </c>
      <c r="O566" s="1" t="n">
        <v>0.05768</v>
      </c>
      <c r="P566" s="1" t="n">
        <f aca="false">IF(L566&lt;0,M566/O566,L566/N566)</f>
        <v>0.7877639415268</v>
      </c>
    </row>
    <row r="567" customFormat="false" ht="15" hidden="false" customHeight="false" outlineLevel="0" collapsed="false">
      <c r="A567" s="1" t="n">
        <v>0.05</v>
      </c>
      <c r="B567" s="1" t="n">
        <v>0.1</v>
      </c>
      <c r="C567" s="1" t="n">
        <v>10</v>
      </c>
      <c r="D567" s="1" t="n">
        <v>4</v>
      </c>
      <c r="E567" s="1" t="n">
        <v>192.94</v>
      </c>
      <c r="F567" s="1" t="n">
        <v>0</v>
      </c>
      <c r="G567" s="1" t="n">
        <v>192.94</v>
      </c>
      <c r="H567" s="1" t="n">
        <v>3.43</v>
      </c>
      <c r="I567" s="1" t="n">
        <v>192.97</v>
      </c>
      <c r="J567" s="1" t="n">
        <v>1</v>
      </c>
      <c r="K567" s="1" t="n">
        <v>300</v>
      </c>
      <c r="L567" s="1" t="n">
        <v>0.001368</v>
      </c>
      <c r="M567" s="1" t="n">
        <v>0.02136</v>
      </c>
      <c r="N567" s="1" t="n">
        <v>0.001735</v>
      </c>
      <c r="O567" s="1" t="n">
        <v>0.0271</v>
      </c>
      <c r="P567" s="1" t="n">
        <f aca="false">IF(L567&lt;0,M567/O567,L567/N567)</f>
        <v>0.788472622478386</v>
      </c>
    </row>
    <row r="568" customFormat="false" ht="15" hidden="false" customHeight="false" outlineLevel="0" collapsed="false">
      <c r="A568" s="1" t="n">
        <v>0.05</v>
      </c>
      <c r="B568" s="1" t="n">
        <v>0.1</v>
      </c>
      <c r="C568" s="1" t="n">
        <v>10</v>
      </c>
      <c r="D568" s="1" t="n">
        <v>4</v>
      </c>
      <c r="E568" s="1" t="n">
        <v>304.69</v>
      </c>
      <c r="F568" s="1" t="n">
        <v>0</v>
      </c>
      <c r="G568" s="1" t="n">
        <v>304.69</v>
      </c>
      <c r="H568" s="1" t="n">
        <v>3.43</v>
      </c>
      <c r="I568" s="1" t="n">
        <v>304.71</v>
      </c>
      <c r="J568" s="1" t="n">
        <v>1</v>
      </c>
      <c r="K568" s="1" t="n">
        <v>300</v>
      </c>
      <c r="L568" s="2" t="n">
        <v>0.000458</v>
      </c>
      <c r="M568" s="1" t="n">
        <v>0.007151</v>
      </c>
      <c r="N568" s="2" t="n">
        <v>0.0005805</v>
      </c>
      <c r="O568" s="1" t="n">
        <v>0.009063</v>
      </c>
      <c r="P568" s="1" t="n">
        <f aca="false">IF(L568&lt;0,M568/O568,L568/N568)</f>
        <v>0.788975021533161</v>
      </c>
    </row>
    <row r="569" customFormat="false" ht="15" hidden="false" customHeight="false" outlineLevel="0" collapsed="false">
      <c r="A569" s="1" t="n">
        <v>0.05</v>
      </c>
      <c r="B569" s="1" t="n">
        <v>0.1</v>
      </c>
      <c r="C569" s="1" t="n">
        <v>10</v>
      </c>
      <c r="D569" s="1" t="n">
        <v>4</v>
      </c>
      <c r="E569" s="1" t="n">
        <v>481.17</v>
      </c>
      <c r="F569" s="1" t="n">
        <v>0</v>
      </c>
      <c r="G569" s="1" t="n">
        <v>481.17</v>
      </c>
      <c r="H569" s="1" t="n">
        <v>3.43</v>
      </c>
      <c r="I569" s="1" t="n">
        <v>481.19</v>
      </c>
      <c r="J569" s="1" t="n">
        <v>1</v>
      </c>
      <c r="K569" s="1" t="n">
        <v>300</v>
      </c>
      <c r="L569" s="2" t="n">
        <v>9.817E-005</v>
      </c>
      <c r="M569" s="1" t="n">
        <v>0.001533</v>
      </c>
      <c r="N569" s="2" t="n">
        <v>0.0001241</v>
      </c>
      <c r="O569" s="1" t="n">
        <v>0.001937</v>
      </c>
      <c r="P569" s="1" t="n">
        <f aca="false">IF(L569&lt;0,M569/O569,L569/N569)</f>
        <v>0.791055600322321</v>
      </c>
    </row>
    <row r="570" customFormat="false" ht="15" hidden="false" customHeight="false" outlineLevel="0" collapsed="false">
      <c r="A570" s="1" t="n">
        <v>0.05</v>
      </c>
      <c r="B570" s="1" t="n">
        <v>0.1</v>
      </c>
      <c r="C570" s="1" t="n">
        <v>10</v>
      </c>
      <c r="D570" s="1" t="n">
        <v>4</v>
      </c>
      <c r="E570" s="1" t="n">
        <v>759.87</v>
      </c>
      <c r="F570" s="1" t="n">
        <v>0</v>
      </c>
      <c r="G570" s="1" t="n">
        <v>759.87</v>
      </c>
      <c r="H570" s="1" t="n">
        <v>3.43</v>
      </c>
      <c r="I570" s="1" t="n">
        <v>759.88</v>
      </c>
      <c r="J570" s="1" t="n">
        <v>1</v>
      </c>
      <c r="K570" s="1" t="n">
        <v>300</v>
      </c>
      <c r="L570" s="2" t="n">
        <v>1.154E-005</v>
      </c>
      <c r="M570" s="2" t="n">
        <v>0.0001802</v>
      </c>
      <c r="N570" s="2" t="n">
        <v>1.444E-005</v>
      </c>
      <c r="O570" s="2" t="n">
        <v>0.0002254</v>
      </c>
      <c r="P570" s="1" t="n">
        <f aca="false">IF(L570&lt;0,M570/O570,L570/N570)</f>
        <v>0.799168975069252</v>
      </c>
    </row>
    <row r="571" customFormat="false" ht="15" hidden="false" customHeight="false" outlineLevel="0" collapsed="false">
      <c r="A571" s="1" t="n">
        <v>0.05</v>
      </c>
      <c r="B571" s="1" t="n">
        <v>0.1</v>
      </c>
      <c r="C571" s="1" t="n">
        <v>10</v>
      </c>
      <c r="D571" s="1" t="n">
        <v>4</v>
      </c>
      <c r="E571" s="1" t="n">
        <v>1200</v>
      </c>
      <c r="F571" s="1" t="n">
        <v>0</v>
      </c>
      <c r="G571" s="1" t="n">
        <v>1200</v>
      </c>
      <c r="H571" s="1" t="n">
        <v>3.43</v>
      </c>
      <c r="I571" s="1" t="n">
        <v>1200.01</v>
      </c>
      <c r="J571" s="1" t="n">
        <v>1</v>
      </c>
      <c r="K571" s="1" t="n">
        <v>300</v>
      </c>
      <c r="L571" s="2" t="n">
        <v>8.205E-007</v>
      </c>
      <c r="M571" s="2" t="n">
        <v>1.281E-005</v>
      </c>
      <c r="N571" s="2" t="n">
        <v>9.767E-007</v>
      </c>
      <c r="O571" s="2" t="n">
        <v>1.525E-005</v>
      </c>
      <c r="P571" s="1" t="n">
        <f aca="false">IF(L571&lt;0,M571/O571,L571/N571)</f>
        <v>0.840073717620559</v>
      </c>
    </row>
    <row r="572" customFormat="false" ht="15" hidden="false" customHeight="false" outlineLevel="0" collapsed="false">
      <c r="A572" s="1" t="n">
        <v>0.05</v>
      </c>
      <c r="B572" s="1" t="n">
        <v>0.1</v>
      </c>
      <c r="C572" s="1" t="n">
        <v>10</v>
      </c>
      <c r="D572" s="1" t="n">
        <v>5</v>
      </c>
      <c r="E572" s="1" t="n">
        <v>2</v>
      </c>
      <c r="F572" s="1" t="n">
        <v>0</v>
      </c>
      <c r="G572" s="1" t="n">
        <v>2</v>
      </c>
      <c r="H572" s="1" t="n">
        <v>5.89</v>
      </c>
      <c r="I572" s="1" t="n">
        <v>6.22</v>
      </c>
      <c r="J572" s="1" t="n">
        <v>1</v>
      </c>
      <c r="K572" s="1" t="n">
        <v>300</v>
      </c>
      <c r="L572" s="1" t="n">
        <v>0.8854</v>
      </c>
      <c r="M572" s="1" t="n">
        <v>13.82</v>
      </c>
      <c r="N572" s="1" t="n">
        <v>1.121</v>
      </c>
      <c r="O572" s="1" t="n">
        <v>17.5</v>
      </c>
      <c r="P572" s="1" t="n">
        <f aca="false">IF(L572&lt;0,M572/O572,L572/N572)</f>
        <v>0.789830508474576</v>
      </c>
    </row>
    <row r="573" customFormat="false" ht="15" hidden="false" customHeight="false" outlineLevel="0" collapsed="false">
      <c r="A573" s="1" t="n">
        <v>0.05</v>
      </c>
      <c r="B573" s="1" t="n">
        <v>0.1</v>
      </c>
      <c r="C573" s="1" t="n">
        <v>10</v>
      </c>
      <c r="D573" s="1" t="n">
        <v>5</v>
      </c>
      <c r="E573" s="1" t="n">
        <v>3.16</v>
      </c>
      <c r="F573" s="1" t="n">
        <v>0</v>
      </c>
      <c r="G573" s="1" t="n">
        <v>3.16</v>
      </c>
      <c r="H573" s="1" t="n">
        <v>5.89</v>
      </c>
      <c r="I573" s="1" t="n">
        <v>6.68</v>
      </c>
      <c r="J573" s="1" t="n">
        <v>1</v>
      </c>
      <c r="K573" s="1" t="n">
        <v>300</v>
      </c>
      <c r="L573" s="1" t="n">
        <v>0.8096</v>
      </c>
      <c r="M573" s="1" t="n">
        <v>12.64</v>
      </c>
      <c r="N573" s="1" t="n">
        <v>1.025</v>
      </c>
      <c r="O573" s="1" t="n">
        <v>16.01</v>
      </c>
      <c r="P573" s="1" t="n">
        <f aca="false">IF(L573&lt;0,M573/O573,L573/N573)</f>
        <v>0.789853658536585</v>
      </c>
    </row>
    <row r="574" customFormat="false" ht="15" hidden="false" customHeight="false" outlineLevel="0" collapsed="false">
      <c r="A574" s="1" t="n">
        <v>0.05</v>
      </c>
      <c r="B574" s="1" t="n">
        <v>0.1</v>
      </c>
      <c r="C574" s="1" t="n">
        <v>10</v>
      </c>
      <c r="D574" s="1" t="n">
        <v>5</v>
      </c>
      <c r="E574" s="1" t="n">
        <v>4.99</v>
      </c>
      <c r="F574" s="1" t="n">
        <v>0</v>
      </c>
      <c r="G574" s="1" t="n">
        <v>4.99</v>
      </c>
      <c r="H574" s="1" t="n">
        <v>5.89</v>
      </c>
      <c r="I574" s="1" t="n">
        <v>7.72</v>
      </c>
      <c r="J574" s="1" t="n">
        <v>1</v>
      </c>
      <c r="K574" s="1" t="n">
        <v>300</v>
      </c>
      <c r="L574" s="1" t="n">
        <v>0.6755</v>
      </c>
      <c r="M574" s="1" t="n">
        <v>10.55</v>
      </c>
      <c r="N574" s="1" t="n">
        <v>0.8553</v>
      </c>
      <c r="O574" s="1" t="n">
        <v>13.35</v>
      </c>
      <c r="P574" s="1" t="n">
        <f aca="false">IF(L574&lt;0,M574/O574,L574/N574)</f>
        <v>0.789781363264352</v>
      </c>
    </row>
    <row r="575" customFormat="false" ht="15" hidden="false" customHeight="false" outlineLevel="0" collapsed="false">
      <c r="A575" s="1" t="n">
        <v>0.05</v>
      </c>
      <c r="B575" s="1" t="n">
        <v>0.1</v>
      </c>
      <c r="C575" s="1" t="n">
        <v>10</v>
      </c>
      <c r="D575" s="1" t="n">
        <v>5</v>
      </c>
      <c r="E575" s="1" t="n">
        <v>7.88</v>
      </c>
      <c r="F575" s="1" t="n">
        <v>0</v>
      </c>
      <c r="G575" s="1" t="n">
        <v>7.88</v>
      </c>
      <c r="H575" s="1" t="n">
        <v>5.89</v>
      </c>
      <c r="I575" s="1" t="n">
        <v>9.83</v>
      </c>
      <c r="J575" s="1" t="n">
        <v>1</v>
      </c>
      <c r="K575" s="1" t="n">
        <v>300</v>
      </c>
      <c r="L575" s="1" t="n">
        <v>0.4952</v>
      </c>
      <c r="M575" s="1" t="n">
        <v>7.732</v>
      </c>
      <c r="N575" s="1" t="n">
        <v>0.6271</v>
      </c>
      <c r="O575" s="1" t="n">
        <v>9.791</v>
      </c>
      <c r="P575" s="1" t="n">
        <f aca="false">IF(L575&lt;0,M575/O575,L575/N575)</f>
        <v>0.7896667198214</v>
      </c>
    </row>
    <row r="576" customFormat="false" ht="15" hidden="false" customHeight="false" outlineLevel="0" collapsed="false">
      <c r="A576" s="1" t="n">
        <v>0.05</v>
      </c>
      <c r="B576" s="1" t="n">
        <v>0.1</v>
      </c>
      <c r="C576" s="1" t="n">
        <v>10</v>
      </c>
      <c r="D576" s="1" t="n">
        <v>5</v>
      </c>
      <c r="E576" s="1" t="n">
        <v>12.44</v>
      </c>
      <c r="F576" s="1" t="n">
        <v>0</v>
      </c>
      <c r="G576" s="1" t="n">
        <v>12.44</v>
      </c>
      <c r="H576" s="1" t="n">
        <v>5.89</v>
      </c>
      <c r="I576" s="1" t="n">
        <v>13.76</v>
      </c>
      <c r="J576" s="1" t="n">
        <v>1</v>
      </c>
      <c r="K576" s="1" t="n">
        <v>300</v>
      </c>
      <c r="L576" s="1" t="n">
        <v>0.3159</v>
      </c>
      <c r="M576" s="1" t="n">
        <v>4.932</v>
      </c>
      <c r="N576" s="1" t="n">
        <v>0.4</v>
      </c>
      <c r="O576" s="1" t="n">
        <v>6.246</v>
      </c>
      <c r="P576" s="1" t="n">
        <f aca="false">IF(L576&lt;0,M576/O576,L576/N576)</f>
        <v>0.78975</v>
      </c>
    </row>
    <row r="577" customFormat="false" ht="15" hidden="false" customHeight="false" outlineLevel="0" collapsed="false">
      <c r="A577" s="1" t="n">
        <v>0.05</v>
      </c>
      <c r="B577" s="1" t="n">
        <v>0.1</v>
      </c>
      <c r="C577" s="1" t="n">
        <v>10</v>
      </c>
      <c r="D577" s="1" t="n">
        <v>5</v>
      </c>
      <c r="E577" s="1" t="n">
        <v>19.64</v>
      </c>
      <c r="F577" s="1" t="n">
        <v>0</v>
      </c>
      <c r="G577" s="1" t="n">
        <v>19.64</v>
      </c>
      <c r="H577" s="1" t="n">
        <v>5.89</v>
      </c>
      <c r="I577" s="1" t="n">
        <v>20.51</v>
      </c>
      <c r="J577" s="1" t="n">
        <v>1</v>
      </c>
      <c r="K577" s="1" t="n">
        <v>300</v>
      </c>
      <c r="L577" s="1" t="n">
        <v>0.1487</v>
      </c>
      <c r="M577" s="1" t="n">
        <v>2.321</v>
      </c>
      <c r="N577" s="1" t="n">
        <v>0.1884</v>
      </c>
      <c r="O577" s="1" t="n">
        <v>2.941</v>
      </c>
      <c r="P577" s="1" t="n">
        <f aca="false">IF(L577&lt;0,M577/O577,L577/N577)</f>
        <v>0.78927813163482</v>
      </c>
    </row>
    <row r="578" customFormat="false" ht="15" hidden="false" customHeight="false" outlineLevel="0" collapsed="false">
      <c r="A578" s="1" t="n">
        <v>0.05</v>
      </c>
      <c r="B578" s="1" t="n">
        <v>0.1</v>
      </c>
      <c r="C578" s="1" t="n">
        <v>10</v>
      </c>
      <c r="D578" s="1" t="n">
        <v>5</v>
      </c>
      <c r="E578" s="1" t="n">
        <v>31.02</v>
      </c>
      <c r="F578" s="1" t="n">
        <v>0</v>
      </c>
      <c r="G578" s="1" t="n">
        <v>31.02</v>
      </c>
      <c r="H578" s="1" t="n">
        <v>5.89</v>
      </c>
      <c r="I578" s="1" t="n">
        <v>31.58</v>
      </c>
      <c r="J578" s="1" t="n">
        <v>1</v>
      </c>
      <c r="K578" s="1" t="n">
        <v>300</v>
      </c>
      <c r="L578" s="1" t="n">
        <v>0.06733</v>
      </c>
      <c r="M578" s="1" t="n">
        <v>1.051</v>
      </c>
      <c r="N578" s="1" t="n">
        <v>0.08532</v>
      </c>
      <c r="O578" s="1" t="n">
        <v>1.332</v>
      </c>
      <c r="P578" s="1" t="n">
        <f aca="false">IF(L578&lt;0,M578/O578,L578/N578)</f>
        <v>0.789146741678387</v>
      </c>
    </row>
    <row r="579" customFormat="false" ht="15" hidden="false" customHeight="false" outlineLevel="0" collapsed="false">
      <c r="A579" s="1" t="n">
        <v>0.05</v>
      </c>
      <c r="B579" s="1" t="n">
        <v>0.1</v>
      </c>
      <c r="C579" s="1" t="n">
        <v>10</v>
      </c>
      <c r="D579" s="1" t="n">
        <v>5</v>
      </c>
      <c r="E579" s="1" t="n">
        <v>48.99</v>
      </c>
      <c r="F579" s="1" t="n">
        <v>0</v>
      </c>
      <c r="G579" s="1" t="n">
        <v>48.99</v>
      </c>
      <c r="H579" s="1" t="n">
        <v>5.89</v>
      </c>
      <c r="I579" s="1" t="n">
        <v>49.34</v>
      </c>
      <c r="J579" s="1" t="n">
        <v>1</v>
      </c>
      <c r="K579" s="1" t="n">
        <v>300</v>
      </c>
      <c r="L579" s="1" t="n">
        <v>0.03159</v>
      </c>
      <c r="M579" s="1" t="n">
        <v>0.4932</v>
      </c>
      <c r="N579" s="1" t="n">
        <v>0.04002</v>
      </c>
      <c r="O579" s="1" t="n">
        <v>0.6248</v>
      </c>
      <c r="P579" s="1" t="n">
        <f aca="false">IF(L579&lt;0,M579/O579,L579/N579)</f>
        <v>0.789355322338831</v>
      </c>
    </row>
    <row r="580" customFormat="false" ht="15" hidden="false" customHeight="false" outlineLevel="0" collapsed="false">
      <c r="A580" s="1" t="n">
        <v>0.05</v>
      </c>
      <c r="B580" s="1" t="n">
        <v>0.1</v>
      </c>
      <c r="C580" s="1" t="n">
        <v>10</v>
      </c>
      <c r="D580" s="1" t="n">
        <v>5</v>
      </c>
      <c r="E580" s="1" t="n">
        <v>77.37</v>
      </c>
      <c r="F580" s="1" t="n">
        <v>0</v>
      </c>
      <c r="G580" s="1" t="n">
        <v>77.37</v>
      </c>
      <c r="H580" s="1" t="n">
        <v>5.89</v>
      </c>
      <c r="I580" s="1" t="n">
        <v>77.59</v>
      </c>
      <c r="J580" s="1" t="n">
        <v>1</v>
      </c>
      <c r="K580" s="1" t="n">
        <v>300</v>
      </c>
      <c r="L580" s="1" t="n">
        <v>0.02064</v>
      </c>
      <c r="M580" s="1" t="n">
        <v>0.3223</v>
      </c>
      <c r="N580" s="1" t="n">
        <v>0.02613</v>
      </c>
      <c r="O580" s="1" t="n">
        <v>0.408</v>
      </c>
      <c r="P580" s="1" t="n">
        <f aca="false">IF(L580&lt;0,M580/O580,L580/N580)</f>
        <v>0.789896670493685</v>
      </c>
    </row>
    <row r="581" customFormat="false" ht="15" hidden="false" customHeight="false" outlineLevel="0" collapsed="false">
      <c r="A581" s="1" t="n">
        <v>0.05</v>
      </c>
      <c r="B581" s="1" t="n">
        <v>0.1</v>
      </c>
      <c r="C581" s="1" t="n">
        <v>10</v>
      </c>
      <c r="D581" s="1" t="n">
        <v>5</v>
      </c>
      <c r="E581" s="1" t="n">
        <v>122.18</v>
      </c>
      <c r="F581" s="1" t="n">
        <v>0</v>
      </c>
      <c r="G581" s="1" t="n">
        <v>122.18</v>
      </c>
      <c r="H581" s="1" t="n">
        <v>5.89</v>
      </c>
      <c r="I581" s="1" t="n">
        <v>122.32</v>
      </c>
      <c r="J581" s="1" t="n">
        <v>1</v>
      </c>
      <c r="K581" s="1" t="n">
        <v>300</v>
      </c>
      <c r="L581" s="1" t="n">
        <v>0.01219</v>
      </c>
      <c r="M581" s="1" t="n">
        <v>0.1904</v>
      </c>
      <c r="N581" s="1" t="n">
        <v>0.01542</v>
      </c>
      <c r="O581" s="1" t="n">
        <v>0.2408</v>
      </c>
      <c r="P581" s="1" t="n">
        <f aca="false">IF(L581&lt;0,M581/O581,L581/N581)</f>
        <v>0.7905317769131</v>
      </c>
    </row>
    <row r="582" customFormat="false" ht="15" hidden="false" customHeight="false" outlineLevel="0" collapsed="false">
      <c r="A582" s="1" t="n">
        <v>0.05</v>
      </c>
      <c r="B582" s="1" t="n">
        <v>0.1</v>
      </c>
      <c r="C582" s="1" t="n">
        <v>10</v>
      </c>
      <c r="D582" s="1" t="n">
        <v>5</v>
      </c>
      <c r="E582" s="1" t="n">
        <v>192.94</v>
      </c>
      <c r="F582" s="1" t="n">
        <v>0</v>
      </c>
      <c r="G582" s="1" t="n">
        <v>192.94</v>
      </c>
      <c r="H582" s="1" t="n">
        <v>5.89</v>
      </c>
      <c r="I582" s="1" t="n">
        <v>193.03</v>
      </c>
      <c r="J582" s="1" t="n">
        <v>1</v>
      </c>
      <c r="K582" s="1" t="n">
        <v>300</v>
      </c>
      <c r="L582" s="1" t="n">
        <v>0.005855</v>
      </c>
      <c r="M582" s="1" t="n">
        <v>0.09142</v>
      </c>
      <c r="N582" s="1" t="n">
        <v>0.007391</v>
      </c>
      <c r="O582" s="1" t="n">
        <v>0.1154</v>
      </c>
      <c r="P582" s="1" t="n">
        <f aca="false">IF(L582&lt;0,M582/O582,L582/N582)</f>
        <v>0.792179677986741</v>
      </c>
    </row>
    <row r="583" customFormat="false" ht="15" hidden="false" customHeight="false" outlineLevel="0" collapsed="false">
      <c r="A583" s="1" t="n">
        <v>0.05</v>
      </c>
      <c r="B583" s="1" t="n">
        <v>0.1</v>
      </c>
      <c r="C583" s="1" t="n">
        <v>10</v>
      </c>
      <c r="D583" s="1" t="n">
        <v>5</v>
      </c>
      <c r="E583" s="1" t="n">
        <v>304.69</v>
      </c>
      <c r="F583" s="1" t="n">
        <v>0</v>
      </c>
      <c r="G583" s="1" t="n">
        <v>304.69</v>
      </c>
      <c r="H583" s="1" t="n">
        <v>5.89</v>
      </c>
      <c r="I583" s="1" t="n">
        <v>304.75</v>
      </c>
      <c r="J583" s="1" t="n">
        <v>1</v>
      </c>
      <c r="K583" s="1" t="n">
        <v>300</v>
      </c>
      <c r="L583" s="1" t="n">
        <v>0.002025</v>
      </c>
      <c r="M583" s="1" t="n">
        <v>0.03161</v>
      </c>
      <c r="N583" s="1" t="n">
        <v>0.002546</v>
      </c>
      <c r="O583" s="1" t="n">
        <v>0.03975</v>
      </c>
      <c r="P583" s="1" t="n">
        <f aca="false">IF(L583&lt;0,M583/O583,L583/N583)</f>
        <v>0.795365278868814</v>
      </c>
    </row>
    <row r="584" customFormat="false" ht="15" hidden="false" customHeight="false" outlineLevel="0" collapsed="false">
      <c r="A584" s="1" t="n">
        <v>0.05</v>
      </c>
      <c r="B584" s="1" t="n">
        <v>0.1</v>
      </c>
      <c r="C584" s="1" t="n">
        <v>10</v>
      </c>
      <c r="D584" s="1" t="n">
        <v>5</v>
      </c>
      <c r="E584" s="1" t="n">
        <v>481.17</v>
      </c>
      <c r="F584" s="1" t="n">
        <v>0</v>
      </c>
      <c r="G584" s="1" t="n">
        <v>481.17</v>
      </c>
      <c r="H584" s="1" t="n">
        <v>5.89</v>
      </c>
      <c r="I584" s="1" t="n">
        <v>481.21</v>
      </c>
      <c r="J584" s="1" t="n">
        <v>1</v>
      </c>
      <c r="K584" s="1" t="n">
        <v>300</v>
      </c>
      <c r="L584" s="2" t="n">
        <v>0.000477</v>
      </c>
      <c r="M584" s="1" t="n">
        <v>0.007447</v>
      </c>
      <c r="N584" s="2" t="n">
        <v>0.0005928</v>
      </c>
      <c r="O584" s="1" t="n">
        <v>0.009255</v>
      </c>
      <c r="P584" s="1" t="n">
        <f aca="false">IF(L584&lt;0,M584/O584,L584/N584)</f>
        <v>0.804655870445344</v>
      </c>
    </row>
    <row r="585" customFormat="false" ht="15" hidden="false" customHeight="false" outlineLevel="0" collapsed="false">
      <c r="A585" s="1" t="n">
        <v>0.05</v>
      </c>
      <c r="B585" s="1" t="n">
        <v>0.1</v>
      </c>
      <c r="C585" s="1" t="n">
        <v>10</v>
      </c>
      <c r="D585" s="1" t="n">
        <v>5</v>
      </c>
      <c r="E585" s="1" t="n">
        <v>759.87</v>
      </c>
      <c r="F585" s="1" t="n">
        <v>0</v>
      </c>
      <c r="G585" s="1" t="n">
        <v>759.87</v>
      </c>
      <c r="H585" s="1" t="n">
        <v>5.89</v>
      </c>
      <c r="I585" s="1" t="n">
        <v>759.9</v>
      </c>
      <c r="J585" s="1" t="n">
        <v>1</v>
      </c>
      <c r="K585" s="1" t="n">
        <v>300</v>
      </c>
      <c r="L585" s="2" t="n">
        <v>7.619E-005</v>
      </c>
      <c r="M585" s="1" t="n">
        <v>0.00119</v>
      </c>
      <c r="N585" s="2" t="n">
        <v>9.101E-005</v>
      </c>
      <c r="O585" s="1" t="n">
        <v>0.001421</v>
      </c>
      <c r="P585" s="1" t="n">
        <f aca="false">IF(L585&lt;0,M585/O585,L585/N585)</f>
        <v>0.837160751565762</v>
      </c>
    </row>
    <row r="586" customFormat="false" ht="15" hidden="false" customHeight="false" outlineLevel="0" collapsed="false">
      <c r="A586" s="1" t="n">
        <v>0.05</v>
      </c>
      <c r="B586" s="1" t="n">
        <v>0.1</v>
      </c>
      <c r="C586" s="1" t="n">
        <v>10</v>
      </c>
      <c r="D586" s="1" t="n">
        <v>5</v>
      </c>
      <c r="E586" s="1" t="n">
        <v>1200</v>
      </c>
      <c r="F586" s="1" t="n">
        <v>0</v>
      </c>
      <c r="G586" s="1" t="n">
        <v>1200</v>
      </c>
      <c r="H586" s="1" t="n">
        <v>5.89</v>
      </c>
      <c r="I586" s="1" t="n">
        <v>1200.01</v>
      </c>
      <c r="J586" s="1" t="n">
        <v>1</v>
      </c>
      <c r="K586" s="1" t="n">
        <v>300</v>
      </c>
      <c r="L586" s="2" t="n">
        <v>1.057E-005</v>
      </c>
      <c r="M586" s="2" t="n">
        <v>0.0001651</v>
      </c>
      <c r="N586" s="2" t="n">
        <v>1.19E-005</v>
      </c>
      <c r="O586" s="2" t="n">
        <v>0.0001858</v>
      </c>
      <c r="P586" s="1" t="n">
        <f aca="false">IF(L586&lt;0,M586/O586,L586/N586)</f>
        <v>0.888235294117647</v>
      </c>
    </row>
    <row r="587" customFormat="false" ht="15" hidden="false" customHeight="false" outlineLevel="0" collapsed="false">
      <c r="A587" s="1" t="n">
        <v>0.05</v>
      </c>
      <c r="B587" s="1" t="n">
        <v>0.1</v>
      </c>
      <c r="C587" s="1" t="n">
        <v>10</v>
      </c>
      <c r="D587" s="1" t="n">
        <v>6</v>
      </c>
      <c r="E587" s="1" t="n">
        <v>2</v>
      </c>
      <c r="F587" s="1" t="n">
        <v>0</v>
      </c>
      <c r="G587" s="1" t="n">
        <v>2</v>
      </c>
      <c r="H587" s="1" t="n">
        <v>10.12</v>
      </c>
      <c r="I587" s="1" t="n">
        <v>10.31</v>
      </c>
      <c r="J587" s="1" t="n">
        <v>1</v>
      </c>
      <c r="K587" s="1" t="n">
        <v>300</v>
      </c>
      <c r="L587" s="1" t="n">
        <v>1.359</v>
      </c>
      <c r="M587" s="1" t="n">
        <v>21.21</v>
      </c>
      <c r="N587" s="1" t="n">
        <v>1.715</v>
      </c>
      <c r="O587" s="1" t="n">
        <v>26.77</v>
      </c>
      <c r="P587" s="1" t="n">
        <f aca="false">IF(L587&lt;0,M587/O587,L587/N587)</f>
        <v>0.792419825072886</v>
      </c>
    </row>
    <row r="588" customFormat="false" ht="15" hidden="false" customHeight="false" outlineLevel="0" collapsed="false">
      <c r="A588" s="1" t="n">
        <v>0.05</v>
      </c>
      <c r="B588" s="1" t="n">
        <v>0.1</v>
      </c>
      <c r="C588" s="1" t="n">
        <v>10</v>
      </c>
      <c r="D588" s="1" t="n">
        <v>6</v>
      </c>
      <c r="E588" s="1" t="n">
        <v>3.16</v>
      </c>
      <c r="F588" s="1" t="n">
        <v>0</v>
      </c>
      <c r="G588" s="1" t="n">
        <v>3.16</v>
      </c>
      <c r="H588" s="1" t="n">
        <v>10.12</v>
      </c>
      <c r="I588" s="1" t="n">
        <v>10.6</v>
      </c>
      <c r="J588" s="1" t="n">
        <v>1</v>
      </c>
      <c r="K588" s="1" t="n">
        <v>300</v>
      </c>
      <c r="L588" s="1" t="n">
        <v>1.313</v>
      </c>
      <c r="M588" s="1" t="n">
        <v>20.51</v>
      </c>
      <c r="N588" s="1" t="n">
        <v>1.658</v>
      </c>
      <c r="O588" s="1" t="n">
        <v>25.88</v>
      </c>
      <c r="P588" s="1" t="n">
        <f aca="false">IF(L588&lt;0,M588/O588,L588/N588)</f>
        <v>0.791917973462002</v>
      </c>
    </row>
    <row r="589" customFormat="false" ht="15" hidden="false" customHeight="false" outlineLevel="0" collapsed="false">
      <c r="A589" s="1" t="n">
        <v>0.05</v>
      </c>
      <c r="B589" s="1" t="n">
        <v>0.1</v>
      </c>
      <c r="C589" s="1" t="n">
        <v>10</v>
      </c>
      <c r="D589" s="1" t="n">
        <v>6</v>
      </c>
      <c r="E589" s="1" t="n">
        <v>4.99</v>
      </c>
      <c r="F589" s="1" t="n">
        <v>0</v>
      </c>
      <c r="G589" s="1" t="n">
        <v>4.99</v>
      </c>
      <c r="H589" s="1" t="n">
        <v>10.12</v>
      </c>
      <c r="I589" s="1" t="n">
        <v>11.28</v>
      </c>
      <c r="J589" s="1" t="n">
        <v>1</v>
      </c>
      <c r="K589" s="1" t="n">
        <v>300</v>
      </c>
      <c r="L589" s="1" t="n">
        <v>1.215</v>
      </c>
      <c r="M589" s="1" t="n">
        <v>18.97</v>
      </c>
      <c r="N589" s="1" t="n">
        <v>1.534</v>
      </c>
      <c r="O589" s="1" t="n">
        <v>23.95</v>
      </c>
      <c r="P589" s="1" t="n">
        <f aca="false">IF(L589&lt;0,M589/O589,L589/N589)</f>
        <v>0.792046936114733</v>
      </c>
    </row>
    <row r="590" customFormat="false" ht="15" hidden="false" customHeight="false" outlineLevel="0" collapsed="false">
      <c r="A590" s="1" t="n">
        <v>0.05</v>
      </c>
      <c r="B590" s="1" t="n">
        <v>0.1</v>
      </c>
      <c r="C590" s="1" t="n">
        <v>10</v>
      </c>
      <c r="D590" s="1" t="n">
        <v>6</v>
      </c>
      <c r="E590" s="1" t="n">
        <v>7.88</v>
      </c>
      <c r="F590" s="1" t="n">
        <v>0</v>
      </c>
      <c r="G590" s="1" t="n">
        <v>7.88</v>
      </c>
      <c r="H590" s="1" t="n">
        <v>10.12</v>
      </c>
      <c r="I590" s="1" t="n">
        <v>12.82</v>
      </c>
      <c r="J590" s="1" t="n">
        <v>1</v>
      </c>
      <c r="K590" s="1" t="n">
        <v>300</v>
      </c>
      <c r="L590" s="1" t="n">
        <v>1.034</v>
      </c>
      <c r="M590" s="1" t="n">
        <v>16.14</v>
      </c>
      <c r="N590" s="1" t="n">
        <v>1.305</v>
      </c>
      <c r="O590" s="1" t="n">
        <v>20.37</v>
      </c>
      <c r="P590" s="1" t="n">
        <f aca="false">IF(L590&lt;0,M590/O590,L590/N590)</f>
        <v>0.792337164750958</v>
      </c>
    </row>
    <row r="591" customFormat="false" ht="15" hidden="false" customHeight="false" outlineLevel="0" collapsed="false">
      <c r="A591" s="1" t="n">
        <v>0.05</v>
      </c>
      <c r="B591" s="1" t="n">
        <v>0.1</v>
      </c>
      <c r="C591" s="1" t="n">
        <v>10</v>
      </c>
      <c r="D591" s="1" t="n">
        <v>6</v>
      </c>
      <c r="E591" s="1" t="n">
        <v>12.44</v>
      </c>
      <c r="F591" s="1" t="n">
        <v>0</v>
      </c>
      <c r="G591" s="1" t="n">
        <v>12.44</v>
      </c>
      <c r="H591" s="1" t="n">
        <v>10.12</v>
      </c>
      <c r="I591" s="1" t="n">
        <v>16.03</v>
      </c>
      <c r="J591" s="1" t="n">
        <v>1</v>
      </c>
      <c r="K591" s="1" t="n">
        <v>300</v>
      </c>
      <c r="L591" s="1" t="n">
        <v>0.7416</v>
      </c>
      <c r="M591" s="1" t="n">
        <v>11.58</v>
      </c>
      <c r="N591" s="1" t="n">
        <v>0.9362</v>
      </c>
      <c r="O591" s="1" t="n">
        <v>14.62</v>
      </c>
      <c r="P591" s="1" t="n">
        <f aca="false">IF(L591&lt;0,M591/O591,L591/N591)</f>
        <v>0.792138431958983</v>
      </c>
    </row>
    <row r="592" customFormat="false" ht="15" hidden="false" customHeight="false" outlineLevel="0" collapsed="false">
      <c r="A592" s="1" t="n">
        <v>0.05</v>
      </c>
      <c r="B592" s="1" t="n">
        <v>0.1</v>
      </c>
      <c r="C592" s="1" t="n">
        <v>10</v>
      </c>
      <c r="D592" s="1" t="n">
        <v>6</v>
      </c>
      <c r="E592" s="1" t="n">
        <v>19.64</v>
      </c>
      <c r="F592" s="1" t="n">
        <v>0</v>
      </c>
      <c r="G592" s="1" t="n">
        <v>19.64</v>
      </c>
      <c r="H592" s="1" t="n">
        <v>10.12</v>
      </c>
      <c r="I592" s="1" t="n">
        <v>22.1</v>
      </c>
      <c r="J592" s="1" t="n">
        <v>1</v>
      </c>
      <c r="K592" s="1" t="n">
        <v>300</v>
      </c>
      <c r="L592" s="1" t="n">
        <v>0.4113</v>
      </c>
      <c r="M592" s="1" t="n">
        <v>6.422</v>
      </c>
      <c r="N592" s="1" t="n">
        <v>0.5194</v>
      </c>
      <c r="O592" s="1" t="n">
        <v>8.109</v>
      </c>
      <c r="P592" s="1" t="n">
        <f aca="false">IF(L592&lt;0,M592/O592,L592/N592)</f>
        <v>0.791875240662303</v>
      </c>
    </row>
    <row r="593" customFormat="false" ht="15" hidden="false" customHeight="false" outlineLevel="0" collapsed="false">
      <c r="A593" s="1" t="n">
        <v>0.05</v>
      </c>
      <c r="B593" s="1" t="n">
        <v>0.1</v>
      </c>
      <c r="C593" s="1" t="n">
        <v>10</v>
      </c>
      <c r="D593" s="1" t="n">
        <v>6</v>
      </c>
      <c r="E593" s="1" t="n">
        <v>31.02</v>
      </c>
      <c r="F593" s="1" t="n">
        <v>0</v>
      </c>
      <c r="G593" s="1" t="n">
        <v>31.02</v>
      </c>
      <c r="H593" s="1" t="n">
        <v>10.12</v>
      </c>
      <c r="I593" s="1" t="n">
        <v>32.63</v>
      </c>
      <c r="J593" s="1" t="n">
        <v>1</v>
      </c>
      <c r="K593" s="1" t="n">
        <v>300</v>
      </c>
      <c r="L593" s="1" t="n">
        <v>0.2064</v>
      </c>
      <c r="M593" s="1" t="n">
        <v>3.222</v>
      </c>
      <c r="N593" s="1" t="n">
        <v>0.2606</v>
      </c>
      <c r="O593" s="1" t="n">
        <v>4.069</v>
      </c>
      <c r="P593" s="1" t="n">
        <f aca="false">IF(L593&lt;0,M593/O593,L593/N593)</f>
        <v>0.792018419033001</v>
      </c>
    </row>
    <row r="594" customFormat="false" ht="15" hidden="false" customHeight="false" outlineLevel="0" collapsed="false">
      <c r="A594" s="1" t="n">
        <v>0.05</v>
      </c>
      <c r="B594" s="1" t="n">
        <v>0.1</v>
      </c>
      <c r="C594" s="1" t="n">
        <v>10</v>
      </c>
      <c r="D594" s="1" t="n">
        <v>6</v>
      </c>
      <c r="E594" s="1" t="n">
        <v>48.99</v>
      </c>
      <c r="F594" s="1" t="n">
        <v>0</v>
      </c>
      <c r="G594" s="1" t="n">
        <v>48.99</v>
      </c>
      <c r="H594" s="1" t="n">
        <v>10.12</v>
      </c>
      <c r="I594" s="1" t="n">
        <v>50.02</v>
      </c>
      <c r="J594" s="1" t="n">
        <v>1</v>
      </c>
      <c r="K594" s="1" t="n">
        <v>300</v>
      </c>
      <c r="L594" s="1" t="n">
        <v>0.1012</v>
      </c>
      <c r="M594" s="1" t="n">
        <v>1.58</v>
      </c>
      <c r="N594" s="1" t="n">
        <v>0.1277</v>
      </c>
      <c r="O594" s="1" t="n">
        <v>1.994</v>
      </c>
      <c r="P594" s="1" t="n">
        <f aca="false">IF(L594&lt;0,M594/O594,L594/N594)</f>
        <v>0.792482380579483</v>
      </c>
    </row>
    <row r="595" customFormat="false" ht="15" hidden="false" customHeight="false" outlineLevel="0" collapsed="false">
      <c r="A595" s="1" t="n">
        <v>0.05</v>
      </c>
      <c r="B595" s="1" t="n">
        <v>0.1</v>
      </c>
      <c r="C595" s="1" t="n">
        <v>10</v>
      </c>
      <c r="D595" s="1" t="n">
        <v>6</v>
      </c>
      <c r="E595" s="1" t="n">
        <v>77.37</v>
      </c>
      <c r="F595" s="1" t="n">
        <v>0</v>
      </c>
      <c r="G595" s="1" t="n">
        <v>77.37</v>
      </c>
      <c r="H595" s="1" t="n">
        <v>10.12</v>
      </c>
      <c r="I595" s="1" t="n">
        <v>78.02</v>
      </c>
      <c r="J595" s="1" t="n">
        <v>1</v>
      </c>
      <c r="K595" s="1" t="n">
        <v>300</v>
      </c>
      <c r="L595" s="1" t="n">
        <v>0.06745</v>
      </c>
      <c r="M595" s="1" t="n">
        <v>1.053</v>
      </c>
      <c r="N595" s="1" t="n">
        <v>0.08505</v>
      </c>
      <c r="O595" s="1" t="n">
        <v>1.328</v>
      </c>
      <c r="P595" s="1" t="n">
        <f aca="false">IF(L595&lt;0,M595/O595,L595/N595)</f>
        <v>0.793062904174015</v>
      </c>
    </row>
    <row r="596" customFormat="false" ht="15" hidden="false" customHeight="false" outlineLevel="0" collapsed="false">
      <c r="A596" s="1" t="n">
        <v>0.05</v>
      </c>
      <c r="B596" s="1" t="n">
        <v>0.1</v>
      </c>
      <c r="C596" s="1" t="n">
        <v>10</v>
      </c>
      <c r="D596" s="1" t="n">
        <v>6</v>
      </c>
      <c r="E596" s="1" t="n">
        <v>122.18</v>
      </c>
      <c r="F596" s="1" t="n">
        <v>0</v>
      </c>
      <c r="G596" s="1" t="n">
        <v>122.18</v>
      </c>
      <c r="H596" s="1" t="n">
        <v>10.12</v>
      </c>
      <c r="I596" s="1" t="n">
        <v>122.59</v>
      </c>
      <c r="J596" s="1" t="n">
        <v>1</v>
      </c>
      <c r="K596" s="1" t="n">
        <v>300</v>
      </c>
      <c r="L596" s="1" t="n">
        <v>0.04047</v>
      </c>
      <c r="M596" s="1" t="n">
        <v>0.6318</v>
      </c>
      <c r="N596" s="1" t="n">
        <v>0.05093</v>
      </c>
      <c r="O596" s="1" t="n">
        <v>0.7951</v>
      </c>
      <c r="P596" s="1" t="n">
        <f aca="false">IF(L596&lt;0,M596/O596,L596/N596)</f>
        <v>0.794620066758296</v>
      </c>
    </row>
    <row r="597" customFormat="false" ht="15" hidden="false" customHeight="false" outlineLevel="0" collapsed="false">
      <c r="A597" s="1" t="n">
        <v>0.05</v>
      </c>
      <c r="B597" s="1" t="n">
        <v>0.1</v>
      </c>
      <c r="C597" s="1" t="n">
        <v>10</v>
      </c>
      <c r="D597" s="1" t="n">
        <v>6</v>
      </c>
      <c r="E597" s="1" t="n">
        <v>192.94</v>
      </c>
      <c r="F597" s="1" t="n">
        <v>0</v>
      </c>
      <c r="G597" s="1" t="n">
        <v>192.94</v>
      </c>
      <c r="H597" s="1" t="n">
        <v>10.12</v>
      </c>
      <c r="I597" s="1" t="n">
        <v>193.21</v>
      </c>
      <c r="J597" s="1" t="n">
        <v>1</v>
      </c>
      <c r="K597" s="1" t="n">
        <v>300</v>
      </c>
      <c r="L597" s="1" t="n">
        <v>0.01965</v>
      </c>
      <c r="M597" s="1" t="n">
        <v>0.3068</v>
      </c>
      <c r="N597" s="1" t="n">
        <v>0.02463</v>
      </c>
      <c r="O597" s="1" t="n">
        <v>0.3846</v>
      </c>
      <c r="P597" s="1" t="n">
        <f aca="false">IF(L597&lt;0,M597/O597,L597/N597)</f>
        <v>0.797807551766139</v>
      </c>
    </row>
    <row r="598" customFormat="false" ht="15" hidden="false" customHeight="false" outlineLevel="0" collapsed="false">
      <c r="A598" s="1" t="n">
        <v>0.05</v>
      </c>
      <c r="B598" s="1" t="n">
        <v>0.1</v>
      </c>
      <c r="C598" s="1" t="n">
        <v>10</v>
      </c>
      <c r="D598" s="1" t="n">
        <v>6</v>
      </c>
      <c r="E598" s="1" t="n">
        <v>304.69</v>
      </c>
      <c r="F598" s="1" t="n">
        <v>0</v>
      </c>
      <c r="G598" s="1" t="n">
        <v>304.69</v>
      </c>
      <c r="H598" s="1" t="n">
        <v>10.12</v>
      </c>
      <c r="I598" s="1" t="n">
        <v>304.86</v>
      </c>
      <c r="J598" s="1" t="n">
        <v>1</v>
      </c>
      <c r="K598" s="1" t="n">
        <v>300</v>
      </c>
      <c r="L598" s="1" t="n">
        <v>0.007049</v>
      </c>
      <c r="M598" s="1" t="n">
        <v>0.1101</v>
      </c>
      <c r="N598" s="1" t="n">
        <v>0.008752</v>
      </c>
      <c r="O598" s="1" t="n">
        <v>0.1366</v>
      </c>
      <c r="P598" s="1" t="n">
        <f aca="false">IF(L598&lt;0,M598/O598,L598/N598)</f>
        <v>0.805415904936015</v>
      </c>
    </row>
    <row r="599" customFormat="false" ht="15" hidden="false" customHeight="false" outlineLevel="0" collapsed="false">
      <c r="A599" s="1" t="n">
        <v>0.05</v>
      </c>
      <c r="B599" s="1" t="n">
        <v>0.1</v>
      </c>
      <c r="C599" s="1" t="n">
        <v>10</v>
      </c>
      <c r="D599" s="1" t="n">
        <v>6</v>
      </c>
      <c r="E599" s="1" t="n">
        <v>481.17</v>
      </c>
      <c r="F599" s="1" t="n">
        <v>0</v>
      </c>
      <c r="G599" s="1" t="n">
        <v>481.17</v>
      </c>
      <c r="H599" s="1" t="n">
        <v>10.12</v>
      </c>
      <c r="I599" s="1" t="n">
        <v>481.28</v>
      </c>
      <c r="J599" s="1" t="n">
        <v>1</v>
      </c>
      <c r="K599" s="1" t="n">
        <v>300</v>
      </c>
      <c r="L599" s="1" t="n">
        <v>0.001856</v>
      </c>
      <c r="M599" s="1" t="n">
        <v>0.02898</v>
      </c>
      <c r="N599" s="1" t="n">
        <v>0.002234</v>
      </c>
      <c r="O599" s="1" t="n">
        <v>0.03487</v>
      </c>
      <c r="P599" s="1" t="n">
        <f aca="false">IF(L599&lt;0,M599/O599,L599/N599)</f>
        <v>0.830796777081468</v>
      </c>
    </row>
    <row r="600" customFormat="false" ht="15" hidden="false" customHeight="false" outlineLevel="0" collapsed="false">
      <c r="A600" s="1" t="n">
        <v>0.05</v>
      </c>
      <c r="B600" s="1" t="n">
        <v>0.1</v>
      </c>
      <c r="C600" s="1" t="n">
        <v>10</v>
      </c>
      <c r="D600" s="1" t="n">
        <v>6</v>
      </c>
      <c r="E600" s="1" t="n">
        <v>759.87</v>
      </c>
      <c r="F600" s="1" t="n">
        <v>0</v>
      </c>
      <c r="G600" s="1" t="n">
        <v>759.87</v>
      </c>
      <c r="H600" s="1" t="n">
        <v>10.12</v>
      </c>
      <c r="I600" s="1" t="n">
        <v>759.94</v>
      </c>
      <c r="J600" s="1" t="n">
        <v>1</v>
      </c>
      <c r="K600" s="1" t="n">
        <v>300</v>
      </c>
      <c r="L600" s="2" t="n">
        <v>0.000413</v>
      </c>
      <c r="M600" s="1" t="n">
        <v>0.006449</v>
      </c>
      <c r="N600" s="2" t="n">
        <v>0.0004661</v>
      </c>
      <c r="O600" s="1" t="n">
        <v>0.007276</v>
      </c>
      <c r="P600" s="1" t="n">
        <f aca="false">IF(L600&lt;0,M600/O600,L600/N600)</f>
        <v>0.886075949367089</v>
      </c>
    </row>
    <row r="601" customFormat="false" ht="15" hidden="false" customHeight="false" outlineLevel="0" collapsed="false">
      <c r="A601" s="1" t="n">
        <v>0.05</v>
      </c>
      <c r="B601" s="1" t="n">
        <v>0.1</v>
      </c>
      <c r="C601" s="1" t="n">
        <v>10</v>
      </c>
      <c r="D601" s="1" t="n">
        <v>6</v>
      </c>
      <c r="E601" s="1" t="n">
        <v>1200</v>
      </c>
      <c r="F601" s="1" t="n">
        <v>0</v>
      </c>
      <c r="G601" s="1" t="n">
        <v>1200</v>
      </c>
      <c r="H601" s="1" t="n">
        <v>10.12</v>
      </c>
      <c r="I601" s="1" t="n">
        <v>1200.04</v>
      </c>
      <c r="J601" s="1" t="n">
        <v>1</v>
      </c>
      <c r="K601" s="1" t="n">
        <v>300</v>
      </c>
      <c r="L601" s="2" t="n">
        <v>8.821E-005</v>
      </c>
      <c r="M601" s="1" t="n">
        <v>0.001377</v>
      </c>
      <c r="N601" s="2" t="n">
        <v>9.482E-005</v>
      </c>
      <c r="O601" s="1" t="n">
        <v>0.00148</v>
      </c>
      <c r="P601" s="1" t="n">
        <f aca="false">IF(L601&lt;0,M601/O601,L601/N601)</f>
        <v>0.930288968572031</v>
      </c>
    </row>
    <row r="602" customFormat="false" ht="15" hidden="false" customHeight="false" outlineLevel="0" collapsed="false">
      <c r="A602" s="1" t="n">
        <v>0.05</v>
      </c>
      <c r="B602" s="1" t="n">
        <v>0.1</v>
      </c>
      <c r="C602" s="1" t="n">
        <v>10</v>
      </c>
      <c r="D602" s="1" t="n">
        <v>7</v>
      </c>
      <c r="E602" s="1" t="n">
        <v>2</v>
      </c>
      <c r="F602" s="1" t="n">
        <v>0</v>
      </c>
      <c r="G602" s="1" t="n">
        <v>2</v>
      </c>
      <c r="H602" s="1" t="n">
        <v>17.38</v>
      </c>
      <c r="I602" s="1" t="n">
        <v>17.49</v>
      </c>
      <c r="J602" s="1" t="n">
        <v>1</v>
      </c>
      <c r="K602" s="1" t="n">
        <v>300</v>
      </c>
      <c r="L602" s="1" t="n">
        <v>1.675</v>
      </c>
      <c r="M602" s="1" t="n">
        <v>26.15</v>
      </c>
      <c r="N602" s="1" t="n">
        <v>2.112</v>
      </c>
      <c r="O602" s="1" t="n">
        <v>32.97</v>
      </c>
      <c r="P602" s="1" t="n">
        <f aca="false">IF(L602&lt;0,M602/O602,L602/N602)</f>
        <v>0.793087121212121</v>
      </c>
    </row>
    <row r="603" customFormat="false" ht="15" hidden="false" customHeight="false" outlineLevel="0" collapsed="false">
      <c r="A603" s="1" t="n">
        <v>0.05</v>
      </c>
      <c r="B603" s="1" t="n">
        <v>0.1</v>
      </c>
      <c r="C603" s="1" t="n">
        <v>10</v>
      </c>
      <c r="D603" s="1" t="n">
        <v>7</v>
      </c>
      <c r="E603" s="1" t="n">
        <v>3.16</v>
      </c>
      <c r="F603" s="1" t="n">
        <v>0</v>
      </c>
      <c r="G603" s="1" t="n">
        <v>3.16</v>
      </c>
      <c r="H603" s="1" t="n">
        <v>17.38</v>
      </c>
      <c r="I603" s="1" t="n">
        <v>17.66</v>
      </c>
      <c r="J603" s="1" t="n">
        <v>1</v>
      </c>
      <c r="K603" s="1" t="n">
        <v>300</v>
      </c>
      <c r="L603" s="1" t="n">
        <v>1.65</v>
      </c>
      <c r="M603" s="1" t="n">
        <v>25.76</v>
      </c>
      <c r="N603" s="1" t="n">
        <v>2.08</v>
      </c>
      <c r="O603" s="1" t="n">
        <v>32.47</v>
      </c>
      <c r="P603" s="1" t="n">
        <f aca="false">IF(L603&lt;0,M603/O603,L603/N603)</f>
        <v>0.793269230769231</v>
      </c>
    </row>
    <row r="604" customFormat="false" ht="15" hidden="false" customHeight="false" outlineLevel="0" collapsed="false">
      <c r="A604" s="1" t="n">
        <v>0.05</v>
      </c>
      <c r="B604" s="1" t="n">
        <v>0.1</v>
      </c>
      <c r="C604" s="1" t="n">
        <v>10</v>
      </c>
      <c r="D604" s="1" t="n">
        <v>7</v>
      </c>
      <c r="E604" s="1" t="n">
        <v>4.99</v>
      </c>
      <c r="F604" s="1" t="n">
        <v>0</v>
      </c>
      <c r="G604" s="1" t="n">
        <v>4.99</v>
      </c>
      <c r="H604" s="1" t="n">
        <v>17.38</v>
      </c>
      <c r="I604" s="1" t="n">
        <v>18.08</v>
      </c>
      <c r="J604" s="1" t="n">
        <v>1</v>
      </c>
      <c r="K604" s="1" t="n">
        <v>300</v>
      </c>
      <c r="L604" s="1" t="n">
        <v>1.59</v>
      </c>
      <c r="M604" s="1" t="n">
        <v>24.82</v>
      </c>
      <c r="N604" s="1" t="n">
        <v>2.004</v>
      </c>
      <c r="O604" s="1" t="n">
        <v>31.29</v>
      </c>
      <c r="P604" s="1" t="n">
        <f aca="false">IF(L604&lt;0,M604/O604,L604/N604)</f>
        <v>0.793413173652695</v>
      </c>
    </row>
    <row r="605" customFormat="false" ht="15" hidden="false" customHeight="false" outlineLevel="0" collapsed="false">
      <c r="A605" s="1" t="n">
        <v>0.05</v>
      </c>
      <c r="B605" s="1" t="n">
        <v>0.1</v>
      </c>
      <c r="C605" s="1" t="n">
        <v>10</v>
      </c>
      <c r="D605" s="1" t="n">
        <v>7</v>
      </c>
      <c r="E605" s="1" t="n">
        <v>7.88</v>
      </c>
      <c r="F605" s="1" t="n">
        <v>0</v>
      </c>
      <c r="G605" s="1" t="n">
        <v>7.88</v>
      </c>
      <c r="H605" s="1" t="n">
        <v>17.38</v>
      </c>
      <c r="I605" s="1" t="n">
        <v>19.08</v>
      </c>
      <c r="J605" s="1" t="n">
        <v>1</v>
      </c>
      <c r="K605" s="1" t="n">
        <v>300</v>
      </c>
      <c r="L605" s="1" t="n">
        <v>1.459</v>
      </c>
      <c r="M605" s="1" t="n">
        <v>22.78</v>
      </c>
      <c r="N605" s="1" t="n">
        <v>1.84</v>
      </c>
      <c r="O605" s="1" t="n">
        <v>28.73</v>
      </c>
      <c r="P605" s="1" t="n">
        <f aca="false">IF(L605&lt;0,M605/O605,L605/N605)</f>
        <v>0.792934782608696</v>
      </c>
    </row>
    <row r="606" customFormat="false" ht="15" hidden="false" customHeight="false" outlineLevel="0" collapsed="false">
      <c r="A606" s="1" t="n">
        <v>0.05</v>
      </c>
      <c r="B606" s="1" t="n">
        <v>0.1</v>
      </c>
      <c r="C606" s="1" t="n">
        <v>10</v>
      </c>
      <c r="D606" s="1" t="n">
        <v>7</v>
      </c>
      <c r="E606" s="1" t="n">
        <v>12.44</v>
      </c>
      <c r="F606" s="1" t="n">
        <v>0</v>
      </c>
      <c r="G606" s="1" t="n">
        <v>12.44</v>
      </c>
      <c r="H606" s="1" t="n">
        <v>17.38</v>
      </c>
      <c r="I606" s="1" t="n">
        <v>21.37</v>
      </c>
      <c r="J606" s="1" t="n">
        <v>1</v>
      </c>
      <c r="K606" s="1" t="n">
        <v>300</v>
      </c>
      <c r="L606" s="1" t="n">
        <v>1.217</v>
      </c>
      <c r="M606" s="1" t="n">
        <v>19</v>
      </c>
      <c r="N606" s="1" t="n">
        <v>1.534</v>
      </c>
      <c r="O606" s="1" t="n">
        <v>23.96</v>
      </c>
      <c r="P606" s="1" t="n">
        <f aca="false">IF(L606&lt;0,M606/O606,L606/N606)</f>
        <v>0.793350717079531</v>
      </c>
    </row>
    <row r="607" customFormat="false" ht="15" hidden="false" customHeight="false" outlineLevel="0" collapsed="false">
      <c r="A607" s="1" t="n">
        <v>0.05</v>
      </c>
      <c r="B607" s="1" t="n">
        <v>0.1</v>
      </c>
      <c r="C607" s="1" t="n">
        <v>10</v>
      </c>
      <c r="D607" s="1" t="n">
        <v>7</v>
      </c>
      <c r="E607" s="1" t="n">
        <v>19.64</v>
      </c>
      <c r="F607" s="1" t="n">
        <v>0</v>
      </c>
      <c r="G607" s="1" t="n">
        <v>19.64</v>
      </c>
      <c r="H607" s="1" t="n">
        <v>17.38</v>
      </c>
      <c r="I607" s="1" t="n">
        <v>26.23</v>
      </c>
      <c r="J607" s="1" t="n">
        <v>1</v>
      </c>
      <c r="K607" s="1" t="n">
        <v>300</v>
      </c>
      <c r="L607" s="1" t="n">
        <v>0.874</v>
      </c>
      <c r="M607" s="1" t="n">
        <v>13.65</v>
      </c>
      <c r="N607" s="1" t="n">
        <v>1.102</v>
      </c>
      <c r="O607" s="1" t="n">
        <v>17.2</v>
      </c>
      <c r="P607" s="1" t="n">
        <f aca="false">IF(L607&lt;0,M607/O607,L607/N607)</f>
        <v>0.793103448275862</v>
      </c>
    </row>
    <row r="608" customFormat="false" ht="15" hidden="false" customHeight="false" outlineLevel="0" collapsed="false">
      <c r="A608" s="1" t="n">
        <v>0.05</v>
      </c>
      <c r="B608" s="1" t="n">
        <v>0.1</v>
      </c>
      <c r="C608" s="1" t="n">
        <v>10</v>
      </c>
      <c r="D608" s="1" t="n">
        <v>7</v>
      </c>
      <c r="E608" s="1" t="n">
        <v>31.02</v>
      </c>
      <c r="F608" s="1" t="n">
        <v>0</v>
      </c>
      <c r="G608" s="1" t="n">
        <v>31.02</v>
      </c>
      <c r="H608" s="1" t="n">
        <v>17.38</v>
      </c>
      <c r="I608" s="1" t="n">
        <v>35.56</v>
      </c>
      <c r="J608" s="1" t="n">
        <v>1</v>
      </c>
      <c r="K608" s="1" t="n">
        <v>300</v>
      </c>
      <c r="L608" s="1" t="n">
        <v>0.53</v>
      </c>
      <c r="M608" s="1" t="n">
        <v>8.275</v>
      </c>
      <c r="N608" s="1" t="n">
        <v>0.668</v>
      </c>
      <c r="O608" s="1" t="n">
        <v>10.43</v>
      </c>
      <c r="P608" s="1" t="n">
        <f aca="false">IF(L608&lt;0,M608/O608,L608/N608)</f>
        <v>0.793413173652695</v>
      </c>
    </row>
    <row r="609" customFormat="false" ht="15" hidden="false" customHeight="false" outlineLevel="0" collapsed="false">
      <c r="A609" s="1" t="n">
        <v>0.05</v>
      </c>
      <c r="B609" s="1" t="n">
        <v>0.1</v>
      </c>
      <c r="C609" s="1" t="n">
        <v>10</v>
      </c>
      <c r="D609" s="1" t="n">
        <v>7</v>
      </c>
      <c r="E609" s="1" t="n">
        <v>48.99</v>
      </c>
      <c r="F609" s="1" t="n">
        <v>0</v>
      </c>
      <c r="G609" s="1" t="n">
        <v>48.99</v>
      </c>
      <c r="H609" s="1" t="n">
        <v>17.38</v>
      </c>
      <c r="I609" s="1" t="n">
        <v>51.98</v>
      </c>
      <c r="J609" s="1" t="n">
        <v>1</v>
      </c>
      <c r="K609" s="1" t="n">
        <v>300</v>
      </c>
      <c r="L609" s="1" t="n">
        <v>0.2975</v>
      </c>
      <c r="M609" s="1" t="n">
        <v>4.646</v>
      </c>
      <c r="N609" s="1" t="n">
        <v>0.3748</v>
      </c>
      <c r="O609" s="1" t="n">
        <v>5.852</v>
      </c>
      <c r="P609" s="1" t="n">
        <f aca="false">IF(L609&lt;0,M609/O609,L609/N609)</f>
        <v>0.793756670224119</v>
      </c>
    </row>
    <row r="610" customFormat="false" ht="15" hidden="false" customHeight="false" outlineLevel="0" collapsed="false">
      <c r="A610" s="1" t="n">
        <v>0.05</v>
      </c>
      <c r="B610" s="1" t="n">
        <v>0.1</v>
      </c>
      <c r="C610" s="1" t="n">
        <v>10</v>
      </c>
      <c r="D610" s="1" t="n">
        <v>7</v>
      </c>
      <c r="E610" s="1" t="n">
        <v>77.37</v>
      </c>
      <c r="F610" s="1" t="n">
        <v>0</v>
      </c>
      <c r="G610" s="1" t="n">
        <v>77.37</v>
      </c>
      <c r="H610" s="1" t="n">
        <v>17.38</v>
      </c>
      <c r="I610" s="1" t="n">
        <v>79.29</v>
      </c>
      <c r="J610" s="1" t="n">
        <v>1</v>
      </c>
      <c r="K610" s="1" t="n">
        <v>300</v>
      </c>
      <c r="L610" s="1" t="n">
        <v>0.2018</v>
      </c>
      <c r="M610" s="1" t="n">
        <v>3.151</v>
      </c>
      <c r="N610" s="1" t="n">
        <v>0.2539</v>
      </c>
      <c r="O610" s="1" t="n">
        <v>3.964</v>
      </c>
      <c r="P610" s="1" t="n">
        <f aca="false">IF(L610&lt;0,M610/O610,L610/N610)</f>
        <v>0.794801102796377</v>
      </c>
    </row>
    <row r="611" customFormat="false" ht="15" hidden="false" customHeight="false" outlineLevel="0" collapsed="false">
      <c r="A611" s="1" t="n">
        <v>0.05</v>
      </c>
      <c r="B611" s="1" t="n">
        <v>0.1</v>
      </c>
      <c r="C611" s="1" t="n">
        <v>10</v>
      </c>
      <c r="D611" s="1" t="n">
        <v>7</v>
      </c>
      <c r="E611" s="1" t="n">
        <v>122.18</v>
      </c>
      <c r="F611" s="1" t="n">
        <v>0</v>
      </c>
      <c r="G611" s="1" t="n">
        <v>122.18</v>
      </c>
      <c r="H611" s="1" t="n">
        <v>17.38</v>
      </c>
      <c r="I611" s="1" t="n">
        <v>123.41</v>
      </c>
      <c r="J611" s="1" t="n">
        <v>1</v>
      </c>
      <c r="K611" s="1" t="n">
        <v>300</v>
      </c>
      <c r="L611" s="1" t="n">
        <v>0.1221</v>
      </c>
      <c r="M611" s="1" t="n">
        <v>1.906</v>
      </c>
      <c r="N611" s="1" t="n">
        <v>0.1531</v>
      </c>
      <c r="O611" s="1" t="n">
        <v>2.391</v>
      </c>
      <c r="P611" s="1" t="n">
        <f aca="false">IF(L611&lt;0,M611/O611,L611/N611)</f>
        <v>0.797517962116264</v>
      </c>
    </row>
    <row r="612" customFormat="false" ht="15" hidden="false" customHeight="false" outlineLevel="0" collapsed="false">
      <c r="A612" s="1" t="n">
        <v>0.05</v>
      </c>
      <c r="B612" s="1" t="n">
        <v>0.1</v>
      </c>
      <c r="C612" s="1" t="n">
        <v>10</v>
      </c>
      <c r="D612" s="1" t="n">
        <v>7</v>
      </c>
      <c r="E612" s="1" t="n">
        <v>192.94</v>
      </c>
      <c r="F612" s="1" t="n">
        <v>0</v>
      </c>
      <c r="G612" s="1" t="n">
        <v>192.94</v>
      </c>
      <c r="H612" s="1" t="n">
        <v>17.38</v>
      </c>
      <c r="I612" s="1" t="n">
        <v>193.72</v>
      </c>
      <c r="J612" s="1" t="n">
        <v>1</v>
      </c>
      <c r="K612" s="1" t="n">
        <v>300</v>
      </c>
      <c r="L612" s="1" t="n">
        <v>0.06014</v>
      </c>
      <c r="M612" s="1" t="n">
        <v>0.939</v>
      </c>
      <c r="N612" s="1" t="n">
        <v>0.07501</v>
      </c>
      <c r="O612" s="1" t="n">
        <v>1.171</v>
      </c>
      <c r="P612" s="1" t="n">
        <f aca="false">IF(L612&lt;0,M612/O612,L612/N612)</f>
        <v>0.801759765364618</v>
      </c>
    </row>
    <row r="613" customFormat="false" ht="15" hidden="false" customHeight="false" outlineLevel="0" collapsed="false">
      <c r="A613" s="1" t="n">
        <v>0.05</v>
      </c>
      <c r="B613" s="1" t="n">
        <v>0.1</v>
      </c>
      <c r="C613" s="1" t="n">
        <v>10</v>
      </c>
      <c r="D613" s="1" t="n">
        <v>7</v>
      </c>
      <c r="E613" s="1" t="n">
        <v>304.69</v>
      </c>
      <c r="F613" s="1" t="n">
        <v>0</v>
      </c>
      <c r="G613" s="1" t="n">
        <v>304.69</v>
      </c>
      <c r="H613" s="1" t="n">
        <v>17.38</v>
      </c>
      <c r="I613" s="1" t="n">
        <v>305.19</v>
      </c>
      <c r="J613" s="1" t="n">
        <v>1</v>
      </c>
      <c r="K613" s="1" t="n">
        <v>300</v>
      </c>
      <c r="L613" s="1" t="n">
        <v>0.02247</v>
      </c>
      <c r="M613" s="1" t="n">
        <v>0.3509</v>
      </c>
      <c r="N613" s="1" t="n">
        <v>0.0276</v>
      </c>
      <c r="O613" s="1" t="n">
        <v>0.4309</v>
      </c>
      <c r="P613" s="1" t="n">
        <f aca="false">IF(L613&lt;0,M613/O613,L613/N613)</f>
        <v>0.814130434782609</v>
      </c>
    </row>
    <row r="614" customFormat="false" ht="15" hidden="false" customHeight="false" outlineLevel="0" collapsed="false">
      <c r="A614" s="1" t="n">
        <v>0.05</v>
      </c>
      <c r="B614" s="1" t="n">
        <v>0.1</v>
      </c>
      <c r="C614" s="1" t="n">
        <v>10</v>
      </c>
      <c r="D614" s="1" t="n">
        <v>7</v>
      </c>
      <c r="E614" s="1" t="n">
        <v>481.17</v>
      </c>
      <c r="F614" s="1" t="n">
        <v>0</v>
      </c>
      <c r="G614" s="1" t="n">
        <v>481.17</v>
      </c>
      <c r="H614" s="1" t="n">
        <v>17.38</v>
      </c>
      <c r="I614" s="1" t="n">
        <v>481.49</v>
      </c>
      <c r="J614" s="1" t="n">
        <v>1</v>
      </c>
      <c r="K614" s="1" t="n">
        <v>300</v>
      </c>
      <c r="L614" s="1" t="n">
        <v>0.006516</v>
      </c>
      <c r="M614" s="1" t="n">
        <v>0.1017</v>
      </c>
      <c r="N614" s="1" t="n">
        <v>0.007631</v>
      </c>
      <c r="O614" s="1" t="n">
        <v>0.1191</v>
      </c>
      <c r="P614" s="1" t="n">
        <f aca="false">IF(L614&lt;0,M614/O614,L614/N614)</f>
        <v>0.853885467173372</v>
      </c>
    </row>
    <row r="615" customFormat="false" ht="15" hidden="false" customHeight="false" outlineLevel="0" collapsed="false">
      <c r="A615" s="1" t="n">
        <v>0.05</v>
      </c>
      <c r="B615" s="1" t="n">
        <v>0.1</v>
      </c>
      <c r="C615" s="1" t="n">
        <v>10</v>
      </c>
      <c r="D615" s="1" t="n">
        <v>7</v>
      </c>
      <c r="E615" s="1" t="n">
        <v>759.87</v>
      </c>
      <c r="F615" s="1" t="n">
        <v>0</v>
      </c>
      <c r="G615" s="1" t="n">
        <v>759.87</v>
      </c>
      <c r="H615" s="1" t="n">
        <v>17.38</v>
      </c>
      <c r="I615" s="1" t="n">
        <v>760.07</v>
      </c>
      <c r="J615" s="1" t="n">
        <v>1</v>
      </c>
      <c r="K615" s="1" t="n">
        <v>300</v>
      </c>
      <c r="L615" s="1" t="n">
        <v>0.001787</v>
      </c>
      <c r="M615" s="1" t="n">
        <v>0.02791</v>
      </c>
      <c r="N615" s="1" t="n">
        <v>0.001948</v>
      </c>
      <c r="O615" s="1" t="n">
        <v>0.03042</v>
      </c>
      <c r="P615" s="1" t="n">
        <f aca="false">IF(L615&lt;0,M615/O615,L615/N615)</f>
        <v>0.91735112936345</v>
      </c>
    </row>
    <row r="616" customFormat="false" ht="15" hidden="false" customHeight="false" outlineLevel="0" collapsed="false">
      <c r="A616" s="1" t="n">
        <v>0.05</v>
      </c>
      <c r="B616" s="1" t="n">
        <v>0.1</v>
      </c>
      <c r="C616" s="1" t="n">
        <v>10</v>
      </c>
      <c r="D616" s="1" t="n">
        <v>7</v>
      </c>
      <c r="E616" s="1" t="n">
        <v>1200</v>
      </c>
      <c r="F616" s="1" t="n">
        <v>0</v>
      </c>
      <c r="G616" s="1" t="n">
        <v>1200</v>
      </c>
      <c r="H616" s="1" t="n">
        <v>17.38</v>
      </c>
      <c r="I616" s="1" t="n">
        <v>1200.13</v>
      </c>
      <c r="J616" s="1" t="n">
        <v>1</v>
      </c>
      <c r="K616" s="1" t="n">
        <v>300</v>
      </c>
      <c r="L616" s="2" t="n">
        <v>0.0004885</v>
      </c>
      <c r="M616" s="1" t="n">
        <v>0.007626</v>
      </c>
      <c r="N616" s="2" t="n">
        <v>0.0005115</v>
      </c>
      <c r="O616" s="1" t="n">
        <v>0.007986</v>
      </c>
      <c r="P616" s="1" t="n">
        <f aca="false">IF(L616&lt;0,M616/O616,L616/N616)</f>
        <v>0.955034213098729</v>
      </c>
    </row>
    <row r="617" customFormat="false" ht="15" hidden="false" customHeight="false" outlineLevel="0" collapsed="false">
      <c r="A617" s="1" t="n">
        <v>0.05</v>
      </c>
      <c r="B617" s="1" t="n">
        <v>0.1</v>
      </c>
      <c r="C617" s="1" t="n">
        <v>10</v>
      </c>
      <c r="D617" s="1" t="n">
        <v>8</v>
      </c>
      <c r="E617" s="1" t="n">
        <v>2</v>
      </c>
      <c r="F617" s="1" t="n">
        <v>0</v>
      </c>
      <c r="G617" s="1" t="n">
        <v>2</v>
      </c>
      <c r="H617" s="1" t="n">
        <v>29.85</v>
      </c>
      <c r="I617" s="1" t="n">
        <v>29.92</v>
      </c>
      <c r="J617" s="1" t="n">
        <v>1</v>
      </c>
      <c r="K617" s="1" t="n">
        <v>300</v>
      </c>
      <c r="L617" s="1" t="n">
        <v>1.828</v>
      </c>
      <c r="M617" s="1" t="n">
        <v>28.54</v>
      </c>
      <c r="N617" s="1" t="n">
        <v>2.303</v>
      </c>
      <c r="O617" s="1" t="n">
        <v>35.96</v>
      </c>
      <c r="P617" s="1" t="n">
        <f aca="false">IF(L617&lt;0,M617/O617,L617/N617)</f>
        <v>0.793747286148502</v>
      </c>
    </row>
    <row r="618" customFormat="false" ht="15" hidden="false" customHeight="false" outlineLevel="0" collapsed="false">
      <c r="A618" s="1" t="n">
        <v>0.05</v>
      </c>
      <c r="B618" s="1" t="n">
        <v>0.1</v>
      </c>
      <c r="C618" s="1" t="n">
        <v>10</v>
      </c>
      <c r="D618" s="1" t="n">
        <v>8</v>
      </c>
      <c r="E618" s="1" t="n">
        <v>3.16</v>
      </c>
      <c r="F618" s="1" t="n">
        <v>0</v>
      </c>
      <c r="G618" s="1" t="n">
        <v>3.16</v>
      </c>
      <c r="H618" s="1" t="n">
        <v>29.85</v>
      </c>
      <c r="I618" s="1" t="n">
        <v>30.02</v>
      </c>
      <c r="J618" s="1" t="n">
        <v>1</v>
      </c>
      <c r="K618" s="1" t="n">
        <v>300</v>
      </c>
      <c r="L618" s="1" t="n">
        <v>1.819</v>
      </c>
      <c r="M618" s="1" t="n">
        <v>28.4</v>
      </c>
      <c r="N618" s="1" t="n">
        <v>2.292</v>
      </c>
      <c r="O618" s="1" t="n">
        <v>35.79</v>
      </c>
      <c r="P618" s="1" t="n">
        <f aca="false">IF(L618&lt;0,M618/O618,L618/N618)</f>
        <v>0.793630017452007</v>
      </c>
    </row>
    <row r="619" customFormat="false" ht="15" hidden="false" customHeight="false" outlineLevel="0" collapsed="false">
      <c r="A619" s="1" t="n">
        <v>0.05</v>
      </c>
      <c r="B619" s="1" t="n">
        <v>0.1</v>
      </c>
      <c r="C619" s="1" t="n">
        <v>10</v>
      </c>
      <c r="D619" s="1" t="n">
        <v>8</v>
      </c>
      <c r="E619" s="1" t="n">
        <v>4.99</v>
      </c>
      <c r="F619" s="1" t="n">
        <v>0</v>
      </c>
      <c r="G619" s="1" t="n">
        <v>4.99</v>
      </c>
      <c r="H619" s="1" t="n">
        <v>29.85</v>
      </c>
      <c r="I619" s="1" t="n">
        <v>30.27</v>
      </c>
      <c r="J619" s="1" t="n">
        <v>1</v>
      </c>
      <c r="K619" s="1" t="n">
        <v>300</v>
      </c>
      <c r="L619" s="1" t="n">
        <v>1.797</v>
      </c>
      <c r="M619" s="1" t="n">
        <v>28.06</v>
      </c>
      <c r="N619" s="1" t="n">
        <v>2.264</v>
      </c>
      <c r="O619" s="1" t="n">
        <v>35.36</v>
      </c>
      <c r="P619" s="1" t="n">
        <f aca="false">IF(L619&lt;0,M619/O619,L619/N619)</f>
        <v>0.793727915194346</v>
      </c>
    </row>
    <row r="620" customFormat="false" ht="15" hidden="false" customHeight="false" outlineLevel="0" collapsed="false">
      <c r="A620" s="1" t="n">
        <v>0.05</v>
      </c>
      <c r="B620" s="1" t="n">
        <v>0.1</v>
      </c>
      <c r="C620" s="1" t="n">
        <v>10</v>
      </c>
      <c r="D620" s="1" t="n">
        <v>8</v>
      </c>
      <c r="E620" s="1" t="n">
        <v>7.88</v>
      </c>
      <c r="F620" s="1" t="n">
        <v>0</v>
      </c>
      <c r="G620" s="1" t="n">
        <v>7.88</v>
      </c>
      <c r="H620" s="1" t="n">
        <v>29.85</v>
      </c>
      <c r="I620" s="1" t="n">
        <v>30.88</v>
      </c>
      <c r="J620" s="1" t="n">
        <v>1</v>
      </c>
      <c r="K620" s="1" t="n">
        <v>300</v>
      </c>
      <c r="L620" s="1" t="n">
        <v>1.745</v>
      </c>
      <c r="M620" s="1" t="n">
        <v>27.24</v>
      </c>
      <c r="N620" s="1" t="n">
        <v>2.199</v>
      </c>
      <c r="O620" s="1" t="n">
        <v>34.33</v>
      </c>
      <c r="P620" s="1" t="n">
        <f aca="false">IF(L620&lt;0,M620/O620,L620/N620)</f>
        <v>0.793542519326967</v>
      </c>
    </row>
    <row r="621" customFormat="false" ht="15" hidden="false" customHeight="false" outlineLevel="0" collapsed="false">
      <c r="A621" s="1" t="n">
        <v>0.05</v>
      </c>
      <c r="B621" s="1" t="n">
        <v>0.1</v>
      </c>
      <c r="C621" s="1" t="n">
        <v>10</v>
      </c>
      <c r="D621" s="1" t="n">
        <v>8</v>
      </c>
      <c r="E621" s="1" t="n">
        <v>12.44</v>
      </c>
      <c r="F621" s="1" t="n">
        <v>0</v>
      </c>
      <c r="G621" s="1" t="n">
        <v>12.44</v>
      </c>
      <c r="H621" s="1" t="n">
        <v>29.85</v>
      </c>
      <c r="I621" s="1" t="n">
        <v>32.34</v>
      </c>
      <c r="J621" s="1" t="n">
        <v>1</v>
      </c>
      <c r="K621" s="1" t="n">
        <v>300</v>
      </c>
      <c r="L621" s="1" t="n">
        <v>1.628</v>
      </c>
      <c r="M621" s="1" t="n">
        <v>25.42</v>
      </c>
      <c r="N621" s="1" t="n">
        <v>2.052</v>
      </c>
      <c r="O621" s="1" t="n">
        <v>32.04</v>
      </c>
      <c r="P621" s="1" t="n">
        <f aca="false">IF(L621&lt;0,M621/O621,L621/N621)</f>
        <v>0.793372319688109</v>
      </c>
    </row>
    <row r="622" customFormat="false" ht="15" hidden="false" customHeight="false" outlineLevel="0" collapsed="false">
      <c r="A622" s="1" t="n">
        <v>0.05</v>
      </c>
      <c r="B622" s="1" t="n">
        <v>0.1</v>
      </c>
      <c r="C622" s="1" t="n">
        <v>10</v>
      </c>
      <c r="D622" s="1" t="n">
        <v>8</v>
      </c>
      <c r="E622" s="1" t="n">
        <v>19.64</v>
      </c>
      <c r="F622" s="1" t="n">
        <v>0</v>
      </c>
      <c r="G622" s="1" t="n">
        <v>19.64</v>
      </c>
      <c r="H622" s="1" t="n">
        <v>29.85</v>
      </c>
      <c r="I622" s="1" t="n">
        <v>35.74</v>
      </c>
      <c r="J622" s="1" t="n">
        <v>1</v>
      </c>
      <c r="K622" s="1" t="n">
        <v>300</v>
      </c>
      <c r="L622" s="1" t="n">
        <v>1.403</v>
      </c>
      <c r="M622" s="1" t="n">
        <v>21.91</v>
      </c>
      <c r="N622" s="1" t="n">
        <v>1.768</v>
      </c>
      <c r="O622" s="1" t="n">
        <v>27.6</v>
      </c>
      <c r="P622" s="1" t="n">
        <f aca="false">IF(L622&lt;0,M622/O622,L622/N622)</f>
        <v>0.793552036199095</v>
      </c>
    </row>
    <row r="623" customFormat="false" ht="15" hidden="false" customHeight="false" outlineLevel="0" collapsed="false">
      <c r="A623" s="1" t="n">
        <v>0.05</v>
      </c>
      <c r="B623" s="1" t="n">
        <v>0.1</v>
      </c>
      <c r="C623" s="1" t="n">
        <v>10</v>
      </c>
      <c r="D623" s="1" t="n">
        <v>8</v>
      </c>
      <c r="E623" s="1" t="n">
        <v>31.02</v>
      </c>
      <c r="F623" s="1" t="n">
        <v>0</v>
      </c>
      <c r="G623" s="1" t="n">
        <v>31.02</v>
      </c>
      <c r="H623" s="1" t="n">
        <v>29.85</v>
      </c>
      <c r="I623" s="1" t="n">
        <v>43.05</v>
      </c>
      <c r="J623" s="1" t="n">
        <v>1</v>
      </c>
      <c r="K623" s="1" t="n">
        <v>300</v>
      </c>
      <c r="L623" s="1" t="n">
        <v>1.068</v>
      </c>
      <c r="M623" s="1" t="n">
        <v>16.68</v>
      </c>
      <c r="N623" s="1" t="n">
        <v>1.346</v>
      </c>
      <c r="O623" s="1" t="n">
        <v>21.01</v>
      </c>
      <c r="P623" s="1" t="n">
        <f aca="false">IF(L623&lt;0,M623/O623,L623/N623)</f>
        <v>0.793462109955423</v>
      </c>
    </row>
    <row r="624" customFormat="false" ht="15" hidden="false" customHeight="false" outlineLevel="0" collapsed="false">
      <c r="A624" s="1" t="n">
        <v>0.05</v>
      </c>
      <c r="B624" s="1" t="n">
        <v>0.1</v>
      </c>
      <c r="C624" s="1" t="n">
        <v>10</v>
      </c>
      <c r="D624" s="1" t="n">
        <v>8</v>
      </c>
      <c r="E624" s="1" t="n">
        <v>48.99</v>
      </c>
      <c r="F624" s="1" t="n">
        <v>0</v>
      </c>
      <c r="G624" s="1" t="n">
        <v>48.99</v>
      </c>
      <c r="H624" s="1" t="n">
        <v>29.85</v>
      </c>
      <c r="I624" s="1" t="n">
        <v>57.37</v>
      </c>
      <c r="J624" s="1" t="n">
        <v>1</v>
      </c>
      <c r="K624" s="1" t="n">
        <v>300</v>
      </c>
      <c r="L624" s="1" t="n">
        <v>0.7566</v>
      </c>
      <c r="M624" s="1" t="n">
        <v>11.81</v>
      </c>
      <c r="N624" s="1" t="n">
        <v>0.9522</v>
      </c>
      <c r="O624" s="1" t="n">
        <v>14.87</v>
      </c>
      <c r="P624" s="1" t="n">
        <f aca="false">IF(L624&lt;0,M624/O624,L624/N624)</f>
        <v>0.794580970384373</v>
      </c>
    </row>
    <row r="625" customFormat="false" ht="15" hidden="false" customHeight="false" outlineLevel="0" collapsed="false">
      <c r="A625" s="1" t="n">
        <v>0.05</v>
      </c>
      <c r="B625" s="1" t="n">
        <v>0.1</v>
      </c>
      <c r="C625" s="1" t="n">
        <v>10</v>
      </c>
      <c r="D625" s="1" t="n">
        <v>8</v>
      </c>
      <c r="E625" s="1" t="n">
        <v>77.37</v>
      </c>
      <c r="F625" s="1" t="n">
        <v>0</v>
      </c>
      <c r="G625" s="1" t="n">
        <v>77.37</v>
      </c>
      <c r="H625" s="1" t="n">
        <v>29.85</v>
      </c>
      <c r="I625" s="1" t="n">
        <v>82.93</v>
      </c>
      <c r="J625" s="1" t="n">
        <v>1</v>
      </c>
      <c r="K625" s="1" t="n">
        <v>300</v>
      </c>
      <c r="L625" s="1" t="n">
        <v>0.5333</v>
      </c>
      <c r="M625" s="1" t="n">
        <v>8.326</v>
      </c>
      <c r="N625" s="1" t="n">
        <v>0.6701</v>
      </c>
      <c r="O625" s="1" t="n">
        <v>10.46</v>
      </c>
      <c r="P625" s="1" t="n">
        <f aca="false">IF(L625&lt;0,M625/O625,L625/N625)</f>
        <v>0.795851365467841</v>
      </c>
    </row>
    <row r="626" customFormat="false" ht="15" hidden="false" customHeight="false" outlineLevel="0" collapsed="false">
      <c r="A626" s="1" t="n">
        <v>0.05</v>
      </c>
      <c r="B626" s="1" t="n">
        <v>0.1</v>
      </c>
      <c r="C626" s="1" t="n">
        <v>10</v>
      </c>
      <c r="D626" s="1" t="n">
        <v>8</v>
      </c>
      <c r="E626" s="1" t="n">
        <v>122.18</v>
      </c>
      <c r="F626" s="1" t="n">
        <v>0</v>
      </c>
      <c r="G626" s="1" t="n">
        <v>122.18</v>
      </c>
      <c r="H626" s="1" t="n">
        <v>29.85</v>
      </c>
      <c r="I626" s="1" t="n">
        <v>125.77</v>
      </c>
      <c r="J626" s="1" t="n">
        <v>1</v>
      </c>
      <c r="K626" s="1" t="n">
        <v>300</v>
      </c>
      <c r="L626" s="1" t="n">
        <v>0.3279</v>
      </c>
      <c r="M626" s="1" t="n">
        <v>5.12</v>
      </c>
      <c r="N626" s="1" t="n">
        <v>0.4109</v>
      </c>
      <c r="O626" s="1" t="n">
        <v>6.415</v>
      </c>
      <c r="P626" s="1" t="n">
        <f aca="false">IF(L626&lt;0,M626/O626,L626/N626)</f>
        <v>0.79800438062789</v>
      </c>
    </row>
    <row r="627" customFormat="false" ht="15" hidden="false" customHeight="false" outlineLevel="0" collapsed="false">
      <c r="A627" s="1" t="n">
        <v>0.05</v>
      </c>
      <c r="B627" s="1" t="n">
        <v>0.1</v>
      </c>
      <c r="C627" s="1" t="n">
        <v>10</v>
      </c>
      <c r="D627" s="1" t="n">
        <v>8</v>
      </c>
      <c r="E627" s="1" t="n">
        <v>192.94</v>
      </c>
      <c r="F627" s="1" t="n">
        <v>0</v>
      </c>
      <c r="G627" s="1" t="n">
        <v>192.94</v>
      </c>
      <c r="H627" s="1" t="n">
        <v>29.85</v>
      </c>
      <c r="I627" s="1" t="n">
        <v>195.24</v>
      </c>
      <c r="J627" s="1" t="n">
        <v>1</v>
      </c>
      <c r="K627" s="1" t="n">
        <v>300</v>
      </c>
      <c r="L627" s="1" t="n">
        <v>0.1665</v>
      </c>
      <c r="M627" s="1" t="n">
        <v>2.599</v>
      </c>
      <c r="N627" s="1" t="n">
        <v>0.2071</v>
      </c>
      <c r="O627" s="1" t="n">
        <v>3.234</v>
      </c>
      <c r="P627" s="1" t="n">
        <f aca="false">IF(L627&lt;0,M627/O627,L627/N627)</f>
        <v>0.803959439884114</v>
      </c>
    </row>
    <row r="628" customFormat="false" ht="15" hidden="false" customHeight="false" outlineLevel="0" collapsed="false">
      <c r="A628" s="1" t="n">
        <v>0.05</v>
      </c>
      <c r="B628" s="1" t="n">
        <v>0.1</v>
      </c>
      <c r="C628" s="1" t="n">
        <v>10</v>
      </c>
      <c r="D628" s="1" t="n">
        <v>8</v>
      </c>
      <c r="E628" s="1" t="n">
        <v>304.69</v>
      </c>
      <c r="F628" s="1" t="n">
        <v>0</v>
      </c>
      <c r="G628" s="1" t="n">
        <v>304.69</v>
      </c>
      <c r="H628" s="1" t="n">
        <v>29.85</v>
      </c>
      <c r="I628" s="1" t="n">
        <v>306.15</v>
      </c>
      <c r="J628" s="1" t="n">
        <v>1</v>
      </c>
      <c r="K628" s="1" t="n">
        <v>300</v>
      </c>
      <c r="L628" s="1" t="n">
        <v>0.06496</v>
      </c>
      <c r="M628" s="1" t="n">
        <v>1.014</v>
      </c>
      <c r="N628" s="1" t="n">
        <v>0.0793</v>
      </c>
      <c r="O628" s="1" t="n">
        <v>1.238</v>
      </c>
      <c r="P628" s="1" t="n">
        <f aca="false">IF(L628&lt;0,M628/O628,L628/N628)</f>
        <v>0.819167717528373</v>
      </c>
    </row>
    <row r="629" customFormat="false" ht="15" hidden="false" customHeight="false" outlineLevel="0" collapsed="false">
      <c r="A629" s="1" t="n">
        <v>0.05</v>
      </c>
      <c r="B629" s="1" t="n">
        <v>0.1</v>
      </c>
      <c r="C629" s="1" t="n">
        <v>10</v>
      </c>
      <c r="D629" s="1" t="n">
        <v>8</v>
      </c>
      <c r="E629" s="1" t="n">
        <v>481.17</v>
      </c>
      <c r="F629" s="1" t="n">
        <v>0</v>
      </c>
      <c r="G629" s="1" t="n">
        <v>481.17</v>
      </c>
      <c r="H629" s="1" t="n">
        <v>29.85</v>
      </c>
      <c r="I629" s="1" t="n">
        <v>482.1</v>
      </c>
      <c r="J629" s="1" t="n">
        <v>1</v>
      </c>
      <c r="K629" s="1" t="n">
        <v>300</v>
      </c>
      <c r="L629" s="1" t="n">
        <v>0.02023</v>
      </c>
      <c r="M629" s="1" t="n">
        <v>0.3159</v>
      </c>
      <c r="N629" s="1" t="n">
        <v>0.02334</v>
      </c>
      <c r="O629" s="1" t="n">
        <v>0.3644</v>
      </c>
      <c r="P629" s="1" t="n">
        <f aca="false">IF(L629&lt;0,M629/O629,L629/N629)</f>
        <v>0.86675235646958</v>
      </c>
    </row>
    <row r="630" customFormat="false" ht="15" hidden="false" customHeight="false" outlineLevel="0" collapsed="false">
      <c r="A630" s="1" t="n">
        <v>0.05</v>
      </c>
      <c r="B630" s="1" t="n">
        <v>0.1</v>
      </c>
      <c r="C630" s="1" t="n">
        <v>10</v>
      </c>
      <c r="D630" s="1" t="n">
        <v>8</v>
      </c>
      <c r="E630" s="1" t="n">
        <v>759.87</v>
      </c>
      <c r="F630" s="1" t="n">
        <v>0</v>
      </c>
      <c r="G630" s="1" t="n">
        <v>759.87</v>
      </c>
      <c r="H630" s="1" t="n">
        <v>29.85</v>
      </c>
      <c r="I630" s="1" t="n">
        <v>760.46</v>
      </c>
      <c r="J630" s="1" t="n">
        <v>1</v>
      </c>
      <c r="K630" s="1" t="n">
        <v>300</v>
      </c>
      <c r="L630" s="1" t="n">
        <v>0.006345</v>
      </c>
      <c r="M630" s="1" t="n">
        <v>0.09907</v>
      </c>
      <c r="N630" s="1" t="n">
        <v>0.006801</v>
      </c>
      <c r="O630" s="1" t="n">
        <v>0.1062</v>
      </c>
      <c r="P630" s="1" t="n">
        <f aca="false">IF(L630&lt;0,M630/O630,L630/N630)</f>
        <v>0.932951036612263</v>
      </c>
    </row>
    <row r="631" customFormat="false" ht="15" hidden="false" customHeight="false" outlineLevel="0" collapsed="false">
      <c r="A631" s="1" t="n">
        <v>0.05</v>
      </c>
      <c r="B631" s="1" t="n">
        <v>0.1</v>
      </c>
      <c r="C631" s="1" t="n">
        <v>10</v>
      </c>
      <c r="D631" s="1" t="n">
        <v>8</v>
      </c>
      <c r="E631" s="1" t="n">
        <v>1200</v>
      </c>
      <c r="F631" s="1" t="n">
        <v>0</v>
      </c>
      <c r="G631" s="1" t="n">
        <v>1200</v>
      </c>
      <c r="H631" s="1" t="n">
        <v>29.85</v>
      </c>
      <c r="I631" s="1" t="n">
        <v>1200.37</v>
      </c>
      <c r="J631" s="1" t="n">
        <v>1</v>
      </c>
      <c r="K631" s="1" t="n">
        <v>300</v>
      </c>
      <c r="L631" s="1" t="n">
        <v>0.002041</v>
      </c>
      <c r="M631" s="1" t="n">
        <v>0.03186</v>
      </c>
      <c r="N631" s="1" t="n">
        <v>0.00211</v>
      </c>
      <c r="O631" s="1" t="n">
        <v>0.03295</v>
      </c>
      <c r="P631" s="1" t="n">
        <f aca="false">IF(L631&lt;0,M631/O631,L631/N631)</f>
        <v>0.967298578199052</v>
      </c>
    </row>
    <row r="632" customFormat="false" ht="15" hidden="false" customHeight="false" outlineLevel="0" collapsed="false">
      <c r="A632" s="1" t="n">
        <v>0.05</v>
      </c>
      <c r="B632" s="1" t="n">
        <v>0.2</v>
      </c>
      <c r="C632" s="1" t="n">
        <v>5</v>
      </c>
      <c r="D632" s="1" t="n">
        <v>2</v>
      </c>
      <c r="E632" s="1" t="n">
        <v>2</v>
      </c>
      <c r="F632" s="1" t="n">
        <v>0</v>
      </c>
      <c r="G632" s="1" t="n">
        <v>2</v>
      </c>
      <c r="H632" s="1" t="n">
        <v>1.16</v>
      </c>
      <c r="I632" s="1" t="n">
        <v>2.31</v>
      </c>
      <c r="J632" s="1" t="n">
        <v>1</v>
      </c>
      <c r="K632" s="1" t="n">
        <v>300</v>
      </c>
      <c r="L632" s="2" t="n">
        <v>0.0008097</v>
      </c>
      <c r="M632" s="1" t="n">
        <v>0.02528</v>
      </c>
      <c r="N632" s="1" t="n">
        <v>0.001016</v>
      </c>
      <c r="O632" s="1" t="n">
        <v>0.03171</v>
      </c>
      <c r="P632" s="1" t="n">
        <f aca="false">IF(L632&lt;0,M632/O632,L632/N632)</f>
        <v>0.796948818897638</v>
      </c>
    </row>
    <row r="633" customFormat="false" ht="15" hidden="false" customHeight="false" outlineLevel="0" collapsed="false">
      <c r="A633" s="1" t="n">
        <v>0.05</v>
      </c>
      <c r="B633" s="1" t="n">
        <v>0.2</v>
      </c>
      <c r="C633" s="1" t="n">
        <v>5</v>
      </c>
      <c r="D633" s="1" t="n">
        <v>2</v>
      </c>
      <c r="E633" s="1" t="n">
        <v>3.16</v>
      </c>
      <c r="F633" s="1" t="n">
        <v>0</v>
      </c>
      <c r="G633" s="1" t="n">
        <v>3.16</v>
      </c>
      <c r="H633" s="1" t="n">
        <v>1.16</v>
      </c>
      <c r="I633" s="1" t="n">
        <v>3.37</v>
      </c>
      <c r="J633" s="1" t="n">
        <v>1</v>
      </c>
      <c r="K633" s="1" t="n">
        <v>300</v>
      </c>
      <c r="L633" s="2" t="n">
        <v>0.0005165</v>
      </c>
      <c r="M633" s="1" t="n">
        <v>0.01613</v>
      </c>
      <c r="N633" s="2" t="n">
        <v>0.0006476</v>
      </c>
      <c r="O633" s="1" t="n">
        <v>0.02022</v>
      </c>
      <c r="P633" s="1" t="n">
        <f aca="false">IF(L633&lt;0,M633/O633,L633/N633)</f>
        <v>0.797560222359481</v>
      </c>
    </row>
    <row r="634" customFormat="false" ht="15" hidden="false" customHeight="false" outlineLevel="0" collapsed="false">
      <c r="A634" s="1" t="n">
        <v>0.05</v>
      </c>
      <c r="B634" s="1" t="n">
        <v>0.2</v>
      </c>
      <c r="C634" s="1" t="n">
        <v>5</v>
      </c>
      <c r="D634" s="1" t="n">
        <v>2</v>
      </c>
      <c r="E634" s="1" t="n">
        <v>4.99</v>
      </c>
      <c r="F634" s="1" t="n">
        <v>0</v>
      </c>
      <c r="G634" s="1" t="n">
        <v>4.99</v>
      </c>
      <c r="H634" s="1" t="n">
        <v>1.16</v>
      </c>
      <c r="I634" s="1" t="n">
        <v>5.12</v>
      </c>
      <c r="J634" s="1" t="n">
        <v>1</v>
      </c>
      <c r="K634" s="1" t="n">
        <v>300</v>
      </c>
      <c r="L634" s="2" t="n">
        <v>0.000306</v>
      </c>
      <c r="M634" s="1" t="n">
        <v>0.009557</v>
      </c>
      <c r="N634" s="2" t="n">
        <v>0.0003836</v>
      </c>
      <c r="O634" s="1" t="n">
        <v>0.01198</v>
      </c>
      <c r="P634" s="1" t="n">
        <f aca="false">IF(L634&lt;0,M634/O634,L634/N634)</f>
        <v>0.797705943691345</v>
      </c>
    </row>
    <row r="635" customFormat="false" ht="15" hidden="false" customHeight="false" outlineLevel="0" collapsed="false">
      <c r="A635" s="1" t="n">
        <v>0.05</v>
      </c>
      <c r="B635" s="1" t="n">
        <v>0.2</v>
      </c>
      <c r="C635" s="1" t="n">
        <v>5</v>
      </c>
      <c r="D635" s="1" t="n">
        <v>2</v>
      </c>
      <c r="E635" s="1" t="n">
        <v>7.88</v>
      </c>
      <c r="F635" s="1" t="n">
        <v>0</v>
      </c>
      <c r="G635" s="1" t="n">
        <v>7.88</v>
      </c>
      <c r="H635" s="1" t="n">
        <v>1.16</v>
      </c>
      <c r="I635" s="1" t="n">
        <v>7.96</v>
      </c>
      <c r="J635" s="1" t="n">
        <v>1</v>
      </c>
      <c r="K635" s="1" t="n">
        <v>300</v>
      </c>
      <c r="L635" s="2" t="n">
        <v>0.000174</v>
      </c>
      <c r="M635" s="1" t="n">
        <v>0.005434</v>
      </c>
      <c r="N635" s="2" t="n">
        <v>0.0002181</v>
      </c>
      <c r="O635" s="1" t="n">
        <v>0.006809</v>
      </c>
      <c r="P635" s="1" t="n">
        <f aca="false">IF(L635&lt;0,M635/O635,L635/N635)</f>
        <v>0.797799174690509</v>
      </c>
    </row>
    <row r="636" customFormat="false" ht="15" hidden="false" customHeight="false" outlineLevel="0" collapsed="false">
      <c r="A636" s="1" t="n">
        <v>0.05</v>
      </c>
      <c r="B636" s="1" t="n">
        <v>0.2</v>
      </c>
      <c r="C636" s="1" t="n">
        <v>5</v>
      </c>
      <c r="D636" s="1" t="n">
        <v>2</v>
      </c>
      <c r="E636" s="1" t="n">
        <v>12.44</v>
      </c>
      <c r="F636" s="1" t="n">
        <v>0</v>
      </c>
      <c r="G636" s="1" t="n">
        <v>12.44</v>
      </c>
      <c r="H636" s="1" t="n">
        <v>1.16</v>
      </c>
      <c r="I636" s="1" t="n">
        <v>12.49</v>
      </c>
      <c r="J636" s="1" t="n">
        <v>1</v>
      </c>
      <c r="K636" s="1" t="n">
        <v>300</v>
      </c>
      <c r="L636" s="2" t="n">
        <v>9.437E-005</v>
      </c>
      <c r="M636" s="1" t="n">
        <v>0.002947</v>
      </c>
      <c r="N636" s="2" t="n">
        <v>0.0001182</v>
      </c>
      <c r="O636" s="1" t="n">
        <v>0.003691</v>
      </c>
      <c r="P636" s="1" t="n">
        <f aca="false">IF(L636&lt;0,M636/O636,L636/N636)</f>
        <v>0.79839255499154</v>
      </c>
    </row>
    <row r="637" customFormat="false" ht="15" hidden="false" customHeight="false" outlineLevel="0" collapsed="false">
      <c r="A637" s="1" t="n">
        <v>0.05</v>
      </c>
      <c r="B637" s="1" t="n">
        <v>0.2</v>
      </c>
      <c r="C637" s="1" t="n">
        <v>5</v>
      </c>
      <c r="D637" s="1" t="n">
        <v>2</v>
      </c>
      <c r="E637" s="1" t="n">
        <v>19.64</v>
      </c>
      <c r="F637" s="1" t="n">
        <v>0</v>
      </c>
      <c r="G637" s="1" t="n">
        <v>19.64</v>
      </c>
      <c r="H637" s="1" t="n">
        <v>1.16</v>
      </c>
      <c r="I637" s="1" t="n">
        <v>19.68</v>
      </c>
      <c r="J637" s="1" t="n">
        <v>1</v>
      </c>
      <c r="K637" s="1" t="n">
        <v>300</v>
      </c>
      <c r="L637" s="2" t="n">
        <v>4.159E-005</v>
      </c>
      <c r="M637" s="1" t="n">
        <v>0.001299</v>
      </c>
      <c r="N637" s="2" t="n">
        <v>5.206E-005</v>
      </c>
      <c r="O637" s="1" t="n">
        <v>0.001626</v>
      </c>
      <c r="P637" s="1" t="n">
        <f aca="false">IF(L637&lt;0,M637/O637,L637/N637)</f>
        <v>0.798885900883596</v>
      </c>
    </row>
    <row r="638" customFormat="false" ht="15" hidden="false" customHeight="false" outlineLevel="0" collapsed="false">
      <c r="A638" s="1" t="n">
        <v>0.05</v>
      </c>
      <c r="B638" s="1" t="n">
        <v>0.2</v>
      </c>
      <c r="C638" s="1" t="n">
        <v>5</v>
      </c>
      <c r="D638" s="1" t="n">
        <v>2</v>
      </c>
      <c r="E638" s="1" t="n">
        <v>31.02</v>
      </c>
      <c r="F638" s="1" t="n">
        <v>0</v>
      </c>
      <c r="G638" s="1" t="n">
        <v>31.02</v>
      </c>
      <c r="H638" s="1" t="n">
        <v>1.16</v>
      </c>
      <c r="I638" s="1" t="n">
        <v>31.04</v>
      </c>
      <c r="J638" s="1" t="n">
        <v>1</v>
      </c>
      <c r="K638" s="1" t="n">
        <v>300</v>
      </c>
      <c r="L638" s="2" t="n">
        <v>1.78E-005</v>
      </c>
      <c r="M638" s="2" t="n">
        <v>0.0005559</v>
      </c>
      <c r="N638" s="2" t="n">
        <v>2.227E-005</v>
      </c>
      <c r="O638" s="2" t="n">
        <v>0.0006955</v>
      </c>
      <c r="P638" s="1" t="n">
        <f aca="false">IF(L638&lt;0,M638/O638,L638/N638)</f>
        <v>0.79928154467894</v>
      </c>
    </row>
    <row r="639" customFormat="false" ht="15" hidden="false" customHeight="false" outlineLevel="0" collapsed="false">
      <c r="A639" s="1" t="n">
        <v>0.05</v>
      </c>
      <c r="B639" s="1" t="n">
        <v>0.2</v>
      </c>
      <c r="C639" s="1" t="n">
        <v>5</v>
      </c>
      <c r="D639" s="1" t="n">
        <v>2</v>
      </c>
      <c r="E639" s="1" t="n">
        <v>48.99</v>
      </c>
      <c r="F639" s="1" t="n">
        <v>0</v>
      </c>
      <c r="G639" s="1" t="n">
        <v>48.99</v>
      </c>
      <c r="H639" s="1" t="n">
        <v>1.16</v>
      </c>
      <c r="I639" s="1" t="n">
        <v>49</v>
      </c>
      <c r="J639" s="1" t="n">
        <v>1</v>
      </c>
      <c r="K639" s="1" t="n">
        <v>300</v>
      </c>
      <c r="L639" s="2" t="n">
        <v>8.297E-006</v>
      </c>
      <c r="M639" s="2" t="n">
        <v>0.0002591</v>
      </c>
      <c r="N639" s="2" t="n">
        <v>1.037E-005</v>
      </c>
      <c r="O639" s="2" t="n">
        <v>0.0003239</v>
      </c>
      <c r="P639" s="1" t="n">
        <f aca="false">IF(L639&lt;0,M639/O639,L639/N639)</f>
        <v>0.800096432015429</v>
      </c>
    </row>
    <row r="640" customFormat="false" ht="15" hidden="false" customHeight="false" outlineLevel="0" collapsed="false">
      <c r="A640" s="1" t="n">
        <v>0.05</v>
      </c>
      <c r="B640" s="1" t="n">
        <v>0.2</v>
      </c>
      <c r="C640" s="1" t="n">
        <v>5</v>
      </c>
      <c r="D640" s="1" t="n">
        <v>2</v>
      </c>
      <c r="E640" s="1" t="n">
        <v>77.37</v>
      </c>
      <c r="F640" s="1" t="n">
        <v>0</v>
      </c>
      <c r="G640" s="1" t="n">
        <v>77.37</v>
      </c>
      <c r="H640" s="1" t="n">
        <v>1.16</v>
      </c>
      <c r="I640" s="1" t="n">
        <v>77.37</v>
      </c>
      <c r="J640" s="1" t="n">
        <v>1</v>
      </c>
      <c r="K640" s="1" t="n">
        <v>300</v>
      </c>
      <c r="L640" s="2" t="n">
        <v>5.488E-006</v>
      </c>
      <c r="M640" s="2" t="n">
        <v>0.0001714</v>
      </c>
      <c r="N640" s="2" t="n">
        <v>6.857E-006</v>
      </c>
      <c r="O640" s="2" t="n">
        <v>0.0002141</v>
      </c>
      <c r="P640" s="1" t="n">
        <f aca="false">IF(L640&lt;0,M640/O640,L640/N640)</f>
        <v>0.800350007291819</v>
      </c>
    </row>
    <row r="641" customFormat="false" ht="15" hidden="false" customHeight="false" outlineLevel="0" collapsed="false">
      <c r="A641" s="1" t="n">
        <v>0.05</v>
      </c>
      <c r="B641" s="1" t="n">
        <v>0.2</v>
      </c>
      <c r="C641" s="1" t="n">
        <v>5</v>
      </c>
      <c r="D641" s="1" t="n">
        <v>2</v>
      </c>
      <c r="E641" s="1" t="n">
        <v>122.18</v>
      </c>
      <c r="F641" s="1" t="n">
        <v>0</v>
      </c>
      <c r="G641" s="1" t="n">
        <v>122.18</v>
      </c>
      <c r="H641" s="1" t="n">
        <v>1.16</v>
      </c>
      <c r="I641" s="1" t="n">
        <v>122.18</v>
      </c>
      <c r="J641" s="1" t="n">
        <v>1</v>
      </c>
      <c r="K641" s="1" t="n">
        <v>300</v>
      </c>
      <c r="L641" s="2" t="n">
        <v>3.377E-006</v>
      </c>
      <c r="M641" s="2" t="n">
        <v>0.0001054</v>
      </c>
      <c r="N641" s="2" t="n">
        <v>4.215E-006</v>
      </c>
      <c r="O641" s="2" t="n">
        <v>0.0001316</v>
      </c>
      <c r="P641" s="1" t="n">
        <f aca="false">IF(L641&lt;0,M641/O641,L641/N641)</f>
        <v>0.801186239620403</v>
      </c>
    </row>
    <row r="642" customFormat="false" ht="15" hidden="false" customHeight="false" outlineLevel="0" collapsed="false">
      <c r="A642" s="1" t="n">
        <v>0.05</v>
      </c>
      <c r="B642" s="1" t="n">
        <v>0.2</v>
      </c>
      <c r="C642" s="1" t="n">
        <v>5</v>
      </c>
      <c r="D642" s="1" t="n">
        <v>2</v>
      </c>
      <c r="E642" s="1" t="n">
        <v>192.94</v>
      </c>
      <c r="F642" s="1" t="n">
        <v>0</v>
      </c>
      <c r="G642" s="1" t="n">
        <v>192.94</v>
      </c>
      <c r="H642" s="1" t="n">
        <v>1.16</v>
      </c>
      <c r="I642" s="1" t="n">
        <v>192.94</v>
      </c>
      <c r="J642" s="1" t="n">
        <v>1</v>
      </c>
      <c r="K642" s="1" t="n">
        <v>300</v>
      </c>
      <c r="L642" s="2" t="n">
        <v>1.745E-006</v>
      </c>
      <c r="M642" s="2" t="n">
        <v>5.45E-005</v>
      </c>
      <c r="N642" s="2" t="n">
        <v>2.177E-006</v>
      </c>
      <c r="O642" s="2" t="n">
        <v>6.797E-005</v>
      </c>
      <c r="P642" s="1" t="n">
        <f aca="false">IF(L642&lt;0,M642/O642,L642/N642)</f>
        <v>0.801561782269178</v>
      </c>
    </row>
    <row r="643" customFormat="false" ht="15" hidden="false" customHeight="false" outlineLevel="0" collapsed="false">
      <c r="A643" s="1" t="n">
        <v>0.05</v>
      </c>
      <c r="B643" s="1" t="n">
        <v>0.2</v>
      </c>
      <c r="C643" s="1" t="n">
        <v>5</v>
      </c>
      <c r="D643" s="1" t="n">
        <v>2</v>
      </c>
      <c r="E643" s="1" t="n">
        <v>304.69</v>
      </c>
      <c r="F643" s="1" t="n">
        <v>0</v>
      </c>
      <c r="G643" s="1" t="n">
        <v>304.69</v>
      </c>
      <c r="H643" s="1" t="n">
        <v>1.16</v>
      </c>
      <c r="I643" s="1" t="n">
        <v>304.7</v>
      </c>
      <c r="J643" s="1" t="n">
        <v>1</v>
      </c>
      <c r="K643" s="1" t="n">
        <v>300</v>
      </c>
      <c r="L643" s="2" t="n">
        <v>6.813E-007</v>
      </c>
      <c r="M643" s="2" t="n">
        <v>2.128E-005</v>
      </c>
      <c r="N643" s="2" t="n">
        <v>8.488E-007</v>
      </c>
      <c r="O643" s="2" t="n">
        <v>2.65E-005</v>
      </c>
      <c r="P643" s="1" t="n">
        <f aca="false">IF(L643&lt;0,M643/O643,L643/N643)</f>
        <v>0.802662582469369</v>
      </c>
    </row>
    <row r="644" customFormat="false" ht="15" hidden="false" customHeight="false" outlineLevel="0" collapsed="false">
      <c r="A644" s="1" t="n">
        <v>0.05</v>
      </c>
      <c r="B644" s="1" t="n">
        <v>0.2</v>
      </c>
      <c r="C644" s="1" t="n">
        <v>5</v>
      </c>
      <c r="D644" s="1" t="n">
        <v>2</v>
      </c>
      <c r="E644" s="1" t="n">
        <v>481.17</v>
      </c>
      <c r="F644" s="1" t="n">
        <v>0</v>
      </c>
      <c r="G644" s="1" t="n">
        <v>481.17</v>
      </c>
      <c r="H644" s="1" t="n">
        <v>1.16</v>
      </c>
      <c r="I644" s="1" t="n">
        <v>481.18</v>
      </c>
      <c r="J644" s="1" t="n">
        <v>1</v>
      </c>
      <c r="K644" s="1" t="n">
        <v>300</v>
      </c>
      <c r="L644" s="2" t="n">
        <v>1.888E-007</v>
      </c>
      <c r="M644" s="2" t="n">
        <v>5.896E-006</v>
      </c>
      <c r="N644" s="2" t="n">
        <v>2.348E-007</v>
      </c>
      <c r="O644" s="2" t="n">
        <v>7.332E-006</v>
      </c>
      <c r="P644" s="1" t="n">
        <f aca="false">IF(L644&lt;0,M644/O644,L644/N644)</f>
        <v>0.804088586030664</v>
      </c>
    </row>
    <row r="645" customFormat="false" ht="15" hidden="false" customHeight="false" outlineLevel="0" collapsed="false">
      <c r="A645" s="1" t="n">
        <v>0.05</v>
      </c>
      <c r="B645" s="1" t="n">
        <v>0.2</v>
      </c>
      <c r="C645" s="1" t="n">
        <v>5</v>
      </c>
      <c r="D645" s="1" t="n">
        <v>2</v>
      </c>
      <c r="E645" s="1" t="n">
        <v>759.87</v>
      </c>
      <c r="F645" s="1" t="n">
        <v>0</v>
      </c>
      <c r="G645" s="1" t="n">
        <v>759.87</v>
      </c>
      <c r="H645" s="1" t="n">
        <v>1.16</v>
      </c>
      <c r="I645" s="1" t="n">
        <v>759.88</v>
      </c>
      <c r="J645" s="1" t="n">
        <v>1</v>
      </c>
      <c r="K645" s="1" t="n">
        <v>300</v>
      </c>
      <c r="L645" s="2" t="n">
        <v>3.177E-008</v>
      </c>
      <c r="M645" s="2" t="n">
        <v>9.921999E-007</v>
      </c>
      <c r="N645" s="2" t="n">
        <v>3.936E-008</v>
      </c>
      <c r="O645" s="2" t="n">
        <v>1.229E-006</v>
      </c>
      <c r="P645" s="1" t="n">
        <f aca="false">IF(L645&lt;0,M645/O645,L645/N645)</f>
        <v>0.807164634146341</v>
      </c>
    </row>
    <row r="646" customFormat="false" ht="15" hidden="false" customHeight="false" outlineLevel="0" collapsed="false">
      <c r="A646" s="1" t="n">
        <v>0.05</v>
      </c>
      <c r="B646" s="1" t="n">
        <v>0.2</v>
      </c>
      <c r="C646" s="1" t="n">
        <v>5</v>
      </c>
      <c r="D646" s="1" t="n">
        <v>2</v>
      </c>
      <c r="E646" s="1" t="n">
        <v>1200</v>
      </c>
      <c r="F646" s="1" t="n">
        <v>0</v>
      </c>
      <c r="G646" s="1" t="n">
        <v>1200</v>
      </c>
      <c r="H646" s="1" t="n">
        <v>1.16</v>
      </c>
      <c r="I646" s="1" t="n">
        <v>1200</v>
      </c>
      <c r="J646" s="1" t="n">
        <v>1</v>
      </c>
      <c r="K646" s="1" t="n">
        <v>300</v>
      </c>
      <c r="L646" s="2" t="n">
        <v>2.63E-009</v>
      </c>
      <c r="M646" s="2" t="n">
        <v>8.213E-008</v>
      </c>
      <c r="N646" s="2" t="n">
        <v>3.23E-009</v>
      </c>
      <c r="O646" s="2" t="n">
        <v>1.009E-007</v>
      </c>
      <c r="P646" s="1" t="n">
        <f aca="false">IF(L646&lt;0,M646/O646,L646/N646)</f>
        <v>0.814241486068111</v>
      </c>
    </row>
    <row r="647" customFormat="false" ht="15" hidden="false" customHeight="false" outlineLevel="0" collapsed="false">
      <c r="A647" s="1" t="n">
        <v>0.05</v>
      </c>
      <c r="B647" s="1" t="n">
        <v>0.2</v>
      </c>
      <c r="C647" s="1" t="n">
        <v>5</v>
      </c>
      <c r="D647" s="1" t="n">
        <v>3</v>
      </c>
      <c r="E647" s="1" t="n">
        <v>2</v>
      </c>
      <c r="F647" s="1" t="n">
        <v>0</v>
      </c>
      <c r="G647" s="1" t="n">
        <v>2</v>
      </c>
      <c r="H647" s="1" t="n">
        <v>2</v>
      </c>
      <c r="I647" s="1" t="n">
        <v>2.83</v>
      </c>
      <c r="J647" s="1" t="n">
        <v>1</v>
      </c>
      <c r="K647" s="1" t="n">
        <v>300</v>
      </c>
      <c r="L647" s="1" t="n">
        <v>0.01507</v>
      </c>
      <c r="M647" s="1" t="n">
        <v>0.4706</v>
      </c>
      <c r="N647" s="1" t="n">
        <v>0.01885</v>
      </c>
      <c r="O647" s="1" t="n">
        <v>0.5887</v>
      </c>
      <c r="P647" s="1" t="n">
        <f aca="false">IF(L647&lt;0,M647/O647,L647/N647)</f>
        <v>0.79946949602122</v>
      </c>
    </row>
    <row r="648" customFormat="false" ht="15" hidden="false" customHeight="false" outlineLevel="0" collapsed="false">
      <c r="A648" s="1" t="n">
        <v>0.05</v>
      </c>
      <c r="B648" s="1" t="n">
        <v>0.2</v>
      </c>
      <c r="C648" s="1" t="n">
        <v>5</v>
      </c>
      <c r="D648" s="1" t="n">
        <v>3</v>
      </c>
      <c r="E648" s="1" t="n">
        <v>3.16</v>
      </c>
      <c r="F648" s="1" t="n">
        <v>0</v>
      </c>
      <c r="G648" s="1" t="n">
        <v>3.16</v>
      </c>
      <c r="H648" s="1" t="n">
        <v>2</v>
      </c>
      <c r="I648" s="1" t="n">
        <v>3.74</v>
      </c>
      <c r="J648" s="1" t="n">
        <v>1</v>
      </c>
      <c r="K648" s="1" t="n">
        <v>300</v>
      </c>
      <c r="L648" s="1" t="n">
        <v>0.01089</v>
      </c>
      <c r="M648" s="1" t="n">
        <v>0.3399</v>
      </c>
      <c r="N648" s="1" t="n">
        <v>0.01362</v>
      </c>
      <c r="O648" s="1" t="n">
        <v>0.4252</v>
      </c>
      <c r="P648" s="1" t="n">
        <f aca="false">IF(L648&lt;0,M648/O648,L648/N648)</f>
        <v>0.799559471365639</v>
      </c>
    </row>
    <row r="649" customFormat="false" ht="15" hidden="false" customHeight="false" outlineLevel="0" collapsed="false">
      <c r="A649" s="1" t="n">
        <v>0.05</v>
      </c>
      <c r="B649" s="1" t="n">
        <v>0.2</v>
      </c>
      <c r="C649" s="1" t="n">
        <v>5</v>
      </c>
      <c r="D649" s="1" t="n">
        <v>3</v>
      </c>
      <c r="E649" s="1" t="n">
        <v>4.99</v>
      </c>
      <c r="F649" s="1" t="n">
        <v>0</v>
      </c>
      <c r="G649" s="1" t="n">
        <v>4.99</v>
      </c>
      <c r="H649" s="1" t="n">
        <v>2</v>
      </c>
      <c r="I649" s="1" t="n">
        <v>5.37</v>
      </c>
      <c r="J649" s="1" t="n">
        <v>1</v>
      </c>
      <c r="K649" s="1" t="n">
        <v>300</v>
      </c>
      <c r="L649" s="1" t="n">
        <v>0.007044</v>
      </c>
      <c r="M649" s="1" t="n">
        <v>0.22</v>
      </c>
      <c r="N649" s="1" t="n">
        <v>0.008808</v>
      </c>
      <c r="O649" s="1" t="n">
        <v>0.275</v>
      </c>
      <c r="P649" s="1" t="n">
        <f aca="false">IF(L649&lt;0,M649/O649,L649/N649)</f>
        <v>0.799727520435967</v>
      </c>
    </row>
    <row r="650" customFormat="false" ht="15" hidden="false" customHeight="false" outlineLevel="0" collapsed="false">
      <c r="A650" s="1" t="n">
        <v>0.05</v>
      </c>
      <c r="B650" s="1" t="n">
        <v>0.2</v>
      </c>
      <c r="C650" s="1" t="n">
        <v>5</v>
      </c>
      <c r="D650" s="1" t="n">
        <v>3</v>
      </c>
      <c r="E650" s="1" t="n">
        <v>7.88</v>
      </c>
      <c r="F650" s="1" t="n">
        <v>0</v>
      </c>
      <c r="G650" s="1" t="n">
        <v>7.88</v>
      </c>
      <c r="H650" s="1" t="n">
        <v>2</v>
      </c>
      <c r="I650" s="1" t="n">
        <v>8.13</v>
      </c>
      <c r="J650" s="1" t="n">
        <v>1</v>
      </c>
      <c r="K650" s="1" t="n">
        <v>300</v>
      </c>
      <c r="L650" s="1" t="n">
        <v>0.004214</v>
      </c>
      <c r="M650" s="1" t="n">
        <v>0.1316</v>
      </c>
      <c r="N650" s="1" t="n">
        <v>0.005268</v>
      </c>
      <c r="O650" s="1" t="n">
        <v>0.1645</v>
      </c>
      <c r="P650" s="1" t="n">
        <f aca="false">IF(L650&lt;0,M650/O650,L650/N650)</f>
        <v>0.799924069855733</v>
      </c>
    </row>
    <row r="651" customFormat="false" ht="15" hidden="false" customHeight="false" outlineLevel="0" collapsed="false">
      <c r="A651" s="1" t="n">
        <v>0.05</v>
      </c>
      <c r="B651" s="1" t="n">
        <v>0.2</v>
      </c>
      <c r="C651" s="1" t="n">
        <v>5</v>
      </c>
      <c r="D651" s="1" t="n">
        <v>3</v>
      </c>
      <c r="E651" s="1" t="n">
        <v>12.44</v>
      </c>
      <c r="F651" s="1" t="n">
        <v>0</v>
      </c>
      <c r="G651" s="1" t="n">
        <v>12.44</v>
      </c>
      <c r="H651" s="1" t="n">
        <v>2</v>
      </c>
      <c r="I651" s="1" t="n">
        <v>12.6</v>
      </c>
      <c r="J651" s="1" t="n">
        <v>1</v>
      </c>
      <c r="K651" s="1" t="n">
        <v>300</v>
      </c>
      <c r="L651" s="1" t="n">
        <v>0.002396</v>
      </c>
      <c r="M651" s="1" t="n">
        <v>0.07481</v>
      </c>
      <c r="N651" s="1" t="n">
        <v>0.002994</v>
      </c>
      <c r="O651" s="1" t="n">
        <v>0.09348</v>
      </c>
      <c r="P651" s="1" t="n">
        <f aca="false">IF(L651&lt;0,M651/O651,L651/N651)</f>
        <v>0.800267201068804</v>
      </c>
    </row>
    <row r="652" customFormat="false" ht="15" hidden="false" customHeight="false" outlineLevel="0" collapsed="false">
      <c r="A652" s="1" t="n">
        <v>0.05</v>
      </c>
      <c r="B652" s="1" t="n">
        <v>0.2</v>
      </c>
      <c r="C652" s="1" t="n">
        <v>5</v>
      </c>
      <c r="D652" s="1" t="n">
        <v>3</v>
      </c>
      <c r="E652" s="1" t="n">
        <v>19.64</v>
      </c>
      <c r="F652" s="1" t="n">
        <v>0</v>
      </c>
      <c r="G652" s="1" t="n">
        <v>19.64</v>
      </c>
      <c r="H652" s="1" t="n">
        <v>2</v>
      </c>
      <c r="I652" s="1" t="n">
        <v>19.74</v>
      </c>
      <c r="J652" s="1" t="n">
        <v>1</v>
      </c>
      <c r="K652" s="1" t="n">
        <v>300</v>
      </c>
      <c r="L652" s="1" t="n">
        <v>0.001057</v>
      </c>
      <c r="M652" s="1" t="n">
        <v>0.033</v>
      </c>
      <c r="N652" s="1" t="n">
        <v>0.00132</v>
      </c>
      <c r="O652" s="1" t="n">
        <v>0.0412</v>
      </c>
      <c r="P652" s="1" t="n">
        <f aca="false">IF(L652&lt;0,M652/O652,L652/N652)</f>
        <v>0.800757575757576</v>
      </c>
    </row>
    <row r="653" customFormat="false" ht="15" hidden="false" customHeight="false" outlineLevel="0" collapsed="false">
      <c r="A653" s="1" t="n">
        <v>0.05</v>
      </c>
      <c r="B653" s="1" t="n">
        <v>0.2</v>
      </c>
      <c r="C653" s="1" t="n">
        <v>5</v>
      </c>
      <c r="D653" s="1" t="n">
        <v>3</v>
      </c>
      <c r="E653" s="1" t="n">
        <v>31.02</v>
      </c>
      <c r="F653" s="1" t="n">
        <v>0</v>
      </c>
      <c r="G653" s="1" t="n">
        <v>31.02</v>
      </c>
      <c r="H653" s="1" t="n">
        <v>2</v>
      </c>
      <c r="I653" s="1" t="n">
        <v>31.09</v>
      </c>
      <c r="J653" s="1" t="n">
        <v>1</v>
      </c>
      <c r="K653" s="1" t="n">
        <v>300</v>
      </c>
      <c r="L653" s="2" t="n">
        <v>0.0004699</v>
      </c>
      <c r="M653" s="1" t="n">
        <v>0.01467</v>
      </c>
      <c r="N653" s="2" t="n">
        <v>0.0005866</v>
      </c>
      <c r="O653" s="1" t="n">
        <v>0.01832</v>
      </c>
      <c r="P653" s="1" t="n">
        <f aca="false">IF(L653&lt;0,M653/O653,L653/N653)</f>
        <v>0.801056938288442</v>
      </c>
    </row>
    <row r="654" customFormat="false" ht="15" hidden="false" customHeight="false" outlineLevel="0" collapsed="false">
      <c r="A654" s="1" t="n">
        <v>0.05</v>
      </c>
      <c r="B654" s="1" t="n">
        <v>0.2</v>
      </c>
      <c r="C654" s="1" t="n">
        <v>5</v>
      </c>
      <c r="D654" s="1" t="n">
        <v>3</v>
      </c>
      <c r="E654" s="1" t="n">
        <v>48.99</v>
      </c>
      <c r="F654" s="1" t="n">
        <v>0</v>
      </c>
      <c r="G654" s="1" t="n">
        <v>48.99</v>
      </c>
      <c r="H654" s="1" t="n">
        <v>2</v>
      </c>
      <c r="I654" s="1" t="n">
        <v>49.03</v>
      </c>
      <c r="J654" s="1" t="n">
        <v>1</v>
      </c>
      <c r="K654" s="1" t="n">
        <v>300</v>
      </c>
      <c r="L654" s="2" t="n">
        <v>0.0002219</v>
      </c>
      <c r="M654" s="1" t="n">
        <v>0.006929</v>
      </c>
      <c r="N654" s="2" t="n">
        <v>0.0002769</v>
      </c>
      <c r="O654" s="1" t="n">
        <v>0.008645</v>
      </c>
      <c r="P654" s="1" t="n">
        <f aca="false">IF(L654&lt;0,M654/O654,L654/N654)</f>
        <v>0.801372336583604</v>
      </c>
    </row>
    <row r="655" customFormat="false" ht="15" hidden="false" customHeight="false" outlineLevel="0" collapsed="false">
      <c r="A655" s="1" t="n">
        <v>0.05</v>
      </c>
      <c r="B655" s="1" t="n">
        <v>0.2</v>
      </c>
      <c r="C655" s="1" t="n">
        <v>5</v>
      </c>
      <c r="D655" s="1" t="n">
        <v>3</v>
      </c>
      <c r="E655" s="1" t="n">
        <v>77.37</v>
      </c>
      <c r="F655" s="1" t="n">
        <v>0</v>
      </c>
      <c r="G655" s="1" t="n">
        <v>77.37</v>
      </c>
      <c r="H655" s="1" t="n">
        <v>2</v>
      </c>
      <c r="I655" s="1" t="n">
        <v>77.39</v>
      </c>
      <c r="J655" s="1" t="n">
        <v>1</v>
      </c>
      <c r="K655" s="1" t="n">
        <v>300</v>
      </c>
      <c r="L655" s="2" t="n">
        <v>0.0001491</v>
      </c>
      <c r="M655" s="1" t="n">
        <v>0.004657</v>
      </c>
      <c r="N655" s="2" t="n">
        <v>0.000186</v>
      </c>
      <c r="O655" s="1" t="n">
        <v>0.005809</v>
      </c>
      <c r="P655" s="1" t="n">
        <f aca="false">IF(L655&lt;0,M655/O655,L655/N655)</f>
        <v>0.801612903225807</v>
      </c>
    </row>
    <row r="656" customFormat="false" ht="15" hidden="false" customHeight="false" outlineLevel="0" collapsed="false">
      <c r="A656" s="1" t="n">
        <v>0.05</v>
      </c>
      <c r="B656" s="1" t="n">
        <v>0.2</v>
      </c>
      <c r="C656" s="1" t="n">
        <v>5</v>
      </c>
      <c r="D656" s="1" t="n">
        <v>3</v>
      </c>
      <c r="E656" s="1" t="n">
        <v>122.18</v>
      </c>
      <c r="F656" s="1" t="n">
        <v>0</v>
      </c>
      <c r="G656" s="1" t="n">
        <v>122.18</v>
      </c>
      <c r="H656" s="1" t="n">
        <v>2</v>
      </c>
      <c r="I656" s="1" t="n">
        <v>122.19</v>
      </c>
      <c r="J656" s="1" t="n">
        <v>1</v>
      </c>
      <c r="K656" s="1" t="n">
        <v>300</v>
      </c>
      <c r="L656" s="2" t="n">
        <v>9.344E-005</v>
      </c>
      <c r="M656" s="1" t="n">
        <v>0.002918</v>
      </c>
      <c r="N656" s="2" t="n">
        <v>0.0001165</v>
      </c>
      <c r="O656" s="1" t="n">
        <v>0.003638</v>
      </c>
      <c r="P656" s="1" t="n">
        <f aca="false">IF(L656&lt;0,M656/O656,L656/N656)</f>
        <v>0.80206008583691</v>
      </c>
    </row>
    <row r="657" customFormat="false" ht="15" hidden="false" customHeight="false" outlineLevel="0" collapsed="false">
      <c r="A657" s="1" t="n">
        <v>0.05</v>
      </c>
      <c r="B657" s="1" t="n">
        <v>0.2</v>
      </c>
      <c r="C657" s="1" t="n">
        <v>5</v>
      </c>
      <c r="D657" s="1" t="n">
        <v>3</v>
      </c>
      <c r="E657" s="1" t="n">
        <v>192.94</v>
      </c>
      <c r="F657" s="1" t="n">
        <v>0</v>
      </c>
      <c r="G657" s="1" t="n">
        <v>192.94</v>
      </c>
      <c r="H657" s="1" t="n">
        <v>2</v>
      </c>
      <c r="I657" s="1" t="n">
        <v>192.95</v>
      </c>
      <c r="J657" s="1" t="n">
        <v>1</v>
      </c>
      <c r="K657" s="1" t="n">
        <v>300</v>
      </c>
      <c r="L657" s="2" t="n">
        <v>4.876E-005</v>
      </c>
      <c r="M657" s="1" t="n">
        <v>0.001523</v>
      </c>
      <c r="N657" s="2" t="n">
        <v>6.076E-005</v>
      </c>
      <c r="O657" s="1" t="n">
        <v>0.001897</v>
      </c>
      <c r="P657" s="1" t="n">
        <f aca="false">IF(L657&lt;0,M657/O657,L657/N657)</f>
        <v>0.802501645819618</v>
      </c>
    </row>
    <row r="658" customFormat="false" ht="15" hidden="false" customHeight="false" outlineLevel="0" collapsed="false">
      <c r="A658" s="1" t="n">
        <v>0.05</v>
      </c>
      <c r="B658" s="1" t="n">
        <v>0.2</v>
      </c>
      <c r="C658" s="1" t="n">
        <v>5</v>
      </c>
      <c r="D658" s="1" t="n">
        <v>3</v>
      </c>
      <c r="E658" s="1" t="n">
        <v>304.69</v>
      </c>
      <c r="F658" s="1" t="n">
        <v>0</v>
      </c>
      <c r="G658" s="1" t="n">
        <v>304.69</v>
      </c>
      <c r="H658" s="1" t="n">
        <v>2</v>
      </c>
      <c r="I658" s="1" t="n">
        <v>304.7</v>
      </c>
      <c r="J658" s="1" t="n">
        <v>1</v>
      </c>
      <c r="K658" s="1" t="n">
        <v>300</v>
      </c>
      <c r="L658" s="2" t="n">
        <v>1.942E-005</v>
      </c>
      <c r="M658" s="2" t="n">
        <v>0.0006064</v>
      </c>
      <c r="N658" s="2" t="n">
        <v>2.418E-005</v>
      </c>
      <c r="O658" s="2" t="n">
        <v>0.0007549</v>
      </c>
      <c r="P658" s="1" t="n">
        <f aca="false">IF(L658&lt;0,M658/O658,L658/N658)</f>
        <v>0.803143093465674</v>
      </c>
    </row>
    <row r="659" customFormat="false" ht="15" hidden="false" customHeight="false" outlineLevel="0" collapsed="false">
      <c r="A659" s="1" t="n">
        <v>0.05</v>
      </c>
      <c r="B659" s="1" t="n">
        <v>0.2</v>
      </c>
      <c r="C659" s="1" t="n">
        <v>5</v>
      </c>
      <c r="D659" s="1" t="n">
        <v>3</v>
      </c>
      <c r="E659" s="1" t="n">
        <v>481.17</v>
      </c>
      <c r="F659" s="1" t="n">
        <v>0</v>
      </c>
      <c r="G659" s="1" t="n">
        <v>481.17</v>
      </c>
      <c r="H659" s="1" t="n">
        <v>2</v>
      </c>
      <c r="I659" s="1" t="n">
        <v>481.18</v>
      </c>
      <c r="J659" s="1" t="n">
        <v>1</v>
      </c>
      <c r="K659" s="1" t="n">
        <v>300</v>
      </c>
      <c r="L659" s="2" t="n">
        <v>5.468E-006</v>
      </c>
      <c r="M659" s="2" t="n">
        <v>0.0001708</v>
      </c>
      <c r="N659" s="2" t="n">
        <v>6.794E-006</v>
      </c>
      <c r="O659" s="2" t="n">
        <v>0.0002122</v>
      </c>
      <c r="P659" s="1" t="n">
        <f aca="false">IF(L659&lt;0,M659/O659,L659/N659)</f>
        <v>0.804827789225788</v>
      </c>
    </row>
    <row r="660" customFormat="false" ht="15" hidden="false" customHeight="false" outlineLevel="0" collapsed="false">
      <c r="A660" s="1" t="n">
        <v>0.05</v>
      </c>
      <c r="B660" s="1" t="n">
        <v>0.2</v>
      </c>
      <c r="C660" s="1" t="n">
        <v>5</v>
      </c>
      <c r="D660" s="1" t="n">
        <v>3</v>
      </c>
      <c r="E660" s="1" t="n">
        <v>759.87</v>
      </c>
      <c r="F660" s="1" t="n">
        <v>0</v>
      </c>
      <c r="G660" s="1" t="n">
        <v>759.87</v>
      </c>
      <c r="H660" s="1" t="n">
        <v>2</v>
      </c>
      <c r="I660" s="1" t="n">
        <v>759.88</v>
      </c>
      <c r="J660" s="1" t="n">
        <v>1</v>
      </c>
      <c r="K660" s="1" t="n">
        <v>300</v>
      </c>
      <c r="L660" s="2" t="n">
        <v>9.346E-007</v>
      </c>
      <c r="M660" s="2" t="n">
        <v>2.918E-005</v>
      </c>
      <c r="N660" s="2" t="n">
        <v>1.157E-006</v>
      </c>
      <c r="O660" s="2" t="n">
        <v>3.612E-005</v>
      </c>
      <c r="P660" s="1" t="n">
        <f aca="false">IF(L660&lt;0,M660/O660,L660/N660)</f>
        <v>0.807778738115817</v>
      </c>
    </row>
    <row r="661" customFormat="false" ht="15" hidden="false" customHeight="false" outlineLevel="0" collapsed="false">
      <c r="A661" s="1" t="n">
        <v>0.05</v>
      </c>
      <c r="B661" s="1" t="n">
        <v>0.2</v>
      </c>
      <c r="C661" s="1" t="n">
        <v>5</v>
      </c>
      <c r="D661" s="1" t="n">
        <v>3</v>
      </c>
      <c r="E661" s="1" t="n">
        <v>1200</v>
      </c>
      <c r="F661" s="1" t="n">
        <v>0</v>
      </c>
      <c r="G661" s="1" t="n">
        <v>1200</v>
      </c>
      <c r="H661" s="1" t="n">
        <v>2</v>
      </c>
      <c r="I661" s="1" t="n">
        <v>1200</v>
      </c>
      <c r="J661" s="1" t="n">
        <v>1</v>
      </c>
      <c r="K661" s="1" t="n">
        <v>300</v>
      </c>
      <c r="L661" s="2" t="n">
        <v>7.812E-008</v>
      </c>
      <c r="M661" s="2" t="n">
        <v>2.439E-006</v>
      </c>
      <c r="N661" s="2" t="n">
        <v>9.586E-008</v>
      </c>
      <c r="O661" s="2" t="n">
        <v>2.993E-006</v>
      </c>
      <c r="P661" s="1" t="n">
        <f aca="false">IF(L661&lt;0,M661/O661,L661/N661)</f>
        <v>0.814938451909034</v>
      </c>
    </row>
    <row r="662" customFormat="false" ht="15" hidden="false" customHeight="false" outlineLevel="0" collapsed="false">
      <c r="A662" s="1" t="n">
        <v>0.05</v>
      </c>
      <c r="B662" s="1" t="n">
        <v>0.2</v>
      </c>
      <c r="C662" s="1" t="n">
        <v>5</v>
      </c>
      <c r="D662" s="1" t="n">
        <v>4</v>
      </c>
      <c r="E662" s="1" t="n">
        <v>2</v>
      </c>
      <c r="F662" s="1" t="n">
        <v>0</v>
      </c>
      <c r="G662" s="1" t="n">
        <v>2</v>
      </c>
      <c r="H662" s="1" t="n">
        <v>3.43</v>
      </c>
      <c r="I662" s="1" t="n">
        <v>3.97</v>
      </c>
      <c r="J662" s="1" t="n">
        <v>1</v>
      </c>
      <c r="K662" s="1" t="n">
        <v>300</v>
      </c>
      <c r="L662" s="1" t="n">
        <v>0.1518</v>
      </c>
      <c r="M662" s="1" t="n">
        <v>4.74</v>
      </c>
      <c r="N662" s="1" t="n">
        <v>0.1893</v>
      </c>
      <c r="O662" s="1" t="n">
        <v>5.912</v>
      </c>
      <c r="P662" s="1" t="n">
        <f aca="false">IF(L662&lt;0,M662/O662,L662/N662)</f>
        <v>0.801901743264659</v>
      </c>
    </row>
    <row r="663" customFormat="false" ht="15" hidden="false" customHeight="false" outlineLevel="0" collapsed="false">
      <c r="A663" s="1" t="n">
        <v>0.05</v>
      </c>
      <c r="B663" s="1" t="n">
        <v>0.2</v>
      </c>
      <c r="C663" s="1" t="n">
        <v>5</v>
      </c>
      <c r="D663" s="1" t="n">
        <v>4</v>
      </c>
      <c r="E663" s="1" t="n">
        <v>3.16</v>
      </c>
      <c r="F663" s="1" t="n">
        <v>0</v>
      </c>
      <c r="G663" s="1" t="n">
        <v>3.16</v>
      </c>
      <c r="H663" s="1" t="n">
        <v>3.43</v>
      </c>
      <c r="I663" s="1" t="n">
        <v>4.66</v>
      </c>
      <c r="J663" s="1" t="n">
        <v>1</v>
      </c>
      <c r="K663" s="1" t="n">
        <v>300</v>
      </c>
      <c r="L663" s="1" t="n">
        <v>0.1251</v>
      </c>
      <c r="M663" s="1" t="n">
        <v>3.907</v>
      </c>
      <c r="N663" s="1" t="n">
        <v>0.1561</v>
      </c>
      <c r="O663" s="1" t="n">
        <v>4.874</v>
      </c>
      <c r="P663" s="1" t="n">
        <f aca="false">IF(L663&lt;0,M663/O663,L663/N663)</f>
        <v>0.80140935297886</v>
      </c>
    </row>
    <row r="664" customFormat="false" ht="15" hidden="false" customHeight="false" outlineLevel="0" collapsed="false">
      <c r="A664" s="1" t="n">
        <v>0.05</v>
      </c>
      <c r="B664" s="1" t="n">
        <v>0.2</v>
      </c>
      <c r="C664" s="1" t="n">
        <v>5</v>
      </c>
      <c r="D664" s="1" t="n">
        <v>4</v>
      </c>
      <c r="E664" s="1" t="n">
        <v>4.99</v>
      </c>
      <c r="F664" s="1" t="n">
        <v>0</v>
      </c>
      <c r="G664" s="1" t="n">
        <v>4.99</v>
      </c>
      <c r="H664" s="1" t="n">
        <v>3.43</v>
      </c>
      <c r="I664" s="1" t="n">
        <v>6.05</v>
      </c>
      <c r="J664" s="1" t="n">
        <v>1</v>
      </c>
      <c r="K664" s="1" t="n">
        <v>300</v>
      </c>
      <c r="L664" s="1" t="n">
        <v>0.09195</v>
      </c>
      <c r="M664" s="1" t="n">
        <v>2.871</v>
      </c>
      <c r="N664" s="1" t="n">
        <v>0.1147</v>
      </c>
      <c r="O664" s="1" t="n">
        <v>3.581</v>
      </c>
      <c r="P664" s="1" t="n">
        <f aca="false">IF(L664&lt;0,M664/O664,L664/N664)</f>
        <v>0.801656495204882</v>
      </c>
    </row>
    <row r="665" customFormat="false" ht="15" hidden="false" customHeight="false" outlineLevel="0" collapsed="false">
      <c r="A665" s="1" t="n">
        <v>0.05</v>
      </c>
      <c r="B665" s="1" t="n">
        <v>0.2</v>
      </c>
      <c r="C665" s="1" t="n">
        <v>5</v>
      </c>
      <c r="D665" s="1" t="n">
        <v>4</v>
      </c>
      <c r="E665" s="1" t="n">
        <v>7.88</v>
      </c>
      <c r="F665" s="1" t="n">
        <v>0</v>
      </c>
      <c r="G665" s="1" t="n">
        <v>7.88</v>
      </c>
      <c r="H665" s="1" t="n">
        <v>3.43</v>
      </c>
      <c r="I665" s="1" t="n">
        <v>8.59</v>
      </c>
      <c r="J665" s="1" t="n">
        <v>1</v>
      </c>
      <c r="K665" s="1" t="n">
        <v>300</v>
      </c>
      <c r="L665" s="1" t="n">
        <v>0.06028</v>
      </c>
      <c r="M665" s="1" t="n">
        <v>1.882</v>
      </c>
      <c r="N665" s="1" t="n">
        <v>0.07517</v>
      </c>
      <c r="O665" s="1" t="n">
        <v>2.347</v>
      </c>
      <c r="P665" s="1" t="n">
        <f aca="false">IF(L665&lt;0,M665/O665,L665/N665)</f>
        <v>0.801915657842224</v>
      </c>
    </row>
    <row r="666" customFormat="false" ht="15" hidden="false" customHeight="false" outlineLevel="0" collapsed="false">
      <c r="A666" s="1" t="n">
        <v>0.05</v>
      </c>
      <c r="B666" s="1" t="n">
        <v>0.2</v>
      </c>
      <c r="C666" s="1" t="n">
        <v>5</v>
      </c>
      <c r="D666" s="1" t="n">
        <v>4</v>
      </c>
      <c r="E666" s="1" t="n">
        <v>12.44</v>
      </c>
      <c r="F666" s="1" t="n">
        <v>0</v>
      </c>
      <c r="G666" s="1" t="n">
        <v>12.44</v>
      </c>
      <c r="H666" s="1" t="n">
        <v>3.43</v>
      </c>
      <c r="I666" s="1" t="n">
        <v>12.9</v>
      </c>
      <c r="J666" s="1" t="n">
        <v>1</v>
      </c>
      <c r="K666" s="1" t="n">
        <v>300</v>
      </c>
      <c r="L666" s="1" t="n">
        <v>0.03598</v>
      </c>
      <c r="M666" s="1" t="n">
        <v>1.124</v>
      </c>
      <c r="N666" s="1" t="n">
        <v>0.04486</v>
      </c>
      <c r="O666" s="1" t="n">
        <v>1.401</v>
      </c>
      <c r="P666" s="1" t="n">
        <f aca="false">IF(L666&lt;0,M666/O666,L666/N666)</f>
        <v>0.80205082478823</v>
      </c>
    </row>
    <row r="667" customFormat="false" ht="15" hidden="false" customHeight="false" outlineLevel="0" collapsed="false">
      <c r="A667" s="1" t="n">
        <v>0.05</v>
      </c>
      <c r="B667" s="1" t="n">
        <v>0.2</v>
      </c>
      <c r="C667" s="1" t="n">
        <v>5</v>
      </c>
      <c r="D667" s="1" t="n">
        <v>4</v>
      </c>
      <c r="E667" s="1" t="n">
        <v>19.64</v>
      </c>
      <c r="F667" s="1" t="n">
        <v>0</v>
      </c>
      <c r="G667" s="1" t="n">
        <v>19.64</v>
      </c>
      <c r="H667" s="1" t="n">
        <v>3.43</v>
      </c>
      <c r="I667" s="1" t="n">
        <v>19.94</v>
      </c>
      <c r="J667" s="1" t="n">
        <v>1</v>
      </c>
      <c r="K667" s="1" t="n">
        <v>300</v>
      </c>
      <c r="L667" s="1" t="n">
        <v>0.01677</v>
      </c>
      <c r="M667" s="1" t="n">
        <v>0.5235</v>
      </c>
      <c r="N667" s="1" t="n">
        <v>0.02089</v>
      </c>
      <c r="O667" s="1" t="n">
        <v>0.6522</v>
      </c>
      <c r="P667" s="1" t="n">
        <f aca="false">IF(L667&lt;0,M667/O667,L667/N667)</f>
        <v>0.802776448061273</v>
      </c>
    </row>
    <row r="668" customFormat="false" ht="15" hidden="false" customHeight="false" outlineLevel="0" collapsed="false">
      <c r="A668" s="1" t="n">
        <v>0.05</v>
      </c>
      <c r="B668" s="1" t="n">
        <v>0.2</v>
      </c>
      <c r="C668" s="1" t="n">
        <v>5</v>
      </c>
      <c r="D668" s="1" t="n">
        <v>4</v>
      </c>
      <c r="E668" s="1" t="n">
        <v>31.02</v>
      </c>
      <c r="F668" s="1" t="n">
        <v>0</v>
      </c>
      <c r="G668" s="1" t="n">
        <v>31.02</v>
      </c>
      <c r="H668" s="1" t="n">
        <v>3.43</v>
      </c>
      <c r="I668" s="1" t="n">
        <v>31.21</v>
      </c>
      <c r="J668" s="1" t="n">
        <v>1</v>
      </c>
      <c r="K668" s="1" t="n">
        <v>300</v>
      </c>
      <c r="L668" s="1" t="n">
        <v>0.007721</v>
      </c>
      <c r="M668" s="1" t="n">
        <v>0.2411</v>
      </c>
      <c r="N668" s="1" t="n">
        <v>0.009613</v>
      </c>
      <c r="O668" s="1" t="n">
        <v>0.3002</v>
      </c>
      <c r="P668" s="1" t="n">
        <f aca="false">IF(L668&lt;0,M668/O668,L668/N668)</f>
        <v>0.803183189430979</v>
      </c>
    </row>
    <row r="669" customFormat="false" ht="15" hidden="false" customHeight="false" outlineLevel="0" collapsed="false">
      <c r="A669" s="1" t="n">
        <v>0.05</v>
      </c>
      <c r="B669" s="1" t="n">
        <v>0.2</v>
      </c>
      <c r="C669" s="1" t="n">
        <v>5</v>
      </c>
      <c r="D669" s="1" t="n">
        <v>4</v>
      </c>
      <c r="E669" s="1" t="n">
        <v>48.99</v>
      </c>
      <c r="F669" s="1" t="n">
        <v>0</v>
      </c>
      <c r="G669" s="1" t="n">
        <v>48.99</v>
      </c>
      <c r="H669" s="1" t="n">
        <v>3.43</v>
      </c>
      <c r="I669" s="1" t="n">
        <v>49.11</v>
      </c>
      <c r="J669" s="1" t="n">
        <v>1</v>
      </c>
      <c r="K669" s="1" t="n">
        <v>300</v>
      </c>
      <c r="L669" s="1" t="n">
        <v>0.003686</v>
      </c>
      <c r="M669" s="1" t="n">
        <v>0.1151</v>
      </c>
      <c r="N669" s="1" t="n">
        <v>0.004589</v>
      </c>
      <c r="O669" s="1" t="n">
        <v>0.1433</v>
      </c>
      <c r="P669" s="1" t="n">
        <f aca="false">IF(L669&lt;0,M669/O669,L669/N669)</f>
        <v>0.80322510350839</v>
      </c>
    </row>
    <row r="670" customFormat="false" ht="15" hidden="false" customHeight="false" outlineLevel="0" collapsed="false">
      <c r="A670" s="1" t="n">
        <v>0.05</v>
      </c>
      <c r="B670" s="1" t="n">
        <v>0.2</v>
      </c>
      <c r="C670" s="1" t="n">
        <v>5</v>
      </c>
      <c r="D670" s="1" t="n">
        <v>4</v>
      </c>
      <c r="E670" s="1" t="n">
        <v>77.37</v>
      </c>
      <c r="F670" s="1" t="n">
        <v>0</v>
      </c>
      <c r="G670" s="1" t="n">
        <v>77.37</v>
      </c>
      <c r="H670" s="1" t="n">
        <v>3.43</v>
      </c>
      <c r="I670" s="1" t="n">
        <v>77.44</v>
      </c>
      <c r="J670" s="1" t="n">
        <v>1</v>
      </c>
      <c r="K670" s="1" t="n">
        <v>300</v>
      </c>
      <c r="L670" s="1" t="n">
        <v>0.002505</v>
      </c>
      <c r="M670" s="1" t="n">
        <v>0.07822</v>
      </c>
      <c r="N670" s="1" t="n">
        <v>0.003117</v>
      </c>
      <c r="O670" s="1" t="n">
        <v>0.09733</v>
      </c>
      <c r="P670" s="1" t="n">
        <f aca="false">IF(L670&lt;0,M670/O670,L670/N670)</f>
        <v>0.803657362848893</v>
      </c>
    </row>
    <row r="671" customFormat="false" ht="15" hidden="false" customHeight="false" outlineLevel="0" collapsed="false">
      <c r="A671" s="1" t="n">
        <v>0.05</v>
      </c>
      <c r="B671" s="1" t="n">
        <v>0.2</v>
      </c>
      <c r="C671" s="1" t="n">
        <v>5</v>
      </c>
      <c r="D671" s="1" t="n">
        <v>4</v>
      </c>
      <c r="E671" s="1" t="n">
        <v>122.18</v>
      </c>
      <c r="F671" s="1" t="n">
        <v>0</v>
      </c>
      <c r="G671" s="1" t="n">
        <v>122.18</v>
      </c>
      <c r="H671" s="1" t="n">
        <v>3.43</v>
      </c>
      <c r="I671" s="1" t="n">
        <v>122.22</v>
      </c>
      <c r="J671" s="1" t="n">
        <v>1</v>
      </c>
      <c r="K671" s="1" t="n">
        <v>300</v>
      </c>
      <c r="L671" s="1" t="n">
        <v>0.001586</v>
      </c>
      <c r="M671" s="1" t="n">
        <v>0.04952</v>
      </c>
      <c r="N671" s="1" t="n">
        <v>0.001972</v>
      </c>
      <c r="O671" s="1" t="n">
        <v>0.06159</v>
      </c>
      <c r="P671" s="1" t="n">
        <f aca="false">IF(L671&lt;0,M671/O671,L671/N671)</f>
        <v>0.804259634888438</v>
      </c>
    </row>
    <row r="672" customFormat="false" ht="15" hidden="false" customHeight="false" outlineLevel="0" collapsed="false">
      <c r="A672" s="1" t="n">
        <v>0.05</v>
      </c>
      <c r="B672" s="1" t="n">
        <v>0.2</v>
      </c>
      <c r="C672" s="1" t="n">
        <v>5</v>
      </c>
      <c r="D672" s="1" t="n">
        <v>4</v>
      </c>
      <c r="E672" s="1" t="n">
        <v>192.94</v>
      </c>
      <c r="F672" s="1" t="n">
        <v>0</v>
      </c>
      <c r="G672" s="1" t="n">
        <v>192.94</v>
      </c>
      <c r="H672" s="1" t="n">
        <v>3.43</v>
      </c>
      <c r="I672" s="1" t="n">
        <v>192.97</v>
      </c>
      <c r="J672" s="1" t="n">
        <v>1</v>
      </c>
      <c r="K672" s="1" t="n">
        <v>300</v>
      </c>
      <c r="L672" s="2" t="n">
        <v>0.0008463</v>
      </c>
      <c r="M672" s="1" t="n">
        <v>0.02643</v>
      </c>
      <c r="N672" s="1" t="n">
        <v>0.001052</v>
      </c>
      <c r="O672" s="1" t="n">
        <v>0.03285</v>
      </c>
      <c r="P672" s="1" t="n">
        <f aca="false">IF(L672&lt;0,M672/O672,L672/N672)</f>
        <v>0.804467680608365</v>
      </c>
    </row>
    <row r="673" customFormat="false" ht="15" hidden="false" customHeight="false" outlineLevel="0" collapsed="false">
      <c r="A673" s="1" t="n">
        <v>0.05</v>
      </c>
      <c r="B673" s="1" t="n">
        <v>0.2</v>
      </c>
      <c r="C673" s="1" t="n">
        <v>5</v>
      </c>
      <c r="D673" s="1" t="n">
        <v>4</v>
      </c>
      <c r="E673" s="1" t="n">
        <v>304.69</v>
      </c>
      <c r="F673" s="1" t="n">
        <v>0</v>
      </c>
      <c r="G673" s="1" t="n">
        <v>304.69</v>
      </c>
      <c r="H673" s="1" t="n">
        <v>3.43</v>
      </c>
      <c r="I673" s="1" t="n">
        <v>304.71</v>
      </c>
      <c r="J673" s="1" t="n">
        <v>1</v>
      </c>
      <c r="K673" s="1" t="n">
        <v>300</v>
      </c>
      <c r="L673" s="2" t="n">
        <v>0.0003463</v>
      </c>
      <c r="M673" s="1" t="n">
        <v>0.01081</v>
      </c>
      <c r="N673" s="2" t="n">
        <v>0.0004297</v>
      </c>
      <c r="O673" s="1" t="n">
        <v>0.01342</v>
      </c>
      <c r="P673" s="1" t="n">
        <f aca="false">IF(L673&lt;0,M673/O673,L673/N673)</f>
        <v>0.805911100767978</v>
      </c>
    </row>
    <row r="674" customFormat="false" ht="15" hidden="false" customHeight="false" outlineLevel="0" collapsed="false">
      <c r="A674" s="1" t="n">
        <v>0.05</v>
      </c>
      <c r="B674" s="1" t="n">
        <v>0.2</v>
      </c>
      <c r="C674" s="1" t="n">
        <v>5</v>
      </c>
      <c r="D674" s="1" t="n">
        <v>4</v>
      </c>
      <c r="E674" s="1" t="n">
        <v>481.17</v>
      </c>
      <c r="F674" s="1" t="n">
        <v>0</v>
      </c>
      <c r="G674" s="1" t="n">
        <v>481.17</v>
      </c>
      <c r="H674" s="1" t="n">
        <v>3.43</v>
      </c>
      <c r="I674" s="1" t="n">
        <v>481.19</v>
      </c>
      <c r="J674" s="1" t="n">
        <v>1</v>
      </c>
      <c r="K674" s="1" t="n">
        <v>300</v>
      </c>
      <c r="L674" s="2" t="n">
        <v>0.0001007</v>
      </c>
      <c r="M674" s="1" t="n">
        <v>0.003145</v>
      </c>
      <c r="N674" s="2" t="n">
        <v>0.0001247</v>
      </c>
      <c r="O674" s="1" t="n">
        <v>0.003894</v>
      </c>
      <c r="P674" s="1" t="n">
        <f aca="false">IF(L674&lt;0,M674/O674,L674/N674)</f>
        <v>0.807538091419407</v>
      </c>
    </row>
    <row r="675" customFormat="false" ht="15" hidden="false" customHeight="false" outlineLevel="0" collapsed="false">
      <c r="A675" s="1" t="n">
        <v>0.05</v>
      </c>
      <c r="B675" s="1" t="n">
        <v>0.2</v>
      </c>
      <c r="C675" s="1" t="n">
        <v>5</v>
      </c>
      <c r="D675" s="1" t="n">
        <v>4</v>
      </c>
      <c r="E675" s="1" t="n">
        <v>759.87</v>
      </c>
      <c r="F675" s="1" t="n">
        <v>0</v>
      </c>
      <c r="G675" s="1" t="n">
        <v>759.87</v>
      </c>
      <c r="H675" s="1" t="n">
        <v>3.43</v>
      </c>
      <c r="I675" s="1" t="n">
        <v>759.88</v>
      </c>
      <c r="J675" s="1" t="n">
        <v>1</v>
      </c>
      <c r="K675" s="1" t="n">
        <v>300</v>
      </c>
      <c r="L675" s="2" t="n">
        <v>1.794E-005</v>
      </c>
      <c r="M675" s="2" t="n">
        <v>0.0005601</v>
      </c>
      <c r="N675" s="2" t="n">
        <v>2.211E-005</v>
      </c>
      <c r="O675" s="2" t="n">
        <v>0.0006905</v>
      </c>
      <c r="P675" s="1" t="n">
        <f aca="false">IF(L675&lt;0,M675/O675,L675/N675)</f>
        <v>0.811397557666215</v>
      </c>
    </row>
    <row r="676" customFormat="false" ht="15" hidden="false" customHeight="false" outlineLevel="0" collapsed="false">
      <c r="A676" s="1" t="n">
        <v>0.05</v>
      </c>
      <c r="B676" s="1" t="n">
        <v>0.2</v>
      </c>
      <c r="C676" s="1" t="n">
        <v>5</v>
      </c>
      <c r="D676" s="1" t="n">
        <v>4</v>
      </c>
      <c r="E676" s="1" t="n">
        <v>1200</v>
      </c>
      <c r="F676" s="1" t="n">
        <v>0</v>
      </c>
      <c r="G676" s="1" t="n">
        <v>1200</v>
      </c>
      <c r="H676" s="1" t="n">
        <v>3.43</v>
      </c>
      <c r="I676" s="1" t="n">
        <v>1200.01</v>
      </c>
      <c r="J676" s="1" t="n">
        <v>1</v>
      </c>
      <c r="K676" s="1" t="n">
        <v>300</v>
      </c>
      <c r="L676" s="2" t="n">
        <v>1.592E-006</v>
      </c>
      <c r="M676" s="2" t="n">
        <v>4.973E-005</v>
      </c>
      <c r="N676" s="2" t="n">
        <v>1.94E-006</v>
      </c>
      <c r="O676" s="2" t="n">
        <v>6.058E-005</v>
      </c>
      <c r="P676" s="1" t="n">
        <f aca="false">IF(L676&lt;0,M676/O676,L676/N676)</f>
        <v>0.820618556701031</v>
      </c>
    </row>
    <row r="677" customFormat="false" ht="15" hidden="false" customHeight="false" outlineLevel="0" collapsed="false">
      <c r="A677" s="1" t="n">
        <v>0.05</v>
      </c>
      <c r="B677" s="1" t="n">
        <v>0.2</v>
      </c>
      <c r="C677" s="1" t="n">
        <v>5</v>
      </c>
      <c r="D677" s="1" t="n">
        <v>5</v>
      </c>
      <c r="E677" s="1" t="n">
        <v>2</v>
      </c>
      <c r="F677" s="1" t="n">
        <v>0</v>
      </c>
      <c r="G677" s="1" t="n">
        <v>2</v>
      </c>
      <c r="H677" s="1" t="n">
        <v>5.89</v>
      </c>
      <c r="I677" s="1" t="n">
        <v>6.22</v>
      </c>
      <c r="J677" s="1" t="n">
        <v>1</v>
      </c>
      <c r="K677" s="1" t="n">
        <v>300</v>
      </c>
      <c r="L677" s="1" t="n">
        <v>0.5289</v>
      </c>
      <c r="M677" s="1" t="n">
        <v>16.52</v>
      </c>
      <c r="N677" s="1" t="n">
        <v>0.656</v>
      </c>
      <c r="O677" s="1" t="n">
        <v>20.48</v>
      </c>
      <c r="P677" s="1" t="n">
        <f aca="false">IF(L677&lt;0,M677/O677,L677/N677)</f>
        <v>0.80625</v>
      </c>
    </row>
    <row r="678" customFormat="false" ht="15" hidden="false" customHeight="false" outlineLevel="0" collapsed="false">
      <c r="A678" s="1" t="n">
        <v>0.05</v>
      </c>
      <c r="B678" s="1" t="n">
        <v>0.2</v>
      </c>
      <c r="C678" s="1" t="n">
        <v>5</v>
      </c>
      <c r="D678" s="1" t="n">
        <v>5</v>
      </c>
      <c r="E678" s="1" t="n">
        <v>3.16</v>
      </c>
      <c r="F678" s="1" t="n">
        <v>0</v>
      </c>
      <c r="G678" s="1" t="n">
        <v>3.16</v>
      </c>
      <c r="H678" s="1" t="n">
        <v>5.89</v>
      </c>
      <c r="I678" s="1" t="n">
        <v>6.68</v>
      </c>
      <c r="J678" s="1" t="n">
        <v>1</v>
      </c>
      <c r="K678" s="1" t="n">
        <v>300</v>
      </c>
      <c r="L678" s="1" t="n">
        <v>0.4851</v>
      </c>
      <c r="M678" s="1" t="n">
        <v>15.15</v>
      </c>
      <c r="N678" s="1" t="n">
        <v>0.6016</v>
      </c>
      <c r="O678" s="1" t="n">
        <v>18.79</v>
      </c>
      <c r="P678" s="1" t="n">
        <f aca="false">IF(L678&lt;0,M678/O678,L678/N678)</f>
        <v>0.806349734042553</v>
      </c>
    </row>
    <row r="679" customFormat="false" ht="15" hidden="false" customHeight="false" outlineLevel="0" collapsed="false">
      <c r="A679" s="1" t="n">
        <v>0.05</v>
      </c>
      <c r="B679" s="1" t="n">
        <v>0.2</v>
      </c>
      <c r="C679" s="1" t="n">
        <v>5</v>
      </c>
      <c r="D679" s="1" t="n">
        <v>5</v>
      </c>
      <c r="E679" s="1" t="n">
        <v>4.99</v>
      </c>
      <c r="F679" s="1" t="n">
        <v>0</v>
      </c>
      <c r="G679" s="1" t="n">
        <v>4.99</v>
      </c>
      <c r="H679" s="1" t="n">
        <v>5.89</v>
      </c>
      <c r="I679" s="1" t="n">
        <v>7.72</v>
      </c>
      <c r="J679" s="1" t="n">
        <v>1</v>
      </c>
      <c r="K679" s="1" t="n">
        <v>300</v>
      </c>
      <c r="L679" s="1" t="n">
        <v>0.4073</v>
      </c>
      <c r="M679" s="1" t="n">
        <v>12.72</v>
      </c>
      <c r="N679" s="1" t="n">
        <v>0.505</v>
      </c>
      <c r="O679" s="1" t="n">
        <v>15.77</v>
      </c>
      <c r="P679" s="1" t="n">
        <f aca="false">IF(L679&lt;0,M679/O679,L679/N679)</f>
        <v>0.806534653465347</v>
      </c>
    </row>
    <row r="680" customFormat="false" ht="15" hidden="false" customHeight="false" outlineLevel="0" collapsed="false">
      <c r="A680" s="1" t="n">
        <v>0.05</v>
      </c>
      <c r="B680" s="1" t="n">
        <v>0.2</v>
      </c>
      <c r="C680" s="1" t="n">
        <v>5</v>
      </c>
      <c r="D680" s="1" t="n">
        <v>5</v>
      </c>
      <c r="E680" s="1" t="n">
        <v>7.88</v>
      </c>
      <c r="F680" s="1" t="n">
        <v>0</v>
      </c>
      <c r="G680" s="1" t="n">
        <v>7.88</v>
      </c>
      <c r="H680" s="1" t="n">
        <v>5.89</v>
      </c>
      <c r="I680" s="1" t="n">
        <v>9.83</v>
      </c>
      <c r="J680" s="1" t="n">
        <v>1</v>
      </c>
      <c r="K680" s="1" t="n">
        <v>300</v>
      </c>
      <c r="L680" s="1" t="n">
        <v>0.3029</v>
      </c>
      <c r="M680" s="1" t="n">
        <v>9.458</v>
      </c>
      <c r="N680" s="1" t="n">
        <v>0.3756</v>
      </c>
      <c r="O680" s="1" t="n">
        <v>11.73</v>
      </c>
      <c r="P680" s="1" t="n">
        <f aca="false">IF(L680&lt;0,M680/O680,L680/N680)</f>
        <v>0.806443024494143</v>
      </c>
    </row>
    <row r="681" customFormat="false" ht="15" hidden="false" customHeight="false" outlineLevel="0" collapsed="false">
      <c r="A681" s="1" t="n">
        <v>0.05</v>
      </c>
      <c r="B681" s="1" t="n">
        <v>0.2</v>
      </c>
      <c r="C681" s="1" t="n">
        <v>5</v>
      </c>
      <c r="D681" s="1" t="n">
        <v>5</v>
      </c>
      <c r="E681" s="1" t="n">
        <v>12.44</v>
      </c>
      <c r="F681" s="1" t="n">
        <v>0</v>
      </c>
      <c r="G681" s="1" t="n">
        <v>12.44</v>
      </c>
      <c r="H681" s="1" t="n">
        <v>5.89</v>
      </c>
      <c r="I681" s="1" t="n">
        <v>13.76</v>
      </c>
      <c r="J681" s="1" t="n">
        <v>1</v>
      </c>
      <c r="K681" s="1" t="n">
        <v>300</v>
      </c>
      <c r="L681" s="1" t="n">
        <v>0.1968</v>
      </c>
      <c r="M681" s="1" t="n">
        <v>6.144</v>
      </c>
      <c r="N681" s="1" t="n">
        <v>0.244</v>
      </c>
      <c r="O681" s="1" t="n">
        <v>7.618</v>
      </c>
      <c r="P681" s="1" t="n">
        <f aca="false">IF(L681&lt;0,M681/O681,L681/N681)</f>
        <v>0.80655737704918</v>
      </c>
    </row>
    <row r="682" customFormat="false" ht="15" hidden="false" customHeight="false" outlineLevel="0" collapsed="false">
      <c r="A682" s="1" t="n">
        <v>0.05</v>
      </c>
      <c r="B682" s="1" t="n">
        <v>0.2</v>
      </c>
      <c r="C682" s="1" t="n">
        <v>5</v>
      </c>
      <c r="D682" s="1" t="n">
        <v>5</v>
      </c>
      <c r="E682" s="1" t="n">
        <v>19.64</v>
      </c>
      <c r="F682" s="1" t="n">
        <v>0</v>
      </c>
      <c r="G682" s="1" t="n">
        <v>19.64</v>
      </c>
      <c r="H682" s="1" t="n">
        <v>5.89</v>
      </c>
      <c r="I682" s="1" t="n">
        <v>20.51</v>
      </c>
      <c r="J682" s="1" t="n">
        <v>1</v>
      </c>
      <c r="K682" s="1" t="n">
        <v>300</v>
      </c>
      <c r="L682" s="1" t="n">
        <v>0.09668</v>
      </c>
      <c r="M682" s="1" t="n">
        <v>3.019</v>
      </c>
      <c r="N682" s="1" t="n">
        <v>0.1199</v>
      </c>
      <c r="O682" s="1" t="n">
        <v>3.743</v>
      </c>
      <c r="P682" s="1" t="n">
        <f aca="false">IF(L682&lt;0,M682/O682,L682/N682)</f>
        <v>0.806338615512927</v>
      </c>
    </row>
    <row r="683" customFormat="false" ht="15" hidden="false" customHeight="false" outlineLevel="0" collapsed="false">
      <c r="A683" s="1" t="n">
        <v>0.05</v>
      </c>
      <c r="B683" s="1" t="n">
        <v>0.2</v>
      </c>
      <c r="C683" s="1" t="n">
        <v>5</v>
      </c>
      <c r="D683" s="1" t="n">
        <v>5</v>
      </c>
      <c r="E683" s="1" t="n">
        <v>31.02</v>
      </c>
      <c r="F683" s="1" t="n">
        <v>0</v>
      </c>
      <c r="G683" s="1" t="n">
        <v>31.02</v>
      </c>
      <c r="H683" s="1" t="n">
        <v>5.89</v>
      </c>
      <c r="I683" s="1" t="n">
        <v>31.58</v>
      </c>
      <c r="J683" s="1" t="n">
        <v>1</v>
      </c>
      <c r="K683" s="1" t="n">
        <v>300</v>
      </c>
      <c r="L683" s="1" t="n">
        <v>0.04588</v>
      </c>
      <c r="M683" s="1" t="n">
        <v>1.433</v>
      </c>
      <c r="N683" s="1" t="n">
        <v>0.05686</v>
      </c>
      <c r="O683" s="1" t="n">
        <v>1.776</v>
      </c>
      <c r="P683" s="1" t="n">
        <f aca="false">IF(L683&lt;0,M683/O683,L683/N683)</f>
        <v>0.80689412592332</v>
      </c>
    </row>
    <row r="684" customFormat="false" ht="15" hidden="false" customHeight="false" outlineLevel="0" collapsed="false">
      <c r="A684" s="1" t="n">
        <v>0.05</v>
      </c>
      <c r="B684" s="1" t="n">
        <v>0.2</v>
      </c>
      <c r="C684" s="1" t="n">
        <v>5</v>
      </c>
      <c r="D684" s="1" t="n">
        <v>5</v>
      </c>
      <c r="E684" s="1" t="n">
        <v>48.99</v>
      </c>
      <c r="F684" s="1" t="n">
        <v>0</v>
      </c>
      <c r="G684" s="1" t="n">
        <v>48.99</v>
      </c>
      <c r="H684" s="1" t="n">
        <v>5.89</v>
      </c>
      <c r="I684" s="1" t="n">
        <v>49.34</v>
      </c>
      <c r="J684" s="1" t="n">
        <v>1</v>
      </c>
      <c r="K684" s="1" t="n">
        <v>300</v>
      </c>
      <c r="L684" s="1" t="n">
        <v>0.02242</v>
      </c>
      <c r="M684" s="1" t="n">
        <v>0.7001</v>
      </c>
      <c r="N684" s="1" t="n">
        <v>0.02778</v>
      </c>
      <c r="O684" s="1" t="n">
        <v>0.8674</v>
      </c>
      <c r="P684" s="1" t="n">
        <f aca="false">IF(L684&lt;0,M684/O684,L684/N684)</f>
        <v>0.807055435565155</v>
      </c>
    </row>
    <row r="685" customFormat="false" ht="15" hidden="false" customHeight="false" outlineLevel="0" collapsed="false">
      <c r="A685" s="1" t="n">
        <v>0.05</v>
      </c>
      <c r="B685" s="1" t="n">
        <v>0.2</v>
      </c>
      <c r="C685" s="1" t="n">
        <v>5</v>
      </c>
      <c r="D685" s="1" t="n">
        <v>5</v>
      </c>
      <c r="E685" s="1" t="n">
        <v>77.37</v>
      </c>
      <c r="F685" s="1" t="n">
        <v>0</v>
      </c>
      <c r="G685" s="1" t="n">
        <v>77.37</v>
      </c>
      <c r="H685" s="1" t="n">
        <v>5.89</v>
      </c>
      <c r="I685" s="1" t="n">
        <v>77.59</v>
      </c>
      <c r="J685" s="1" t="n">
        <v>1</v>
      </c>
      <c r="K685" s="1" t="n">
        <v>300</v>
      </c>
      <c r="L685" s="1" t="n">
        <v>0.01541</v>
      </c>
      <c r="M685" s="1" t="n">
        <v>0.4812</v>
      </c>
      <c r="N685" s="1" t="n">
        <v>0.01908</v>
      </c>
      <c r="O685" s="1" t="n">
        <v>0.5958</v>
      </c>
      <c r="P685" s="1" t="n">
        <f aca="false">IF(L685&lt;0,M685/O685,L685/N685)</f>
        <v>0.807651991614256</v>
      </c>
    </row>
    <row r="686" customFormat="false" ht="15" hidden="false" customHeight="false" outlineLevel="0" collapsed="false">
      <c r="A686" s="1" t="n">
        <v>0.05</v>
      </c>
      <c r="B686" s="1" t="n">
        <v>0.2</v>
      </c>
      <c r="C686" s="1" t="n">
        <v>5</v>
      </c>
      <c r="D686" s="1" t="n">
        <v>5</v>
      </c>
      <c r="E686" s="1" t="n">
        <v>122.18</v>
      </c>
      <c r="F686" s="1" t="n">
        <v>0</v>
      </c>
      <c r="G686" s="1" t="n">
        <v>122.18</v>
      </c>
      <c r="H686" s="1" t="n">
        <v>5.89</v>
      </c>
      <c r="I686" s="1" t="n">
        <v>122.32</v>
      </c>
      <c r="J686" s="1" t="n">
        <v>1</v>
      </c>
      <c r="K686" s="1" t="n">
        <v>300</v>
      </c>
      <c r="L686" s="1" t="n">
        <v>0.009868</v>
      </c>
      <c r="M686" s="1" t="n">
        <v>0.3082</v>
      </c>
      <c r="N686" s="1" t="n">
        <v>0.01221</v>
      </c>
      <c r="O686" s="1" t="n">
        <v>0.3811</v>
      </c>
      <c r="P686" s="1" t="n">
        <f aca="false">IF(L686&lt;0,M686/O686,L686/N686)</f>
        <v>0.808190008190008</v>
      </c>
    </row>
    <row r="687" customFormat="false" ht="15" hidden="false" customHeight="false" outlineLevel="0" collapsed="false">
      <c r="A687" s="1" t="n">
        <v>0.05</v>
      </c>
      <c r="B687" s="1" t="n">
        <v>0.2</v>
      </c>
      <c r="C687" s="1" t="n">
        <v>5</v>
      </c>
      <c r="D687" s="1" t="n">
        <v>5</v>
      </c>
      <c r="E687" s="1" t="n">
        <v>192.94</v>
      </c>
      <c r="F687" s="1" t="n">
        <v>0</v>
      </c>
      <c r="G687" s="1" t="n">
        <v>192.94</v>
      </c>
      <c r="H687" s="1" t="n">
        <v>5.89</v>
      </c>
      <c r="I687" s="1" t="n">
        <v>193.03</v>
      </c>
      <c r="J687" s="1" t="n">
        <v>1</v>
      </c>
      <c r="K687" s="1" t="n">
        <v>300</v>
      </c>
      <c r="L687" s="1" t="n">
        <v>0.005373</v>
      </c>
      <c r="M687" s="1" t="n">
        <v>0.1678</v>
      </c>
      <c r="N687" s="1" t="n">
        <v>0.006636</v>
      </c>
      <c r="O687" s="1" t="n">
        <v>0.2072</v>
      </c>
      <c r="P687" s="1" t="n">
        <f aca="false">IF(L687&lt;0,M687/O687,L687/N687)</f>
        <v>0.809674502712477</v>
      </c>
    </row>
    <row r="688" customFormat="false" ht="15" hidden="false" customHeight="false" outlineLevel="0" collapsed="false">
      <c r="A688" s="1" t="n">
        <v>0.05</v>
      </c>
      <c r="B688" s="1" t="n">
        <v>0.2</v>
      </c>
      <c r="C688" s="1" t="n">
        <v>5</v>
      </c>
      <c r="D688" s="1" t="n">
        <v>5</v>
      </c>
      <c r="E688" s="1" t="n">
        <v>304.69</v>
      </c>
      <c r="F688" s="1" t="n">
        <v>0</v>
      </c>
      <c r="G688" s="1" t="n">
        <v>304.69</v>
      </c>
      <c r="H688" s="1" t="n">
        <v>5.89</v>
      </c>
      <c r="I688" s="1" t="n">
        <v>304.75</v>
      </c>
      <c r="J688" s="1" t="n">
        <v>1</v>
      </c>
      <c r="K688" s="1" t="n">
        <v>300</v>
      </c>
      <c r="L688" s="1" t="n">
        <v>0.002249</v>
      </c>
      <c r="M688" s="1" t="n">
        <v>0.07024</v>
      </c>
      <c r="N688" s="1" t="n">
        <v>0.002771</v>
      </c>
      <c r="O688" s="1" t="n">
        <v>0.08654</v>
      </c>
      <c r="P688" s="1" t="n">
        <f aca="false">IF(L688&lt;0,M688/O688,L688/N688)</f>
        <v>0.811620353662938</v>
      </c>
    </row>
    <row r="689" customFormat="false" ht="15" hidden="false" customHeight="false" outlineLevel="0" collapsed="false">
      <c r="A689" s="1" t="n">
        <v>0.05</v>
      </c>
      <c r="B689" s="1" t="n">
        <v>0.2</v>
      </c>
      <c r="C689" s="1" t="n">
        <v>5</v>
      </c>
      <c r="D689" s="1" t="n">
        <v>5</v>
      </c>
      <c r="E689" s="1" t="n">
        <v>481.17</v>
      </c>
      <c r="F689" s="1" t="n">
        <v>0</v>
      </c>
      <c r="G689" s="1" t="n">
        <v>481.17</v>
      </c>
      <c r="H689" s="1" t="n">
        <v>5.89</v>
      </c>
      <c r="I689" s="1" t="n">
        <v>481.21</v>
      </c>
      <c r="J689" s="1" t="n">
        <v>1</v>
      </c>
      <c r="K689" s="1" t="n">
        <v>300</v>
      </c>
      <c r="L689" s="2" t="n">
        <v>0.0006831</v>
      </c>
      <c r="M689" s="1" t="n">
        <v>0.02133</v>
      </c>
      <c r="N689" s="2" t="n">
        <v>0.0008382</v>
      </c>
      <c r="O689" s="1" t="n">
        <v>0.02617</v>
      </c>
      <c r="P689" s="1" t="n">
        <f aca="false">IF(L689&lt;0,M689/O689,L689/N689)</f>
        <v>0.81496062992126</v>
      </c>
    </row>
    <row r="690" customFormat="false" ht="15" hidden="false" customHeight="false" outlineLevel="0" collapsed="false">
      <c r="A690" s="1" t="n">
        <v>0.05</v>
      </c>
      <c r="B690" s="1" t="n">
        <v>0.2</v>
      </c>
      <c r="C690" s="1" t="n">
        <v>5</v>
      </c>
      <c r="D690" s="1" t="n">
        <v>5</v>
      </c>
      <c r="E690" s="1" t="n">
        <v>759.87</v>
      </c>
      <c r="F690" s="1" t="n">
        <v>0</v>
      </c>
      <c r="G690" s="1" t="n">
        <v>759.87</v>
      </c>
      <c r="H690" s="1" t="n">
        <v>5.89</v>
      </c>
      <c r="I690" s="1" t="n">
        <v>759.9</v>
      </c>
      <c r="J690" s="1" t="n">
        <v>1</v>
      </c>
      <c r="K690" s="1" t="n">
        <v>300</v>
      </c>
      <c r="L690" s="2" t="n">
        <v>0.0001305</v>
      </c>
      <c r="M690" s="1" t="n">
        <v>0.004074</v>
      </c>
      <c r="N690" s="2" t="n">
        <v>0.0001585</v>
      </c>
      <c r="O690" s="1" t="n">
        <v>0.004948</v>
      </c>
      <c r="P690" s="1" t="n">
        <f aca="false">IF(L690&lt;0,M690/O690,L690/N690)</f>
        <v>0.823343848580442</v>
      </c>
    </row>
    <row r="691" customFormat="false" ht="15" hidden="false" customHeight="false" outlineLevel="0" collapsed="false">
      <c r="A691" s="1" t="n">
        <v>0.05</v>
      </c>
      <c r="B691" s="1" t="n">
        <v>0.2</v>
      </c>
      <c r="C691" s="1" t="n">
        <v>5</v>
      </c>
      <c r="D691" s="1" t="n">
        <v>5</v>
      </c>
      <c r="E691" s="1" t="n">
        <v>1200</v>
      </c>
      <c r="F691" s="1" t="n">
        <v>0</v>
      </c>
      <c r="G691" s="1" t="n">
        <v>1200</v>
      </c>
      <c r="H691" s="1" t="n">
        <v>5.89</v>
      </c>
      <c r="I691" s="1" t="n">
        <v>1200.01</v>
      </c>
      <c r="J691" s="1" t="n">
        <v>1</v>
      </c>
      <c r="K691" s="1" t="n">
        <v>300</v>
      </c>
      <c r="L691" s="2" t="n">
        <v>1.479E-005</v>
      </c>
      <c r="M691" s="2" t="n">
        <v>0.0004617</v>
      </c>
      <c r="N691" s="2" t="n">
        <v>1.728E-005</v>
      </c>
      <c r="O691" s="2" t="n">
        <v>0.0005397</v>
      </c>
      <c r="P691" s="1" t="n">
        <f aca="false">IF(L691&lt;0,M691/O691,L691/N691)</f>
        <v>0.855902777777778</v>
      </c>
    </row>
    <row r="692" customFormat="false" ht="15" hidden="false" customHeight="false" outlineLevel="0" collapsed="false">
      <c r="A692" s="1" t="n">
        <v>0.05</v>
      </c>
      <c r="B692" s="1" t="n">
        <v>0.2</v>
      </c>
      <c r="C692" s="1" t="n">
        <v>5</v>
      </c>
      <c r="D692" s="1" t="n">
        <v>6</v>
      </c>
      <c r="E692" s="1" t="n">
        <v>2</v>
      </c>
      <c r="F692" s="1" t="n">
        <v>0</v>
      </c>
      <c r="G692" s="1" t="n">
        <v>2</v>
      </c>
      <c r="H692" s="1" t="n">
        <v>10.12</v>
      </c>
      <c r="I692" s="1" t="n">
        <v>10.31</v>
      </c>
      <c r="J692" s="1" t="n">
        <v>1</v>
      </c>
      <c r="K692" s="1" t="n">
        <v>300</v>
      </c>
      <c r="L692" s="1" t="n">
        <v>0.9259</v>
      </c>
      <c r="M692" s="1" t="n">
        <v>28.91</v>
      </c>
      <c r="N692" s="1" t="n">
        <v>1.141</v>
      </c>
      <c r="O692" s="1" t="n">
        <v>35.64</v>
      </c>
      <c r="P692" s="1" t="n">
        <f aca="false">IF(L692&lt;0,M692/O692,L692/N692)</f>
        <v>0.81148115687993</v>
      </c>
    </row>
    <row r="693" customFormat="false" ht="15" hidden="false" customHeight="false" outlineLevel="0" collapsed="false">
      <c r="A693" s="1" t="n">
        <v>0.05</v>
      </c>
      <c r="B693" s="1" t="n">
        <v>0.2</v>
      </c>
      <c r="C693" s="1" t="n">
        <v>5</v>
      </c>
      <c r="D693" s="1" t="n">
        <v>6</v>
      </c>
      <c r="E693" s="1" t="n">
        <v>3.16</v>
      </c>
      <c r="F693" s="1" t="n">
        <v>0</v>
      </c>
      <c r="G693" s="1" t="n">
        <v>3.16</v>
      </c>
      <c r="H693" s="1" t="n">
        <v>10.12</v>
      </c>
      <c r="I693" s="1" t="n">
        <v>10.6</v>
      </c>
      <c r="J693" s="1" t="n">
        <v>1</v>
      </c>
      <c r="K693" s="1" t="n">
        <v>300</v>
      </c>
      <c r="L693" s="1" t="n">
        <v>0.896</v>
      </c>
      <c r="M693" s="1" t="n">
        <v>27.98</v>
      </c>
      <c r="N693" s="1" t="n">
        <v>1.104</v>
      </c>
      <c r="O693" s="1" t="n">
        <v>34.49</v>
      </c>
      <c r="P693" s="1" t="n">
        <f aca="false">IF(L693&lt;0,M693/O693,L693/N693)</f>
        <v>0.811594202898551</v>
      </c>
    </row>
    <row r="694" customFormat="false" ht="15" hidden="false" customHeight="false" outlineLevel="0" collapsed="false">
      <c r="A694" s="1" t="n">
        <v>0.05</v>
      </c>
      <c r="B694" s="1" t="n">
        <v>0.2</v>
      </c>
      <c r="C694" s="1" t="n">
        <v>5</v>
      </c>
      <c r="D694" s="1" t="n">
        <v>6</v>
      </c>
      <c r="E694" s="1" t="n">
        <v>4.99</v>
      </c>
      <c r="F694" s="1" t="n">
        <v>0</v>
      </c>
      <c r="G694" s="1" t="n">
        <v>4.99</v>
      </c>
      <c r="H694" s="1" t="n">
        <v>10.12</v>
      </c>
      <c r="I694" s="1" t="n">
        <v>11.28</v>
      </c>
      <c r="J694" s="1" t="n">
        <v>1</v>
      </c>
      <c r="K694" s="1" t="n">
        <v>300</v>
      </c>
      <c r="L694" s="1" t="n">
        <v>0.8307</v>
      </c>
      <c r="M694" s="1" t="n">
        <v>25.94</v>
      </c>
      <c r="N694" s="1" t="n">
        <v>1.025</v>
      </c>
      <c r="O694" s="1" t="n">
        <v>31.99</v>
      </c>
      <c r="P694" s="1" t="n">
        <f aca="false">IF(L694&lt;0,M694/O694,L694/N694)</f>
        <v>0.810439024390244</v>
      </c>
    </row>
    <row r="695" customFormat="false" ht="15" hidden="false" customHeight="false" outlineLevel="0" collapsed="false">
      <c r="A695" s="1" t="n">
        <v>0.05</v>
      </c>
      <c r="B695" s="1" t="n">
        <v>0.2</v>
      </c>
      <c r="C695" s="1" t="n">
        <v>5</v>
      </c>
      <c r="D695" s="1" t="n">
        <v>6</v>
      </c>
      <c r="E695" s="1" t="n">
        <v>7.88</v>
      </c>
      <c r="F695" s="1" t="n">
        <v>0</v>
      </c>
      <c r="G695" s="1" t="n">
        <v>7.88</v>
      </c>
      <c r="H695" s="1" t="n">
        <v>10.12</v>
      </c>
      <c r="I695" s="1" t="n">
        <v>12.82</v>
      </c>
      <c r="J695" s="1" t="n">
        <v>1</v>
      </c>
      <c r="K695" s="1" t="n">
        <v>300</v>
      </c>
      <c r="L695" s="1" t="n">
        <v>0.7107</v>
      </c>
      <c r="M695" s="1" t="n">
        <v>22.19</v>
      </c>
      <c r="N695" s="1" t="n">
        <v>0.876</v>
      </c>
      <c r="O695" s="1" t="n">
        <v>27.36</v>
      </c>
      <c r="P695" s="1" t="n">
        <f aca="false">IF(L695&lt;0,M695/O695,L695/N695)</f>
        <v>0.811301369863014</v>
      </c>
    </row>
    <row r="696" customFormat="false" ht="15" hidden="false" customHeight="false" outlineLevel="0" collapsed="false">
      <c r="A696" s="1" t="n">
        <v>0.05</v>
      </c>
      <c r="B696" s="1" t="n">
        <v>0.2</v>
      </c>
      <c r="C696" s="1" t="n">
        <v>5</v>
      </c>
      <c r="D696" s="1" t="n">
        <v>6</v>
      </c>
      <c r="E696" s="1" t="n">
        <v>12.44</v>
      </c>
      <c r="F696" s="1" t="n">
        <v>0</v>
      </c>
      <c r="G696" s="1" t="n">
        <v>12.44</v>
      </c>
      <c r="H696" s="1" t="n">
        <v>10.12</v>
      </c>
      <c r="I696" s="1" t="n">
        <v>16.03</v>
      </c>
      <c r="J696" s="1" t="n">
        <v>1</v>
      </c>
      <c r="K696" s="1" t="n">
        <v>300</v>
      </c>
      <c r="L696" s="1" t="n">
        <v>0.5169</v>
      </c>
      <c r="M696" s="1" t="n">
        <v>16.14</v>
      </c>
      <c r="N696" s="1" t="n">
        <v>0.6373</v>
      </c>
      <c r="O696" s="1" t="n">
        <v>19.9</v>
      </c>
      <c r="P696" s="1" t="n">
        <f aca="false">IF(L696&lt;0,M696/O696,L696/N696)</f>
        <v>0.811077985250275</v>
      </c>
    </row>
    <row r="697" customFormat="false" ht="15" hidden="false" customHeight="false" outlineLevel="0" collapsed="false">
      <c r="A697" s="1" t="n">
        <v>0.05</v>
      </c>
      <c r="B697" s="1" t="n">
        <v>0.2</v>
      </c>
      <c r="C697" s="1" t="n">
        <v>5</v>
      </c>
      <c r="D697" s="1" t="n">
        <v>6</v>
      </c>
      <c r="E697" s="1" t="n">
        <v>19.64</v>
      </c>
      <c r="F697" s="1" t="n">
        <v>0</v>
      </c>
      <c r="G697" s="1" t="n">
        <v>19.64</v>
      </c>
      <c r="H697" s="1" t="n">
        <v>10.12</v>
      </c>
      <c r="I697" s="1" t="n">
        <v>22.1</v>
      </c>
      <c r="J697" s="1" t="n">
        <v>1</v>
      </c>
      <c r="K697" s="1" t="n">
        <v>300</v>
      </c>
      <c r="L697" s="1" t="n">
        <v>0.2956</v>
      </c>
      <c r="M697" s="1" t="n">
        <v>9.23</v>
      </c>
      <c r="N697" s="1" t="n">
        <v>0.3646</v>
      </c>
      <c r="O697" s="1" t="n">
        <v>11.38</v>
      </c>
      <c r="P697" s="1" t="n">
        <f aca="false">IF(L697&lt;0,M697/O697,L697/N697)</f>
        <v>0.810751508502469</v>
      </c>
    </row>
    <row r="698" customFormat="false" ht="15" hidden="false" customHeight="false" outlineLevel="0" collapsed="false">
      <c r="A698" s="1" t="n">
        <v>0.05</v>
      </c>
      <c r="B698" s="1" t="n">
        <v>0.2</v>
      </c>
      <c r="C698" s="1" t="n">
        <v>5</v>
      </c>
      <c r="D698" s="1" t="n">
        <v>6</v>
      </c>
      <c r="E698" s="1" t="n">
        <v>31.02</v>
      </c>
      <c r="F698" s="1" t="n">
        <v>0</v>
      </c>
      <c r="G698" s="1" t="n">
        <v>31.02</v>
      </c>
      <c r="H698" s="1" t="n">
        <v>10.12</v>
      </c>
      <c r="I698" s="1" t="n">
        <v>32.63</v>
      </c>
      <c r="J698" s="1" t="n">
        <v>1</v>
      </c>
      <c r="K698" s="1" t="n">
        <v>300</v>
      </c>
      <c r="L698" s="1" t="n">
        <v>0.1529</v>
      </c>
      <c r="M698" s="1" t="n">
        <v>4.776</v>
      </c>
      <c r="N698" s="1" t="n">
        <v>0.1886</v>
      </c>
      <c r="O698" s="1" t="n">
        <v>5.89</v>
      </c>
      <c r="P698" s="1" t="n">
        <f aca="false">IF(L698&lt;0,M698/O698,L698/N698)</f>
        <v>0.810710498409332</v>
      </c>
    </row>
    <row r="699" customFormat="false" ht="15" hidden="false" customHeight="false" outlineLevel="0" collapsed="false">
      <c r="A699" s="1" t="n">
        <v>0.05</v>
      </c>
      <c r="B699" s="1" t="n">
        <v>0.2</v>
      </c>
      <c r="C699" s="1" t="n">
        <v>5</v>
      </c>
      <c r="D699" s="1" t="n">
        <v>6</v>
      </c>
      <c r="E699" s="1" t="n">
        <v>48.99</v>
      </c>
      <c r="F699" s="1" t="n">
        <v>0</v>
      </c>
      <c r="G699" s="1" t="n">
        <v>48.99</v>
      </c>
      <c r="H699" s="1" t="n">
        <v>10.12</v>
      </c>
      <c r="I699" s="1" t="n">
        <v>50.02</v>
      </c>
      <c r="J699" s="1" t="n">
        <v>1</v>
      </c>
      <c r="K699" s="1" t="n">
        <v>300</v>
      </c>
      <c r="L699" s="1" t="n">
        <v>0.07829</v>
      </c>
      <c r="M699" s="1" t="n">
        <v>2.445</v>
      </c>
      <c r="N699" s="1" t="n">
        <v>0.09651</v>
      </c>
      <c r="O699" s="1" t="n">
        <v>3.014</v>
      </c>
      <c r="P699" s="1" t="n">
        <f aca="false">IF(L699&lt;0,M699/O699,L699/N699)</f>
        <v>0.811211273443167</v>
      </c>
    </row>
    <row r="700" customFormat="false" ht="15" hidden="false" customHeight="false" outlineLevel="0" collapsed="false">
      <c r="A700" s="1" t="n">
        <v>0.05</v>
      </c>
      <c r="B700" s="1" t="n">
        <v>0.2</v>
      </c>
      <c r="C700" s="1" t="n">
        <v>5</v>
      </c>
      <c r="D700" s="1" t="n">
        <v>6</v>
      </c>
      <c r="E700" s="1" t="n">
        <v>77.37</v>
      </c>
      <c r="F700" s="1" t="n">
        <v>0</v>
      </c>
      <c r="G700" s="1" t="n">
        <v>77.37</v>
      </c>
      <c r="H700" s="1" t="n">
        <v>10.12</v>
      </c>
      <c r="I700" s="1" t="n">
        <v>78.02</v>
      </c>
      <c r="J700" s="1" t="n">
        <v>1</v>
      </c>
      <c r="K700" s="1" t="n">
        <v>300</v>
      </c>
      <c r="L700" s="1" t="n">
        <v>0.05486</v>
      </c>
      <c r="M700" s="1" t="n">
        <v>1.713</v>
      </c>
      <c r="N700" s="1" t="n">
        <v>0.06759</v>
      </c>
      <c r="O700" s="1" t="n">
        <v>2.11</v>
      </c>
      <c r="P700" s="1" t="n">
        <f aca="false">IF(L700&lt;0,M700/O700,L700/N700)</f>
        <v>0.81165852936825</v>
      </c>
    </row>
    <row r="701" customFormat="false" ht="15" hidden="false" customHeight="false" outlineLevel="0" collapsed="false">
      <c r="A701" s="1" t="n">
        <v>0.05</v>
      </c>
      <c r="B701" s="1" t="n">
        <v>0.2</v>
      </c>
      <c r="C701" s="1" t="n">
        <v>5</v>
      </c>
      <c r="D701" s="1" t="n">
        <v>6</v>
      </c>
      <c r="E701" s="1" t="n">
        <v>122.18</v>
      </c>
      <c r="F701" s="1" t="n">
        <v>0</v>
      </c>
      <c r="G701" s="1" t="n">
        <v>122.18</v>
      </c>
      <c r="H701" s="1" t="n">
        <v>10.12</v>
      </c>
      <c r="I701" s="1" t="n">
        <v>122.59</v>
      </c>
      <c r="J701" s="1" t="n">
        <v>1</v>
      </c>
      <c r="K701" s="1" t="n">
        <v>300</v>
      </c>
      <c r="L701" s="1" t="n">
        <v>0.03561</v>
      </c>
      <c r="M701" s="1" t="n">
        <v>1.112</v>
      </c>
      <c r="N701" s="1" t="n">
        <v>0.04378</v>
      </c>
      <c r="O701" s="1" t="n">
        <v>1.367</v>
      </c>
      <c r="P701" s="1" t="n">
        <f aca="false">IF(L701&lt;0,M701/O701,L701/N701)</f>
        <v>0.813385107354957</v>
      </c>
    </row>
    <row r="702" customFormat="false" ht="15" hidden="false" customHeight="false" outlineLevel="0" collapsed="false">
      <c r="A702" s="1" t="n">
        <v>0.05</v>
      </c>
      <c r="B702" s="1" t="n">
        <v>0.2</v>
      </c>
      <c r="C702" s="1" t="n">
        <v>5</v>
      </c>
      <c r="D702" s="1" t="n">
        <v>6</v>
      </c>
      <c r="E702" s="1" t="n">
        <v>192.94</v>
      </c>
      <c r="F702" s="1" t="n">
        <v>0</v>
      </c>
      <c r="G702" s="1" t="n">
        <v>192.94</v>
      </c>
      <c r="H702" s="1" t="n">
        <v>10.12</v>
      </c>
      <c r="I702" s="1" t="n">
        <v>193.21</v>
      </c>
      <c r="J702" s="1" t="n">
        <v>1</v>
      </c>
      <c r="K702" s="1" t="n">
        <v>300</v>
      </c>
      <c r="L702" s="1" t="n">
        <v>0.01953</v>
      </c>
      <c r="M702" s="1" t="n">
        <v>0.6099</v>
      </c>
      <c r="N702" s="1" t="n">
        <v>0.02395</v>
      </c>
      <c r="O702" s="1" t="n">
        <v>0.748</v>
      </c>
      <c r="P702" s="1" t="n">
        <f aca="false">IF(L702&lt;0,M702/O702,L702/N702)</f>
        <v>0.81544885177453</v>
      </c>
    </row>
    <row r="703" customFormat="false" ht="15" hidden="false" customHeight="false" outlineLevel="0" collapsed="false">
      <c r="A703" s="1" t="n">
        <v>0.05</v>
      </c>
      <c r="B703" s="1" t="n">
        <v>0.2</v>
      </c>
      <c r="C703" s="1" t="n">
        <v>5</v>
      </c>
      <c r="D703" s="1" t="n">
        <v>6</v>
      </c>
      <c r="E703" s="1" t="n">
        <v>304.69</v>
      </c>
      <c r="F703" s="1" t="n">
        <v>0</v>
      </c>
      <c r="G703" s="1" t="n">
        <v>304.69</v>
      </c>
      <c r="H703" s="1" t="n">
        <v>10.12</v>
      </c>
      <c r="I703" s="1" t="n">
        <v>304.86</v>
      </c>
      <c r="J703" s="1" t="n">
        <v>1</v>
      </c>
      <c r="K703" s="1" t="n">
        <v>300</v>
      </c>
      <c r="L703" s="1" t="n">
        <v>0.008354</v>
      </c>
      <c r="M703" s="1" t="n">
        <v>0.2609</v>
      </c>
      <c r="N703" s="1" t="n">
        <v>0.0102</v>
      </c>
      <c r="O703" s="1" t="n">
        <v>0.3185</v>
      </c>
      <c r="P703" s="1" t="n">
        <f aca="false">IF(L703&lt;0,M703/O703,L703/N703)</f>
        <v>0.819019607843137</v>
      </c>
    </row>
    <row r="704" customFormat="false" ht="15" hidden="false" customHeight="false" outlineLevel="0" collapsed="false">
      <c r="A704" s="1" t="n">
        <v>0.05</v>
      </c>
      <c r="B704" s="1" t="n">
        <v>0.2</v>
      </c>
      <c r="C704" s="1" t="n">
        <v>5</v>
      </c>
      <c r="D704" s="1" t="n">
        <v>6</v>
      </c>
      <c r="E704" s="1" t="n">
        <v>481.17</v>
      </c>
      <c r="F704" s="1" t="n">
        <v>0</v>
      </c>
      <c r="G704" s="1" t="n">
        <v>481.17</v>
      </c>
      <c r="H704" s="1" t="n">
        <v>10.12</v>
      </c>
      <c r="I704" s="1" t="n">
        <v>481.28</v>
      </c>
      <c r="J704" s="1" t="n">
        <v>1</v>
      </c>
      <c r="K704" s="1" t="n">
        <v>300</v>
      </c>
      <c r="L704" s="1" t="n">
        <v>0.002635</v>
      </c>
      <c r="M704" s="1" t="n">
        <v>0.08229</v>
      </c>
      <c r="N704" s="1" t="n">
        <v>0.003187</v>
      </c>
      <c r="O704" s="1" t="n">
        <v>0.09951</v>
      </c>
      <c r="P704" s="1" t="n">
        <f aca="false">IF(L704&lt;0,M704/O704,L704/N704)</f>
        <v>0.826796360213367</v>
      </c>
    </row>
    <row r="705" customFormat="false" ht="15" hidden="false" customHeight="false" outlineLevel="0" collapsed="false">
      <c r="A705" s="1" t="n">
        <v>0.05</v>
      </c>
      <c r="B705" s="1" t="n">
        <v>0.2</v>
      </c>
      <c r="C705" s="1" t="n">
        <v>5</v>
      </c>
      <c r="D705" s="1" t="n">
        <v>6</v>
      </c>
      <c r="E705" s="1" t="n">
        <v>759.87</v>
      </c>
      <c r="F705" s="1" t="n">
        <v>0</v>
      </c>
      <c r="G705" s="1" t="n">
        <v>759.87</v>
      </c>
      <c r="H705" s="1" t="n">
        <v>10.12</v>
      </c>
      <c r="I705" s="1" t="n">
        <v>759.94</v>
      </c>
      <c r="J705" s="1" t="n">
        <v>1</v>
      </c>
      <c r="K705" s="1" t="n">
        <v>300</v>
      </c>
      <c r="L705" s="2" t="n">
        <v>0.0005735</v>
      </c>
      <c r="M705" s="1" t="n">
        <v>0.01791</v>
      </c>
      <c r="N705" s="2" t="n">
        <v>0.0006726</v>
      </c>
      <c r="O705" s="1" t="n">
        <v>0.021</v>
      </c>
      <c r="P705" s="1" t="n">
        <f aca="false">IF(L705&lt;0,M705/O705,L705/N705)</f>
        <v>0.852661314302706</v>
      </c>
    </row>
    <row r="706" customFormat="false" ht="15" hidden="false" customHeight="false" outlineLevel="0" collapsed="false">
      <c r="A706" s="1" t="n">
        <v>0.05</v>
      </c>
      <c r="B706" s="1" t="n">
        <v>0.2</v>
      </c>
      <c r="C706" s="1" t="n">
        <v>5</v>
      </c>
      <c r="D706" s="1" t="n">
        <v>6</v>
      </c>
      <c r="E706" s="1" t="n">
        <v>1200</v>
      </c>
      <c r="F706" s="1" t="n">
        <v>0</v>
      </c>
      <c r="G706" s="1" t="n">
        <v>1200</v>
      </c>
      <c r="H706" s="1" t="n">
        <v>10.12</v>
      </c>
      <c r="I706" s="1" t="n">
        <v>1200.04</v>
      </c>
      <c r="J706" s="1" t="n">
        <v>1</v>
      </c>
      <c r="K706" s="1" t="n">
        <v>300</v>
      </c>
      <c r="L706" s="2" t="n">
        <v>9.952E-005</v>
      </c>
      <c r="M706" s="1" t="n">
        <v>0.003107</v>
      </c>
      <c r="N706" s="2" t="n">
        <v>0.0001091</v>
      </c>
      <c r="O706" s="1" t="n">
        <v>0.003408</v>
      </c>
      <c r="P706" s="1" t="n">
        <f aca="false">IF(L706&lt;0,M706/O706,L706/N706)</f>
        <v>0.912190650779102</v>
      </c>
    </row>
    <row r="707" customFormat="false" ht="15" hidden="false" customHeight="false" outlineLevel="0" collapsed="false">
      <c r="A707" s="1" t="n">
        <v>0.05</v>
      </c>
      <c r="B707" s="1" t="n">
        <v>0.2</v>
      </c>
      <c r="C707" s="1" t="n">
        <v>5</v>
      </c>
      <c r="D707" s="1" t="n">
        <v>7</v>
      </c>
      <c r="E707" s="1" t="n">
        <v>2</v>
      </c>
      <c r="F707" s="1" t="n">
        <v>0</v>
      </c>
      <c r="G707" s="1" t="n">
        <v>2</v>
      </c>
      <c r="H707" s="1" t="n">
        <v>17.38</v>
      </c>
      <c r="I707" s="1" t="n">
        <v>17.49</v>
      </c>
      <c r="J707" s="1" t="n">
        <v>1</v>
      </c>
      <c r="K707" s="1" t="n">
        <v>300</v>
      </c>
      <c r="L707" s="1" t="n">
        <v>1.222</v>
      </c>
      <c r="M707" s="1" t="n">
        <v>38.15</v>
      </c>
      <c r="N707" s="1" t="n">
        <v>1.502</v>
      </c>
      <c r="O707" s="1" t="n">
        <v>46.91</v>
      </c>
      <c r="P707" s="1" t="n">
        <f aca="false">IF(L707&lt;0,M707/O707,L707/N707)</f>
        <v>0.81358189081225</v>
      </c>
    </row>
    <row r="708" customFormat="false" ht="15" hidden="false" customHeight="false" outlineLevel="0" collapsed="false">
      <c r="A708" s="1" t="n">
        <v>0.05</v>
      </c>
      <c r="B708" s="1" t="n">
        <v>0.2</v>
      </c>
      <c r="C708" s="1" t="n">
        <v>5</v>
      </c>
      <c r="D708" s="1" t="n">
        <v>7</v>
      </c>
      <c r="E708" s="1" t="n">
        <v>3.16</v>
      </c>
      <c r="F708" s="1" t="n">
        <v>0</v>
      </c>
      <c r="G708" s="1" t="n">
        <v>3.16</v>
      </c>
      <c r="H708" s="1" t="n">
        <v>17.38</v>
      </c>
      <c r="I708" s="1" t="n">
        <v>17.66</v>
      </c>
      <c r="J708" s="1" t="n">
        <v>1</v>
      </c>
      <c r="K708" s="1" t="n">
        <v>300</v>
      </c>
      <c r="L708" s="1" t="n">
        <v>1.204</v>
      </c>
      <c r="M708" s="1" t="n">
        <v>37.59</v>
      </c>
      <c r="N708" s="1" t="n">
        <v>1.48</v>
      </c>
      <c r="O708" s="1" t="n">
        <v>46.22</v>
      </c>
      <c r="P708" s="1" t="n">
        <f aca="false">IF(L708&lt;0,M708/O708,L708/N708)</f>
        <v>0.813513513513514</v>
      </c>
    </row>
    <row r="709" customFormat="false" ht="15" hidden="false" customHeight="false" outlineLevel="0" collapsed="false">
      <c r="A709" s="1" t="n">
        <v>0.05</v>
      </c>
      <c r="B709" s="1" t="n">
        <v>0.2</v>
      </c>
      <c r="C709" s="1" t="n">
        <v>5</v>
      </c>
      <c r="D709" s="1" t="n">
        <v>7</v>
      </c>
      <c r="E709" s="1" t="n">
        <v>4.99</v>
      </c>
      <c r="F709" s="1" t="n">
        <v>0</v>
      </c>
      <c r="G709" s="1" t="n">
        <v>4.99</v>
      </c>
      <c r="H709" s="1" t="n">
        <v>17.38</v>
      </c>
      <c r="I709" s="1" t="n">
        <v>18.08</v>
      </c>
      <c r="J709" s="1" t="n">
        <v>1</v>
      </c>
      <c r="K709" s="1" t="n">
        <v>300</v>
      </c>
      <c r="L709" s="1" t="n">
        <v>1.162</v>
      </c>
      <c r="M709" s="1" t="n">
        <v>36.27</v>
      </c>
      <c r="N709" s="1" t="n">
        <v>1.428</v>
      </c>
      <c r="O709" s="1" t="n">
        <v>44.61</v>
      </c>
      <c r="P709" s="1" t="n">
        <f aca="false">IF(L709&lt;0,M709/O709,L709/N709)</f>
        <v>0.813725490196078</v>
      </c>
    </row>
    <row r="710" customFormat="false" ht="15" hidden="false" customHeight="false" outlineLevel="0" collapsed="false">
      <c r="A710" s="1" t="n">
        <v>0.05</v>
      </c>
      <c r="B710" s="1" t="n">
        <v>0.2</v>
      </c>
      <c r="C710" s="1" t="n">
        <v>5</v>
      </c>
      <c r="D710" s="1" t="n">
        <v>7</v>
      </c>
      <c r="E710" s="1" t="n">
        <v>7.88</v>
      </c>
      <c r="F710" s="1" t="n">
        <v>0</v>
      </c>
      <c r="G710" s="1" t="n">
        <v>7.88</v>
      </c>
      <c r="H710" s="1" t="n">
        <v>17.38</v>
      </c>
      <c r="I710" s="1" t="n">
        <v>19.08</v>
      </c>
      <c r="J710" s="1" t="n">
        <v>1</v>
      </c>
      <c r="K710" s="1" t="n">
        <v>300</v>
      </c>
      <c r="L710" s="1" t="n">
        <v>1.07</v>
      </c>
      <c r="M710" s="1" t="n">
        <v>33.41</v>
      </c>
      <c r="N710" s="1" t="n">
        <v>1.316</v>
      </c>
      <c r="O710" s="1" t="n">
        <v>41.08</v>
      </c>
      <c r="P710" s="1" t="n">
        <f aca="false">IF(L710&lt;0,M710/O710,L710/N710)</f>
        <v>0.81306990881459</v>
      </c>
    </row>
    <row r="711" customFormat="false" ht="15" hidden="false" customHeight="false" outlineLevel="0" collapsed="false">
      <c r="A711" s="1" t="n">
        <v>0.05</v>
      </c>
      <c r="B711" s="1" t="n">
        <v>0.2</v>
      </c>
      <c r="C711" s="1" t="n">
        <v>5</v>
      </c>
      <c r="D711" s="1" t="n">
        <v>7</v>
      </c>
      <c r="E711" s="1" t="n">
        <v>12.44</v>
      </c>
      <c r="F711" s="1" t="n">
        <v>0</v>
      </c>
      <c r="G711" s="1" t="n">
        <v>12.44</v>
      </c>
      <c r="H711" s="1" t="n">
        <v>17.38</v>
      </c>
      <c r="I711" s="1" t="n">
        <v>21.37</v>
      </c>
      <c r="J711" s="1" t="n">
        <v>1</v>
      </c>
      <c r="K711" s="1" t="n">
        <v>300</v>
      </c>
      <c r="L711" s="1" t="n">
        <v>0.8983</v>
      </c>
      <c r="M711" s="1" t="n">
        <v>28.05</v>
      </c>
      <c r="N711" s="1" t="n">
        <v>1.105</v>
      </c>
      <c r="O711" s="1" t="n">
        <v>34.5</v>
      </c>
      <c r="P711" s="1" t="n">
        <f aca="false">IF(L711&lt;0,M711/O711,L711/N711)</f>
        <v>0.812941176470588</v>
      </c>
    </row>
    <row r="712" customFormat="false" ht="15" hidden="false" customHeight="false" outlineLevel="0" collapsed="false">
      <c r="A712" s="1" t="n">
        <v>0.05</v>
      </c>
      <c r="B712" s="1" t="n">
        <v>0.2</v>
      </c>
      <c r="C712" s="1" t="n">
        <v>5</v>
      </c>
      <c r="D712" s="1" t="n">
        <v>7</v>
      </c>
      <c r="E712" s="1" t="n">
        <v>19.64</v>
      </c>
      <c r="F712" s="1" t="n">
        <v>0</v>
      </c>
      <c r="G712" s="1" t="n">
        <v>19.64</v>
      </c>
      <c r="H712" s="1" t="n">
        <v>17.38</v>
      </c>
      <c r="I712" s="1" t="n">
        <v>26.23</v>
      </c>
      <c r="J712" s="1" t="n">
        <v>1</v>
      </c>
      <c r="K712" s="1" t="n">
        <v>300</v>
      </c>
      <c r="L712" s="1" t="n">
        <v>0.6535</v>
      </c>
      <c r="M712" s="1" t="n">
        <v>20.41</v>
      </c>
      <c r="N712" s="1" t="n">
        <v>0.8038</v>
      </c>
      <c r="O712" s="1" t="n">
        <v>25.1</v>
      </c>
      <c r="P712" s="1" t="n">
        <f aca="false">IF(L712&lt;0,M712/O712,L712/N712)</f>
        <v>0.81301318736004</v>
      </c>
    </row>
    <row r="713" customFormat="false" ht="15" hidden="false" customHeight="false" outlineLevel="0" collapsed="false">
      <c r="A713" s="1" t="n">
        <v>0.05</v>
      </c>
      <c r="B713" s="1" t="n">
        <v>0.2</v>
      </c>
      <c r="C713" s="1" t="n">
        <v>5</v>
      </c>
      <c r="D713" s="1" t="n">
        <v>7</v>
      </c>
      <c r="E713" s="1" t="n">
        <v>31.02</v>
      </c>
      <c r="F713" s="1" t="n">
        <v>0</v>
      </c>
      <c r="G713" s="1" t="n">
        <v>31.02</v>
      </c>
      <c r="H713" s="1" t="n">
        <v>17.38</v>
      </c>
      <c r="I713" s="1" t="n">
        <v>35.56</v>
      </c>
      <c r="J713" s="1" t="n">
        <v>1</v>
      </c>
      <c r="K713" s="1" t="n">
        <v>300</v>
      </c>
      <c r="L713" s="1" t="n">
        <v>0.4054</v>
      </c>
      <c r="M713" s="1" t="n">
        <v>12.66</v>
      </c>
      <c r="N713" s="1" t="n">
        <v>0.4986</v>
      </c>
      <c r="O713" s="1" t="n">
        <v>15.57</v>
      </c>
      <c r="P713" s="1" t="n">
        <f aca="false">IF(L713&lt;0,M713/O713,L713/N713)</f>
        <v>0.813076614520658</v>
      </c>
    </row>
    <row r="714" customFormat="false" ht="15" hidden="false" customHeight="false" outlineLevel="0" collapsed="false">
      <c r="A714" s="1" t="n">
        <v>0.05</v>
      </c>
      <c r="B714" s="1" t="n">
        <v>0.2</v>
      </c>
      <c r="C714" s="1" t="n">
        <v>5</v>
      </c>
      <c r="D714" s="1" t="n">
        <v>7</v>
      </c>
      <c r="E714" s="1" t="n">
        <v>48.99</v>
      </c>
      <c r="F714" s="1" t="n">
        <v>0</v>
      </c>
      <c r="G714" s="1" t="n">
        <v>48.99</v>
      </c>
      <c r="H714" s="1" t="n">
        <v>17.38</v>
      </c>
      <c r="I714" s="1" t="n">
        <v>51.98</v>
      </c>
      <c r="J714" s="1" t="n">
        <v>1</v>
      </c>
      <c r="K714" s="1" t="n">
        <v>300</v>
      </c>
      <c r="L714" s="1" t="n">
        <v>0.2356</v>
      </c>
      <c r="M714" s="1" t="n">
        <v>7.358</v>
      </c>
      <c r="N714" s="1" t="n">
        <v>0.2896</v>
      </c>
      <c r="O714" s="1" t="n">
        <v>9.044</v>
      </c>
      <c r="P714" s="1" t="n">
        <f aca="false">IF(L714&lt;0,M714/O714,L714/N714)</f>
        <v>0.81353591160221</v>
      </c>
    </row>
    <row r="715" customFormat="false" ht="15" hidden="false" customHeight="false" outlineLevel="0" collapsed="false">
      <c r="A715" s="1" t="n">
        <v>0.05</v>
      </c>
      <c r="B715" s="1" t="n">
        <v>0.2</v>
      </c>
      <c r="C715" s="1" t="n">
        <v>5</v>
      </c>
      <c r="D715" s="1" t="n">
        <v>7</v>
      </c>
      <c r="E715" s="1" t="n">
        <v>77.37</v>
      </c>
      <c r="F715" s="1" t="n">
        <v>0</v>
      </c>
      <c r="G715" s="1" t="n">
        <v>77.37</v>
      </c>
      <c r="H715" s="1" t="n">
        <v>17.38</v>
      </c>
      <c r="I715" s="1" t="n">
        <v>79.29</v>
      </c>
      <c r="J715" s="1" t="n">
        <v>1</v>
      </c>
      <c r="K715" s="1" t="n">
        <v>300</v>
      </c>
      <c r="L715" s="1" t="n">
        <v>0.1679</v>
      </c>
      <c r="M715" s="1" t="n">
        <v>5.242</v>
      </c>
      <c r="N715" s="1" t="n">
        <v>0.2061</v>
      </c>
      <c r="O715" s="1" t="n">
        <v>6.435</v>
      </c>
      <c r="P715" s="1" t="n">
        <f aca="false">IF(L715&lt;0,M715/O715,L715/N715)</f>
        <v>0.814653081028627</v>
      </c>
    </row>
    <row r="716" customFormat="false" ht="15" hidden="false" customHeight="false" outlineLevel="0" collapsed="false">
      <c r="A716" s="1" t="n">
        <v>0.05</v>
      </c>
      <c r="B716" s="1" t="n">
        <v>0.2</v>
      </c>
      <c r="C716" s="1" t="n">
        <v>5</v>
      </c>
      <c r="D716" s="1" t="n">
        <v>7</v>
      </c>
      <c r="E716" s="1" t="n">
        <v>122.18</v>
      </c>
      <c r="F716" s="1" t="n">
        <v>0</v>
      </c>
      <c r="G716" s="1" t="n">
        <v>122.18</v>
      </c>
      <c r="H716" s="1" t="n">
        <v>17.38</v>
      </c>
      <c r="I716" s="1" t="n">
        <v>123.41</v>
      </c>
      <c r="J716" s="1" t="n">
        <v>1</v>
      </c>
      <c r="K716" s="1" t="n">
        <v>300</v>
      </c>
      <c r="L716" s="1" t="n">
        <v>0.1097</v>
      </c>
      <c r="M716" s="1" t="n">
        <v>3.426</v>
      </c>
      <c r="N716" s="1" t="n">
        <v>0.1344</v>
      </c>
      <c r="O716" s="1" t="n">
        <v>4.197</v>
      </c>
      <c r="P716" s="1" t="n">
        <f aca="false">IF(L716&lt;0,M716/O716,L716/N716)</f>
        <v>0.816220238095238</v>
      </c>
    </row>
    <row r="717" customFormat="false" ht="15" hidden="false" customHeight="false" outlineLevel="0" collapsed="false">
      <c r="A717" s="1" t="n">
        <v>0.05</v>
      </c>
      <c r="B717" s="1" t="n">
        <v>0.2</v>
      </c>
      <c r="C717" s="1" t="n">
        <v>5</v>
      </c>
      <c r="D717" s="1" t="n">
        <v>7</v>
      </c>
      <c r="E717" s="1" t="n">
        <v>192.94</v>
      </c>
      <c r="F717" s="1" t="n">
        <v>0</v>
      </c>
      <c r="G717" s="1" t="n">
        <v>192.94</v>
      </c>
      <c r="H717" s="1" t="n">
        <v>17.38</v>
      </c>
      <c r="I717" s="1" t="n">
        <v>193.72</v>
      </c>
      <c r="J717" s="1" t="n">
        <v>1</v>
      </c>
      <c r="K717" s="1" t="n">
        <v>300</v>
      </c>
      <c r="L717" s="1" t="n">
        <v>0.06087</v>
      </c>
      <c r="M717" s="1" t="n">
        <v>1.901</v>
      </c>
      <c r="N717" s="1" t="n">
        <v>0.07432</v>
      </c>
      <c r="O717" s="1" t="n">
        <v>2.321</v>
      </c>
      <c r="P717" s="1" t="n">
        <f aca="false">IF(L717&lt;0,M717/O717,L717/N717)</f>
        <v>0.819025834230355</v>
      </c>
    </row>
    <row r="718" customFormat="false" ht="15" hidden="false" customHeight="false" outlineLevel="0" collapsed="false">
      <c r="A718" s="1" t="n">
        <v>0.05</v>
      </c>
      <c r="B718" s="1" t="n">
        <v>0.2</v>
      </c>
      <c r="C718" s="1" t="n">
        <v>5</v>
      </c>
      <c r="D718" s="1" t="n">
        <v>7</v>
      </c>
      <c r="E718" s="1" t="n">
        <v>304.69</v>
      </c>
      <c r="F718" s="1" t="n">
        <v>0</v>
      </c>
      <c r="G718" s="1" t="n">
        <v>304.69</v>
      </c>
      <c r="H718" s="1" t="n">
        <v>17.38</v>
      </c>
      <c r="I718" s="1" t="n">
        <v>305.19</v>
      </c>
      <c r="J718" s="1" t="n">
        <v>1</v>
      </c>
      <c r="K718" s="1" t="n">
        <v>300</v>
      </c>
      <c r="L718" s="1" t="n">
        <v>0.02676</v>
      </c>
      <c r="M718" s="1" t="n">
        <v>0.8355</v>
      </c>
      <c r="N718" s="1" t="n">
        <v>0.03245</v>
      </c>
      <c r="O718" s="1" t="n">
        <v>1.013</v>
      </c>
      <c r="P718" s="1" t="n">
        <f aca="false">IF(L718&lt;0,M718/O718,L718/N718)</f>
        <v>0.824653312788906</v>
      </c>
    </row>
    <row r="719" customFormat="false" ht="15" hidden="false" customHeight="false" outlineLevel="0" collapsed="false">
      <c r="A719" s="1" t="n">
        <v>0.05</v>
      </c>
      <c r="B719" s="1" t="n">
        <v>0.2</v>
      </c>
      <c r="C719" s="1" t="n">
        <v>5</v>
      </c>
      <c r="D719" s="1" t="n">
        <v>7</v>
      </c>
      <c r="E719" s="1" t="n">
        <v>481.17</v>
      </c>
      <c r="F719" s="1" t="n">
        <v>0</v>
      </c>
      <c r="G719" s="1" t="n">
        <v>481.17</v>
      </c>
      <c r="H719" s="1" t="n">
        <v>17.38</v>
      </c>
      <c r="I719" s="1" t="n">
        <v>481.49</v>
      </c>
      <c r="J719" s="1" t="n">
        <v>1</v>
      </c>
      <c r="K719" s="1" t="n">
        <v>300</v>
      </c>
      <c r="L719" s="1" t="n">
        <v>0.008818</v>
      </c>
      <c r="M719" s="1" t="n">
        <v>0.2753</v>
      </c>
      <c r="N719" s="1" t="n">
        <v>0.01051</v>
      </c>
      <c r="O719" s="1" t="n">
        <v>0.3283</v>
      </c>
      <c r="P719" s="1" t="n">
        <f aca="false">IF(L719&lt;0,M719/O719,L719/N719)</f>
        <v>0.839010466222645</v>
      </c>
    </row>
    <row r="720" customFormat="false" ht="15" hidden="false" customHeight="false" outlineLevel="0" collapsed="false">
      <c r="A720" s="1" t="n">
        <v>0.05</v>
      </c>
      <c r="B720" s="1" t="n">
        <v>0.2</v>
      </c>
      <c r="C720" s="1" t="n">
        <v>5</v>
      </c>
      <c r="D720" s="1" t="n">
        <v>7</v>
      </c>
      <c r="E720" s="1" t="n">
        <v>759.87</v>
      </c>
      <c r="F720" s="1" t="n">
        <v>0</v>
      </c>
      <c r="G720" s="1" t="n">
        <v>759.87</v>
      </c>
      <c r="H720" s="1" t="n">
        <v>17.38</v>
      </c>
      <c r="I720" s="1" t="n">
        <v>760.07</v>
      </c>
      <c r="J720" s="1" t="n">
        <v>1</v>
      </c>
      <c r="K720" s="1" t="n">
        <v>300</v>
      </c>
      <c r="L720" s="1" t="n">
        <v>0.002204</v>
      </c>
      <c r="M720" s="1" t="n">
        <v>0.06882</v>
      </c>
      <c r="N720" s="1" t="n">
        <v>0.002496</v>
      </c>
      <c r="O720" s="1" t="n">
        <v>0.07796</v>
      </c>
      <c r="P720" s="1" t="n">
        <f aca="false">IF(L720&lt;0,M720/O720,L720/N720)</f>
        <v>0.883012820512821</v>
      </c>
    </row>
    <row r="721" customFormat="false" ht="15" hidden="false" customHeight="false" outlineLevel="0" collapsed="false">
      <c r="A721" s="1" t="n">
        <v>0.05</v>
      </c>
      <c r="B721" s="1" t="n">
        <v>0.2</v>
      </c>
      <c r="C721" s="1" t="n">
        <v>5</v>
      </c>
      <c r="D721" s="1" t="n">
        <v>7</v>
      </c>
      <c r="E721" s="1" t="n">
        <v>1200</v>
      </c>
      <c r="F721" s="1" t="n">
        <v>0</v>
      </c>
      <c r="G721" s="1" t="n">
        <v>1200</v>
      </c>
      <c r="H721" s="1" t="n">
        <v>17.38</v>
      </c>
      <c r="I721" s="1" t="n">
        <v>1200.13</v>
      </c>
      <c r="J721" s="1" t="n">
        <v>1</v>
      </c>
      <c r="K721" s="1" t="n">
        <v>300</v>
      </c>
      <c r="L721" s="2" t="n">
        <v>0.0005213</v>
      </c>
      <c r="M721" s="1" t="n">
        <v>0.01628</v>
      </c>
      <c r="N721" s="2" t="n">
        <v>0.0005519</v>
      </c>
      <c r="O721" s="1" t="n">
        <v>0.01723</v>
      </c>
      <c r="P721" s="1" t="n">
        <f aca="false">IF(L721&lt;0,M721/O721,L721/N721)</f>
        <v>0.944555173038594</v>
      </c>
    </row>
    <row r="722" customFormat="false" ht="15" hidden="false" customHeight="false" outlineLevel="0" collapsed="false">
      <c r="A722" s="1" t="n">
        <v>0.05</v>
      </c>
      <c r="B722" s="1" t="n">
        <v>0.2</v>
      </c>
      <c r="C722" s="1" t="n">
        <v>5</v>
      </c>
      <c r="D722" s="1" t="n">
        <v>8</v>
      </c>
      <c r="E722" s="1" t="n">
        <v>2</v>
      </c>
      <c r="F722" s="1" t="n">
        <v>0</v>
      </c>
      <c r="G722" s="1" t="n">
        <v>2</v>
      </c>
      <c r="H722" s="1" t="n">
        <v>29.85</v>
      </c>
      <c r="I722" s="1" t="n">
        <v>29.92</v>
      </c>
      <c r="J722" s="1" t="n">
        <v>1</v>
      </c>
      <c r="K722" s="1" t="n">
        <v>300</v>
      </c>
      <c r="L722" s="1" t="n">
        <v>1.398</v>
      </c>
      <c r="M722" s="1" t="n">
        <v>43.64</v>
      </c>
      <c r="N722" s="1" t="n">
        <v>1.718</v>
      </c>
      <c r="O722" s="1" t="n">
        <v>53.64</v>
      </c>
      <c r="P722" s="1" t="n">
        <f aca="false">IF(L722&lt;0,M722/O722,L722/N722)</f>
        <v>0.813736903376019</v>
      </c>
    </row>
    <row r="723" customFormat="false" ht="15" hidden="false" customHeight="false" outlineLevel="0" collapsed="false">
      <c r="A723" s="1" t="n">
        <v>0.05</v>
      </c>
      <c r="B723" s="1" t="n">
        <v>0.2</v>
      </c>
      <c r="C723" s="1" t="n">
        <v>5</v>
      </c>
      <c r="D723" s="1" t="n">
        <v>8</v>
      </c>
      <c r="E723" s="1" t="n">
        <v>3.16</v>
      </c>
      <c r="F723" s="1" t="n">
        <v>0</v>
      </c>
      <c r="G723" s="1" t="n">
        <v>3.16</v>
      </c>
      <c r="H723" s="1" t="n">
        <v>29.85</v>
      </c>
      <c r="I723" s="1" t="n">
        <v>30.02</v>
      </c>
      <c r="J723" s="1" t="n">
        <v>1</v>
      </c>
      <c r="K723" s="1" t="n">
        <v>300</v>
      </c>
      <c r="L723" s="1" t="n">
        <v>1.391</v>
      </c>
      <c r="M723" s="1" t="n">
        <v>43.44</v>
      </c>
      <c r="N723" s="1" t="n">
        <v>1.71</v>
      </c>
      <c r="O723" s="1" t="n">
        <v>53.39</v>
      </c>
      <c r="P723" s="1" t="n">
        <f aca="false">IF(L723&lt;0,M723/O723,L723/N723)</f>
        <v>0.813450292397661</v>
      </c>
    </row>
    <row r="724" customFormat="false" ht="15" hidden="false" customHeight="false" outlineLevel="0" collapsed="false">
      <c r="A724" s="1" t="n">
        <v>0.05</v>
      </c>
      <c r="B724" s="1" t="n">
        <v>0.2</v>
      </c>
      <c r="C724" s="1" t="n">
        <v>5</v>
      </c>
      <c r="D724" s="1" t="n">
        <v>8</v>
      </c>
      <c r="E724" s="1" t="n">
        <v>4.99</v>
      </c>
      <c r="F724" s="1" t="n">
        <v>0</v>
      </c>
      <c r="G724" s="1" t="n">
        <v>4.99</v>
      </c>
      <c r="H724" s="1" t="n">
        <v>29.85</v>
      </c>
      <c r="I724" s="1" t="n">
        <v>30.27</v>
      </c>
      <c r="J724" s="1" t="n">
        <v>1</v>
      </c>
      <c r="K724" s="1" t="n">
        <v>300</v>
      </c>
      <c r="L724" s="1" t="n">
        <v>1.375</v>
      </c>
      <c r="M724" s="1" t="n">
        <v>42.94</v>
      </c>
      <c r="N724" s="1" t="n">
        <v>1.69</v>
      </c>
      <c r="O724" s="1" t="n">
        <v>52.77</v>
      </c>
      <c r="P724" s="1" t="n">
        <f aca="false">IF(L724&lt;0,M724/O724,L724/N724)</f>
        <v>0.813609467455621</v>
      </c>
    </row>
    <row r="725" customFormat="false" ht="15" hidden="false" customHeight="false" outlineLevel="0" collapsed="false">
      <c r="A725" s="1" t="n">
        <v>0.05</v>
      </c>
      <c r="B725" s="1" t="n">
        <v>0.2</v>
      </c>
      <c r="C725" s="1" t="n">
        <v>5</v>
      </c>
      <c r="D725" s="1" t="n">
        <v>8</v>
      </c>
      <c r="E725" s="1" t="n">
        <v>7.88</v>
      </c>
      <c r="F725" s="1" t="n">
        <v>0</v>
      </c>
      <c r="G725" s="1" t="n">
        <v>7.88</v>
      </c>
      <c r="H725" s="1" t="n">
        <v>29.85</v>
      </c>
      <c r="I725" s="1" t="n">
        <v>30.88</v>
      </c>
      <c r="J725" s="1" t="n">
        <v>1</v>
      </c>
      <c r="K725" s="1" t="n">
        <v>300</v>
      </c>
      <c r="L725" s="1" t="n">
        <v>1.337</v>
      </c>
      <c r="M725" s="1" t="n">
        <v>41.74</v>
      </c>
      <c r="N725" s="1" t="n">
        <v>1.643</v>
      </c>
      <c r="O725" s="1" t="n">
        <v>51.31</v>
      </c>
      <c r="P725" s="1" t="n">
        <f aca="false">IF(L725&lt;0,M725/O725,L725/N725)</f>
        <v>0.813755325623859</v>
      </c>
    </row>
    <row r="726" customFormat="false" ht="15" hidden="false" customHeight="false" outlineLevel="0" collapsed="false">
      <c r="A726" s="1" t="n">
        <v>0.05</v>
      </c>
      <c r="B726" s="1" t="n">
        <v>0.2</v>
      </c>
      <c r="C726" s="1" t="n">
        <v>5</v>
      </c>
      <c r="D726" s="1" t="n">
        <v>8</v>
      </c>
      <c r="E726" s="1" t="n">
        <v>12.44</v>
      </c>
      <c r="F726" s="1" t="n">
        <v>0</v>
      </c>
      <c r="G726" s="1" t="n">
        <v>12.44</v>
      </c>
      <c r="H726" s="1" t="n">
        <v>29.85</v>
      </c>
      <c r="I726" s="1" t="n">
        <v>32.34</v>
      </c>
      <c r="J726" s="1" t="n">
        <v>1</v>
      </c>
      <c r="K726" s="1" t="n">
        <v>300</v>
      </c>
      <c r="L726" s="1" t="n">
        <v>1.251</v>
      </c>
      <c r="M726" s="1" t="n">
        <v>39.08</v>
      </c>
      <c r="N726" s="1" t="n">
        <v>1.538</v>
      </c>
      <c r="O726" s="1" t="n">
        <v>48.03</v>
      </c>
      <c r="P726" s="1" t="n">
        <f aca="false">IF(L726&lt;0,M726/O726,L726/N726)</f>
        <v>0.813394018205462</v>
      </c>
    </row>
    <row r="727" customFormat="false" ht="15" hidden="false" customHeight="false" outlineLevel="0" collapsed="false">
      <c r="A727" s="1" t="n">
        <v>0.05</v>
      </c>
      <c r="B727" s="1" t="n">
        <v>0.2</v>
      </c>
      <c r="C727" s="1" t="n">
        <v>5</v>
      </c>
      <c r="D727" s="1" t="n">
        <v>8</v>
      </c>
      <c r="E727" s="1" t="n">
        <v>19.64</v>
      </c>
      <c r="F727" s="1" t="n">
        <v>0</v>
      </c>
      <c r="G727" s="1" t="n">
        <v>19.64</v>
      </c>
      <c r="H727" s="1" t="n">
        <v>29.85</v>
      </c>
      <c r="I727" s="1" t="n">
        <v>35.74</v>
      </c>
      <c r="J727" s="1" t="n">
        <v>1</v>
      </c>
      <c r="K727" s="1" t="n">
        <v>300</v>
      </c>
      <c r="L727" s="1" t="n">
        <v>1.086</v>
      </c>
      <c r="M727" s="1" t="n">
        <v>33.92</v>
      </c>
      <c r="N727" s="1" t="n">
        <v>1.335</v>
      </c>
      <c r="O727" s="1" t="n">
        <v>41.69</v>
      </c>
      <c r="P727" s="1" t="n">
        <f aca="false">IF(L727&lt;0,M727/O727,L727/N727)</f>
        <v>0.813483146067416</v>
      </c>
    </row>
    <row r="728" customFormat="false" ht="15" hidden="false" customHeight="false" outlineLevel="0" collapsed="false">
      <c r="A728" s="1" t="n">
        <v>0.05</v>
      </c>
      <c r="B728" s="1" t="n">
        <v>0.2</v>
      </c>
      <c r="C728" s="1" t="n">
        <v>5</v>
      </c>
      <c r="D728" s="1" t="n">
        <v>8</v>
      </c>
      <c r="E728" s="1" t="n">
        <v>31.02</v>
      </c>
      <c r="F728" s="1" t="n">
        <v>0</v>
      </c>
      <c r="G728" s="1" t="n">
        <v>31.02</v>
      </c>
      <c r="H728" s="1" t="n">
        <v>29.85</v>
      </c>
      <c r="I728" s="1" t="n">
        <v>43.05</v>
      </c>
      <c r="J728" s="1" t="n">
        <v>1</v>
      </c>
      <c r="K728" s="1" t="n">
        <v>300</v>
      </c>
      <c r="L728" s="1" t="n">
        <v>0.8396</v>
      </c>
      <c r="M728" s="1" t="n">
        <v>26.22</v>
      </c>
      <c r="N728" s="1" t="n">
        <v>1.031</v>
      </c>
      <c r="O728" s="1" t="n">
        <v>32.21</v>
      </c>
      <c r="P728" s="1" t="n">
        <f aca="false">IF(L728&lt;0,M728/O728,L728/N728)</f>
        <v>0.81435499515034</v>
      </c>
    </row>
    <row r="729" customFormat="false" ht="15" hidden="false" customHeight="false" outlineLevel="0" collapsed="false">
      <c r="A729" s="1" t="n">
        <v>0.05</v>
      </c>
      <c r="B729" s="1" t="n">
        <v>0.2</v>
      </c>
      <c r="C729" s="1" t="n">
        <v>5</v>
      </c>
      <c r="D729" s="1" t="n">
        <v>8</v>
      </c>
      <c r="E729" s="1" t="n">
        <v>48.99</v>
      </c>
      <c r="F729" s="1" t="n">
        <v>0</v>
      </c>
      <c r="G729" s="1" t="n">
        <v>48.99</v>
      </c>
      <c r="H729" s="1" t="n">
        <v>29.85</v>
      </c>
      <c r="I729" s="1" t="n">
        <v>57.37</v>
      </c>
      <c r="J729" s="1" t="n">
        <v>1</v>
      </c>
      <c r="K729" s="1" t="n">
        <v>300</v>
      </c>
      <c r="L729" s="1" t="n">
        <v>0.611</v>
      </c>
      <c r="M729" s="1" t="n">
        <v>19.08</v>
      </c>
      <c r="N729" s="1" t="n">
        <v>0.7501</v>
      </c>
      <c r="O729" s="1" t="n">
        <v>23.42</v>
      </c>
      <c r="P729" s="1" t="n">
        <f aca="false">IF(L729&lt;0,M729/O729,L729/N729)</f>
        <v>0.814558058925477</v>
      </c>
    </row>
    <row r="730" customFormat="false" ht="15" hidden="false" customHeight="false" outlineLevel="0" collapsed="false">
      <c r="A730" s="1" t="n">
        <v>0.05</v>
      </c>
      <c r="B730" s="1" t="n">
        <v>0.2</v>
      </c>
      <c r="C730" s="1" t="n">
        <v>5</v>
      </c>
      <c r="D730" s="1" t="n">
        <v>8</v>
      </c>
      <c r="E730" s="1" t="n">
        <v>77.37</v>
      </c>
      <c r="F730" s="1" t="n">
        <v>0</v>
      </c>
      <c r="G730" s="1" t="n">
        <v>77.37</v>
      </c>
      <c r="H730" s="1" t="n">
        <v>29.85</v>
      </c>
      <c r="I730" s="1" t="n">
        <v>82.93</v>
      </c>
      <c r="J730" s="1" t="n">
        <v>1</v>
      </c>
      <c r="K730" s="1" t="n">
        <v>300</v>
      </c>
      <c r="L730" s="1" t="n">
        <v>0.4509</v>
      </c>
      <c r="M730" s="1" t="n">
        <v>14.08</v>
      </c>
      <c r="N730" s="1" t="n">
        <v>0.5529</v>
      </c>
      <c r="O730" s="1" t="n">
        <v>17.26</v>
      </c>
      <c r="P730" s="1" t="n">
        <f aca="false">IF(L730&lt;0,M730/O730,L730/N730)</f>
        <v>0.815518176885513</v>
      </c>
    </row>
    <row r="731" customFormat="false" ht="15" hidden="false" customHeight="false" outlineLevel="0" collapsed="false">
      <c r="A731" s="1" t="n">
        <v>0.05</v>
      </c>
      <c r="B731" s="1" t="n">
        <v>0.2</v>
      </c>
      <c r="C731" s="1" t="n">
        <v>5</v>
      </c>
      <c r="D731" s="1" t="n">
        <v>8</v>
      </c>
      <c r="E731" s="1" t="n">
        <v>122.18</v>
      </c>
      <c r="F731" s="1" t="n">
        <v>0</v>
      </c>
      <c r="G731" s="1" t="n">
        <v>122.18</v>
      </c>
      <c r="H731" s="1" t="n">
        <v>29.85</v>
      </c>
      <c r="I731" s="1" t="n">
        <v>125.77</v>
      </c>
      <c r="J731" s="1" t="n">
        <v>1</v>
      </c>
      <c r="K731" s="1" t="n">
        <v>300</v>
      </c>
      <c r="L731" s="1" t="n">
        <v>0.299</v>
      </c>
      <c r="M731" s="1" t="n">
        <v>9.335</v>
      </c>
      <c r="N731" s="1" t="n">
        <v>0.3657</v>
      </c>
      <c r="O731" s="1" t="n">
        <v>11.42</v>
      </c>
      <c r="P731" s="1" t="n">
        <f aca="false">IF(L731&lt;0,M731/O731,L731/N731)</f>
        <v>0.817610062893082</v>
      </c>
    </row>
    <row r="732" customFormat="false" ht="15" hidden="false" customHeight="false" outlineLevel="0" collapsed="false">
      <c r="A732" s="1" t="n">
        <v>0.05</v>
      </c>
      <c r="B732" s="1" t="n">
        <v>0.2</v>
      </c>
      <c r="C732" s="1" t="n">
        <v>5</v>
      </c>
      <c r="D732" s="1" t="n">
        <v>8</v>
      </c>
      <c r="E732" s="1" t="n">
        <v>192.94</v>
      </c>
      <c r="F732" s="1" t="n">
        <v>0</v>
      </c>
      <c r="G732" s="1" t="n">
        <v>192.94</v>
      </c>
      <c r="H732" s="1" t="n">
        <v>29.85</v>
      </c>
      <c r="I732" s="1" t="n">
        <v>195.24</v>
      </c>
      <c r="J732" s="1" t="n">
        <v>1</v>
      </c>
      <c r="K732" s="1" t="n">
        <v>300</v>
      </c>
      <c r="L732" s="1" t="n">
        <v>0.1703</v>
      </c>
      <c r="M732" s="1" t="n">
        <v>5.319</v>
      </c>
      <c r="N732" s="1" t="n">
        <v>0.2076</v>
      </c>
      <c r="O732" s="1" t="n">
        <v>6.481</v>
      </c>
      <c r="P732" s="1" t="n">
        <f aca="false">IF(L732&lt;0,M732/O732,L732/N732)</f>
        <v>0.820327552986513</v>
      </c>
    </row>
    <row r="733" customFormat="false" ht="15" hidden="false" customHeight="false" outlineLevel="0" collapsed="false">
      <c r="A733" s="1" t="n">
        <v>0.05</v>
      </c>
      <c r="B733" s="1" t="n">
        <v>0.2</v>
      </c>
      <c r="C733" s="1" t="n">
        <v>5</v>
      </c>
      <c r="D733" s="1" t="n">
        <v>8</v>
      </c>
      <c r="E733" s="1" t="n">
        <v>304.69</v>
      </c>
      <c r="F733" s="1" t="n">
        <v>0</v>
      </c>
      <c r="G733" s="1" t="n">
        <v>304.69</v>
      </c>
      <c r="H733" s="1" t="n">
        <v>29.85</v>
      </c>
      <c r="I733" s="1" t="n">
        <v>306.15</v>
      </c>
      <c r="J733" s="1" t="n">
        <v>1</v>
      </c>
      <c r="K733" s="1" t="n">
        <v>300</v>
      </c>
      <c r="L733" s="1" t="n">
        <v>0.07753</v>
      </c>
      <c r="M733" s="1" t="n">
        <v>2.421</v>
      </c>
      <c r="N733" s="1" t="n">
        <v>0.09371</v>
      </c>
      <c r="O733" s="1" t="n">
        <v>2.926</v>
      </c>
      <c r="P733" s="1" t="n">
        <f aca="false">IF(L733&lt;0,M733/O733,L733/N733)</f>
        <v>0.827339664923701</v>
      </c>
    </row>
    <row r="734" customFormat="false" ht="15" hidden="false" customHeight="false" outlineLevel="0" collapsed="false">
      <c r="A734" s="1" t="n">
        <v>0.05</v>
      </c>
      <c r="B734" s="1" t="n">
        <v>0.2</v>
      </c>
      <c r="C734" s="1" t="n">
        <v>5</v>
      </c>
      <c r="D734" s="1" t="n">
        <v>8</v>
      </c>
      <c r="E734" s="1" t="n">
        <v>481.17</v>
      </c>
      <c r="F734" s="1" t="n">
        <v>0</v>
      </c>
      <c r="G734" s="1" t="n">
        <v>481.17</v>
      </c>
      <c r="H734" s="1" t="n">
        <v>29.85</v>
      </c>
      <c r="I734" s="1" t="n">
        <v>482.1</v>
      </c>
      <c r="J734" s="1" t="n">
        <v>1</v>
      </c>
      <c r="K734" s="1" t="n">
        <v>300</v>
      </c>
      <c r="L734" s="1" t="n">
        <v>0.02669</v>
      </c>
      <c r="M734" s="1" t="n">
        <v>0.8336</v>
      </c>
      <c r="N734" s="1" t="n">
        <v>0.03154</v>
      </c>
      <c r="O734" s="1" t="n">
        <v>0.985</v>
      </c>
      <c r="P734" s="1" t="n">
        <f aca="false">IF(L734&lt;0,M734/O734,L734/N734)</f>
        <v>0.846227013316424</v>
      </c>
    </row>
    <row r="735" customFormat="false" ht="15" hidden="false" customHeight="false" outlineLevel="0" collapsed="false">
      <c r="A735" s="1" t="n">
        <v>0.05</v>
      </c>
      <c r="B735" s="1" t="n">
        <v>0.2</v>
      </c>
      <c r="C735" s="1" t="n">
        <v>5</v>
      </c>
      <c r="D735" s="1" t="n">
        <v>8</v>
      </c>
      <c r="E735" s="1" t="n">
        <v>759.87</v>
      </c>
      <c r="F735" s="1" t="n">
        <v>0</v>
      </c>
      <c r="G735" s="1" t="n">
        <v>759.87</v>
      </c>
      <c r="H735" s="1" t="n">
        <v>29.85</v>
      </c>
      <c r="I735" s="1" t="n">
        <v>760.46</v>
      </c>
      <c r="J735" s="1" t="n">
        <v>1</v>
      </c>
      <c r="K735" s="1" t="n">
        <v>300</v>
      </c>
      <c r="L735" s="1" t="n">
        <v>0.007467</v>
      </c>
      <c r="M735" s="1" t="n">
        <v>0.2332</v>
      </c>
      <c r="N735" s="1" t="n">
        <v>0.008286</v>
      </c>
      <c r="O735" s="1" t="n">
        <v>0.2587</v>
      </c>
      <c r="P735" s="1" t="n">
        <f aca="false">IF(L735&lt;0,M735/O735,L735/N735)</f>
        <v>0.901158580738595</v>
      </c>
    </row>
    <row r="736" customFormat="false" ht="15" hidden="false" customHeight="false" outlineLevel="0" collapsed="false">
      <c r="A736" s="1" t="n">
        <v>0.05</v>
      </c>
      <c r="B736" s="1" t="n">
        <v>0.2</v>
      </c>
      <c r="C736" s="1" t="n">
        <v>5</v>
      </c>
      <c r="D736" s="1" t="n">
        <v>8</v>
      </c>
      <c r="E736" s="1" t="n">
        <v>1200</v>
      </c>
      <c r="F736" s="1" t="n">
        <v>0</v>
      </c>
      <c r="G736" s="1" t="n">
        <v>1200</v>
      </c>
      <c r="H736" s="1" t="n">
        <v>29.85</v>
      </c>
      <c r="I736" s="1" t="n">
        <v>1200.37</v>
      </c>
      <c r="J736" s="1" t="n">
        <v>1</v>
      </c>
      <c r="K736" s="1" t="n">
        <v>300</v>
      </c>
      <c r="L736" s="1" t="n">
        <v>0.002146</v>
      </c>
      <c r="M736" s="1" t="n">
        <v>0.067</v>
      </c>
      <c r="N736" s="1" t="n">
        <v>0.002237</v>
      </c>
      <c r="O736" s="1" t="n">
        <v>0.06984</v>
      </c>
      <c r="P736" s="1" t="n">
        <f aca="false">IF(L736&lt;0,M736/O736,L736/N736)</f>
        <v>0.959320518551632</v>
      </c>
    </row>
    <row r="737" customFormat="false" ht="15" hidden="false" customHeight="false" outlineLevel="0" collapsed="false">
      <c r="A737" s="1" t="n">
        <v>0.05</v>
      </c>
      <c r="B737" s="1" t="n">
        <v>0.5</v>
      </c>
      <c r="C737" s="1" t="n">
        <v>2</v>
      </c>
      <c r="D737" s="1" t="n">
        <v>2</v>
      </c>
      <c r="E737" s="1" t="n">
        <v>2</v>
      </c>
      <c r="F737" s="1" t="n">
        <v>0</v>
      </c>
      <c r="G737" s="1" t="n">
        <v>2</v>
      </c>
      <c r="H737" s="1" t="n">
        <v>1.16</v>
      </c>
      <c r="I737" s="1" t="n">
        <v>2.31</v>
      </c>
      <c r="J737" s="1" t="n">
        <v>1</v>
      </c>
      <c r="K737" s="1" t="n">
        <v>300</v>
      </c>
      <c r="L737" s="2" t="n">
        <v>0.0001002</v>
      </c>
      <c r="M737" s="1" t="n">
        <v>0.00782</v>
      </c>
      <c r="N737" s="2" t="n">
        <v>0.0001207</v>
      </c>
      <c r="O737" s="1" t="n">
        <v>0.009422</v>
      </c>
      <c r="P737" s="1" t="n">
        <f aca="false">IF(L737&lt;0,M737/O737,L737/N737)</f>
        <v>0.830157415078707</v>
      </c>
    </row>
    <row r="738" customFormat="false" ht="15" hidden="false" customHeight="false" outlineLevel="0" collapsed="false">
      <c r="A738" s="1" t="n">
        <v>0.05</v>
      </c>
      <c r="B738" s="1" t="n">
        <v>0.5</v>
      </c>
      <c r="C738" s="1" t="n">
        <v>2</v>
      </c>
      <c r="D738" s="1" t="n">
        <v>2</v>
      </c>
      <c r="E738" s="1" t="n">
        <v>3.16</v>
      </c>
      <c r="F738" s="1" t="n">
        <v>0</v>
      </c>
      <c r="G738" s="1" t="n">
        <v>3.16</v>
      </c>
      <c r="H738" s="1" t="n">
        <v>1.16</v>
      </c>
      <c r="I738" s="1" t="n">
        <v>3.37</v>
      </c>
      <c r="J738" s="1" t="n">
        <v>1</v>
      </c>
      <c r="K738" s="1" t="n">
        <v>300</v>
      </c>
      <c r="L738" s="2" t="n">
        <v>6.073E-005</v>
      </c>
      <c r="M738" s="1" t="n">
        <v>0.004741</v>
      </c>
      <c r="N738" s="2" t="n">
        <v>7.311E-005</v>
      </c>
      <c r="O738" s="1" t="n">
        <v>0.005707</v>
      </c>
      <c r="P738" s="1" t="n">
        <f aca="false">IF(L738&lt;0,M738/O738,L738/N738)</f>
        <v>0.83066611954589</v>
      </c>
    </row>
    <row r="739" customFormat="false" ht="15" hidden="false" customHeight="false" outlineLevel="0" collapsed="false">
      <c r="A739" s="1" t="n">
        <v>0.05</v>
      </c>
      <c r="B739" s="1" t="n">
        <v>0.5</v>
      </c>
      <c r="C739" s="1" t="n">
        <v>2</v>
      </c>
      <c r="D739" s="1" t="n">
        <v>2</v>
      </c>
      <c r="E739" s="1" t="n">
        <v>4.99</v>
      </c>
      <c r="F739" s="1" t="n">
        <v>0</v>
      </c>
      <c r="G739" s="1" t="n">
        <v>4.99</v>
      </c>
      <c r="H739" s="1" t="n">
        <v>1.16</v>
      </c>
      <c r="I739" s="1" t="n">
        <v>5.12</v>
      </c>
      <c r="J739" s="1" t="n">
        <v>1</v>
      </c>
      <c r="K739" s="1" t="n">
        <v>300</v>
      </c>
      <c r="L739" s="2" t="n">
        <v>3.516E-005</v>
      </c>
      <c r="M739" s="1" t="n">
        <v>0.002745</v>
      </c>
      <c r="N739" s="2" t="n">
        <v>4.228E-005</v>
      </c>
      <c r="O739" s="1" t="n">
        <v>0.003301</v>
      </c>
      <c r="P739" s="1" t="n">
        <f aca="false">IF(L739&lt;0,M739/O739,L739/N739)</f>
        <v>0.831598864711448</v>
      </c>
    </row>
    <row r="740" customFormat="false" ht="15" hidden="false" customHeight="false" outlineLevel="0" collapsed="false">
      <c r="A740" s="1" t="n">
        <v>0.05</v>
      </c>
      <c r="B740" s="1" t="n">
        <v>0.5</v>
      </c>
      <c r="C740" s="1" t="n">
        <v>2</v>
      </c>
      <c r="D740" s="1" t="n">
        <v>2</v>
      </c>
      <c r="E740" s="1" t="n">
        <v>7.88</v>
      </c>
      <c r="F740" s="1" t="n">
        <v>0</v>
      </c>
      <c r="G740" s="1" t="n">
        <v>7.88</v>
      </c>
      <c r="H740" s="1" t="n">
        <v>1.16</v>
      </c>
      <c r="I740" s="1" t="n">
        <v>7.96</v>
      </c>
      <c r="J740" s="1" t="n">
        <v>1</v>
      </c>
      <c r="K740" s="1" t="n">
        <v>300</v>
      </c>
      <c r="L740" s="2" t="n">
        <v>1.943E-005</v>
      </c>
      <c r="M740" s="1" t="n">
        <v>0.001517</v>
      </c>
      <c r="N740" s="2" t="n">
        <v>2.333E-005</v>
      </c>
      <c r="O740" s="1" t="n">
        <v>0.001822</v>
      </c>
      <c r="P740" s="1" t="n">
        <f aca="false">IF(L740&lt;0,M740/O740,L740/N740)</f>
        <v>0.832833261894556</v>
      </c>
    </row>
    <row r="741" customFormat="false" ht="15" hidden="false" customHeight="false" outlineLevel="0" collapsed="false">
      <c r="A741" s="1" t="n">
        <v>0.05</v>
      </c>
      <c r="B741" s="1" t="n">
        <v>0.5</v>
      </c>
      <c r="C741" s="1" t="n">
        <v>2</v>
      </c>
      <c r="D741" s="1" t="n">
        <v>2</v>
      </c>
      <c r="E741" s="1" t="n">
        <v>12.44</v>
      </c>
      <c r="F741" s="1" t="n">
        <v>0</v>
      </c>
      <c r="G741" s="1" t="n">
        <v>12.44</v>
      </c>
      <c r="H741" s="1" t="n">
        <v>1.16</v>
      </c>
      <c r="I741" s="1" t="n">
        <v>12.49</v>
      </c>
      <c r="J741" s="1" t="n">
        <v>1</v>
      </c>
      <c r="K741" s="1" t="n">
        <v>300</v>
      </c>
      <c r="L741" s="2" t="n">
        <v>1.08E-005</v>
      </c>
      <c r="M741" s="2" t="n">
        <v>0.000843</v>
      </c>
      <c r="N741" s="2" t="n">
        <v>1.295E-005</v>
      </c>
      <c r="O741" s="1" t="n">
        <v>0.001011</v>
      </c>
      <c r="P741" s="1" t="n">
        <f aca="false">IF(L741&lt;0,M741/O741,L741/N741)</f>
        <v>0.833976833976834</v>
      </c>
    </row>
    <row r="742" customFormat="false" ht="15" hidden="false" customHeight="false" outlineLevel="0" collapsed="false">
      <c r="A742" s="1" t="n">
        <v>0.05</v>
      </c>
      <c r="B742" s="1" t="n">
        <v>0.5</v>
      </c>
      <c r="C742" s="1" t="n">
        <v>2</v>
      </c>
      <c r="D742" s="1" t="n">
        <v>2</v>
      </c>
      <c r="E742" s="1" t="n">
        <v>19.64</v>
      </c>
      <c r="F742" s="1" t="n">
        <v>0</v>
      </c>
      <c r="G742" s="1" t="n">
        <v>19.64</v>
      </c>
      <c r="H742" s="1" t="n">
        <v>1.16</v>
      </c>
      <c r="I742" s="1" t="n">
        <v>19.68</v>
      </c>
      <c r="J742" s="1" t="n">
        <v>1</v>
      </c>
      <c r="K742" s="1" t="n">
        <v>300</v>
      </c>
      <c r="L742" s="2" t="n">
        <v>4.927E-006</v>
      </c>
      <c r="M742" s="2" t="n">
        <v>0.0003846</v>
      </c>
      <c r="N742" s="2" t="n">
        <v>5.891E-006</v>
      </c>
      <c r="O742" s="2" t="n">
        <v>0.0004599</v>
      </c>
      <c r="P742" s="1" t="n">
        <f aca="false">IF(L742&lt;0,M742/O742,L742/N742)</f>
        <v>0.836360549991512</v>
      </c>
    </row>
    <row r="743" customFormat="false" ht="15" hidden="false" customHeight="false" outlineLevel="0" collapsed="false">
      <c r="A743" s="1" t="n">
        <v>0.05</v>
      </c>
      <c r="B743" s="1" t="n">
        <v>0.5</v>
      </c>
      <c r="C743" s="1" t="n">
        <v>2</v>
      </c>
      <c r="D743" s="1" t="n">
        <v>2</v>
      </c>
      <c r="E743" s="1" t="n">
        <v>31.02</v>
      </c>
      <c r="F743" s="1" t="n">
        <v>0</v>
      </c>
      <c r="G743" s="1" t="n">
        <v>31.02</v>
      </c>
      <c r="H743" s="1" t="n">
        <v>1.16</v>
      </c>
      <c r="I743" s="1" t="n">
        <v>31.04</v>
      </c>
      <c r="J743" s="1" t="n">
        <v>1</v>
      </c>
      <c r="K743" s="1" t="n">
        <v>300</v>
      </c>
      <c r="L743" s="2" t="n">
        <v>2.184E-006</v>
      </c>
      <c r="M743" s="2" t="n">
        <v>0.0001705</v>
      </c>
      <c r="N743" s="2" t="n">
        <v>2.603E-006</v>
      </c>
      <c r="O743" s="2" t="n">
        <v>0.0002032</v>
      </c>
      <c r="P743" s="1" t="n">
        <f aca="false">IF(L743&lt;0,M743/O743,L743/N743)</f>
        <v>0.839031886285056</v>
      </c>
    </row>
    <row r="744" customFormat="false" ht="15" hidden="false" customHeight="false" outlineLevel="0" collapsed="false">
      <c r="A744" s="1" t="n">
        <v>0.05</v>
      </c>
      <c r="B744" s="1" t="n">
        <v>0.5</v>
      </c>
      <c r="C744" s="1" t="n">
        <v>2</v>
      </c>
      <c r="D744" s="1" t="n">
        <v>2</v>
      </c>
      <c r="E744" s="1" t="n">
        <v>48.99</v>
      </c>
      <c r="F744" s="1" t="n">
        <v>0</v>
      </c>
      <c r="G744" s="1" t="n">
        <v>48.99</v>
      </c>
      <c r="H744" s="1" t="n">
        <v>1.16</v>
      </c>
      <c r="I744" s="1" t="n">
        <v>49</v>
      </c>
      <c r="J744" s="1" t="n">
        <v>1</v>
      </c>
      <c r="K744" s="1" t="n">
        <v>300</v>
      </c>
      <c r="L744" s="2" t="n">
        <v>1.052E-006</v>
      </c>
      <c r="M744" s="2" t="n">
        <v>8.216E-005</v>
      </c>
      <c r="N744" s="2" t="n">
        <v>1.25E-006</v>
      </c>
      <c r="O744" s="2" t="n">
        <v>9.755E-005</v>
      </c>
      <c r="P744" s="1" t="n">
        <f aca="false">IF(L744&lt;0,M744/O744,L744/N744)</f>
        <v>0.8416</v>
      </c>
    </row>
    <row r="745" customFormat="false" ht="15" hidden="false" customHeight="false" outlineLevel="0" collapsed="false">
      <c r="A745" s="1" t="n">
        <v>0.05</v>
      </c>
      <c r="B745" s="1" t="n">
        <v>0.5</v>
      </c>
      <c r="C745" s="1" t="n">
        <v>2</v>
      </c>
      <c r="D745" s="1" t="n">
        <v>2</v>
      </c>
      <c r="E745" s="1" t="n">
        <v>77.37</v>
      </c>
      <c r="F745" s="1" t="n">
        <v>0</v>
      </c>
      <c r="G745" s="1" t="n">
        <v>77.37</v>
      </c>
      <c r="H745" s="1" t="n">
        <v>1.16</v>
      </c>
      <c r="I745" s="1" t="n">
        <v>77.37</v>
      </c>
      <c r="J745" s="1" t="n">
        <v>1</v>
      </c>
      <c r="K745" s="1" t="n">
        <v>300</v>
      </c>
      <c r="L745" s="2" t="n">
        <v>7.137E-007</v>
      </c>
      <c r="M745" s="2" t="n">
        <v>5.572E-005</v>
      </c>
      <c r="N745" s="2" t="n">
        <v>8.436E-007</v>
      </c>
      <c r="O745" s="2" t="n">
        <v>6.585E-005</v>
      </c>
      <c r="P745" s="1" t="n">
        <f aca="false">IF(L745&lt;0,M745/O745,L745/N745)</f>
        <v>0.84601706970128</v>
      </c>
    </row>
    <row r="746" customFormat="false" ht="15" hidden="false" customHeight="false" outlineLevel="0" collapsed="false">
      <c r="A746" s="1" t="n">
        <v>0.05</v>
      </c>
      <c r="B746" s="1" t="n">
        <v>0.5</v>
      </c>
      <c r="C746" s="1" t="n">
        <v>2</v>
      </c>
      <c r="D746" s="1" t="n">
        <v>2</v>
      </c>
      <c r="E746" s="1" t="n">
        <v>122.18</v>
      </c>
      <c r="F746" s="1" t="n">
        <v>0</v>
      </c>
      <c r="G746" s="1" t="n">
        <v>122.18</v>
      </c>
      <c r="H746" s="1" t="n">
        <v>1.16</v>
      </c>
      <c r="I746" s="1" t="n">
        <v>122.18</v>
      </c>
      <c r="J746" s="1" t="n">
        <v>1</v>
      </c>
      <c r="K746" s="1" t="n">
        <v>300</v>
      </c>
      <c r="L746" s="2" t="n">
        <v>4.621E-007</v>
      </c>
      <c r="M746" s="2" t="n">
        <v>3.608E-005</v>
      </c>
      <c r="N746" s="2" t="n">
        <v>5.432E-007</v>
      </c>
      <c r="O746" s="2" t="n">
        <v>4.24E-005</v>
      </c>
      <c r="P746" s="1" t="n">
        <f aca="false">IF(L746&lt;0,M746/O746,L746/N746)</f>
        <v>0.850699558173785</v>
      </c>
    </row>
    <row r="747" customFormat="false" ht="15" hidden="false" customHeight="false" outlineLevel="0" collapsed="false">
      <c r="A747" s="1" t="n">
        <v>0.05</v>
      </c>
      <c r="B747" s="1" t="n">
        <v>0.5</v>
      </c>
      <c r="C747" s="1" t="n">
        <v>2</v>
      </c>
      <c r="D747" s="1" t="n">
        <v>2</v>
      </c>
      <c r="E747" s="1" t="n">
        <v>192.94</v>
      </c>
      <c r="F747" s="1" t="n">
        <v>0</v>
      </c>
      <c r="G747" s="1" t="n">
        <v>192.94</v>
      </c>
      <c r="H747" s="1" t="n">
        <v>1.16</v>
      </c>
      <c r="I747" s="1" t="n">
        <v>192.94</v>
      </c>
      <c r="J747" s="1" t="n">
        <v>1</v>
      </c>
      <c r="K747" s="1" t="n">
        <v>300</v>
      </c>
      <c r="L747" s="2" t="n">
        <v>2.633E-007</v>
      </c>
      <c r="M747" s="2" t="n">
        <v>2.055E-005</v>
      </c>
      <c r="N747" s="2" t="n">
        <v>3.075E-007</v>
      </c>
      <c r="O747" s="2" t="n">
        <v>2.401E-005</v>
      </c>
      <c r="P747" s="1" t="n">
        <f aca="false">IF(L747&lt;0,M747/O747,L747/N747)</f>
        <v>0.856260162601626</v>
      </c>
    </row>
    <row r="748" customFormat="false" ht="15" hidden="false" customHeight="false" outlineLevel="0" collapsed="false">
      <c r="A748" s="1" t="n">
        <v>0.05</v>
      </c>
      <c r="B748" s="1" t="n">
        <v>0.5</v>
      </c>
      <c r="C748" s="1" t="n">
        <v>2</v>
      </c>
      <c r="D748" s="1" t="n">
        <v>2</v>
      </c>
      <c r="E748" s="1" t="n">
        <v>304.69</v>
      </c>
      <c r="F748" s="1" t="n">
        <v>0</v>
      </c>
      <c r="G748" s="1" t="n">
        <v>304.69</v>
      </c>
      <c r="H748" s="1" t="n">
        <v>1.16</v>
      </c>
      <c r="I748" s="1" t="n">
        <v>304.7</v>
      </c>
      <c r="J748" s="1" t="n">
        <v>1</v>
      </c>
      <c r="K748" s="1" t="n">
        <v>300</v>
      </c>
      <c r="L748" s="2" t="n">
        <v>1.232E-007</v>
      </c>
      <c r="M748" s="2" t="n">
        <v>9.617E-006</v>
      </c>
      <c r="N748" s="2" t="n">
        <v>1.43E-007</v>
      </c>
      <c r="O748" s="2" t="n">
        <v>1.116E-005</v>
      </c>
      <c r="P748" s="1" t="n">
        <f aca="false">IF(L748&lt;0,M748/O748,L748/N748)</f>
        <v>0.861538461538462</v>
      </c>
    </row>
    <row r="749" customFormat="false" ht="15" hidden="false" customHeight="false" outlineLevel="0" collapsed="false">
      <c r="A749" s="1" t="n">
        <v>0.05</v>
      </c>
      <c r="B749" s="1" t="n">
        <v>0.5</v>
      </c>
      <c r="C749" s="1" t="n">
        <v>2</v>
      </c>
      <c r="D749" s="1" t="n">
        <v>2</v>
      </c>
      <c r="E749" s="1" t="n">
        <v>481.17</v>
      </c>
      <c r="F749" s="1" t="n">
        <v>0</v>
      </c>
      <c r="G749" s="1" t="n">
        <v>481.17</v>
      </c>
      <c r="H749" s="1" t="n">
        <v>1.16</v>
      </c>
      <c r="I749" s="1" t="n">
        <v>481.18</v>
      </c>
      <c r="J749" s="1" t="n">
        <v>1</v>
      </c>
      <c r="K749" s="1" t="n">
        <v>300</v>
      </c>
      <c r="L749" s="2" t="n">
        <v>4.635E-008</v>
      </c>
      <c r="M749" s="2" t="n">
        <v>3.618E-006</v>
      </c>
      <c r="N749" s="2" t="n">
        <v>5.355E-008</v>
      </c>
      <c r="O749" s="2" t="n">
        <v>4.181E-006</v>
      </c>
      <c r="P749" s="1" t="n">
        <f aca="false">IF(L749&lt;0,M749/O749,L749/N749)</f>
        <v>0.865546218487395</v>
      </c>
    </row>
    <row r="750" customFormat="false" ht="15" hidden="false" customHeight="false" outlineLevel="0" collapsed="false">
      <c r="A750" s="1" t="n">
        <v>0.05</v>
      </c>
      <c r="B750" s="1" t="n">
        <v>0.5</v>
      </c>
      <c r="C750" s="1" t="n">
        <v>2</v>
      </c>
      <c r="D750" s="1" t="n">
        <v>2</v>
      </c>
      <c r="E750" s="1" t="n">
        <v>759.87</v>
      </c>
      <c r="F750" s="1" t="n">
        <v>0</v>
      </c>
      <c r="G750" s="1" t="n">
        <v>759.87</v>
      </c>
      <c r="H750" s="1" t="n">
        <v>1.16</v>
      </c>
      <c r="I750" s="1" t="n">
        <v>759.88</v>
      </c>
      <c r="J750" s="1" t="n">
        <v>1</v>
      </c>
      <c r="K750" s="1" t="n">
        <v>300</v>
      </c>
      <c r="L750" s="2" t="n">
        <v>1.245E-008</v>
      </c>
      <c r="M750" s="2" t="n">
        <v>9.72E-007</v>
      </c>
      <c r="N750" s="2" t="n">
        <v>1.432E-008</v>
      </c>
      <c r="O750" s="2" t="n">
        <v>1.118E-006</v>
      </c>
      <c r="P750" s="1" t="n">
        <f aca="false">IF(L750&lt;0,M750/O750,L750/N750)</f>
        <v>0.869413407821229</v>
      </c>
    </row>
    <row r="751" customFormat="false" ht="15" hidden="false" customHeight="false" outlineLevel="0" collapsed="false">
      <c r="A751" s="1" t="n">
        <v>0.05</v>
      </c>
      <c r="B751" s="1" t="n">
        <v>0.5</v>
      </c>
      <c r="C751" s="1" t="n">
        <v>2</v>
      </c>
      <c r="D751" s="1" t="n">
        <v>2</v>
      </c>
      <c r="E751" s="1" t="n">
        <v>1200</v>
      </c>
      <c r="F751" s="1" t="n">
        <v>0</v>
      </c>
      <c r="G751" s="1" t="n">
        <v>1200</v>
      </c>
      <c r="H751" s="1" t="n">
        <v>1.16</v>
      </c>
      <c r="I751" s="1" t="n">
        <v>1200</v>
      </c>
      <c r="J751" s="1" t="n">
        <v>1</v>
      </c>
      <c r="K751" s="1" t="n">
        <v>300</v>
      </c>
      <c r="L751" s="2" t="n">
        <v>2.083E-009</v>
      </c>
      <c r="M751" s="2" t="n">
        <v>1.626E-007</v>
      </c>
      <c r="N751" s="2" t="n">
        <v>2.379E-009</v>
      </c>
      <c r="O751" s="2" t="n">
        <v>1.857E-007</v>
      </c>
      <c r="P751" s="1" t="n">
        <f aca="false">IF(L751&lt;0,M751/O751,L751/N751)</f>
        <v>0.87557797393863</v>
      </c>
    </row>
    <row r="752" customFormat="false" ht="15" hidden="false" customHeight="false" outlineLevel="0" collapsed="false">
      <c r="A752" s="1" t="n">
        <v>0.05</v>
      </c>
      <c r="B752" s="1" t="n">
        <v>0.5</v>
      </c>
      <c r="C752" s="1" t="n">
        <v>2</v>
      </c>
      <c r="D752" s="1" t="n">
        <v>3</v>
      </c>
      <c r="E752" s="1" t="n">
        <v>2</v>
      </c>
      <c r="F752" s="1" t="n">
        <v>0</v>
      </c>
      <c r="G752" s="1" t="n">
        <v>2</v>
      </c>
      <c r="H752" s="1" t="n">
        <v>2</v>
      </c>
      <c r="I752" s="1" t="n">
        <v>2.83</v>
      </c>
      <c r="J752" s="1" t="n">
        <v>1</v>
      </c>
      <c r="K752" s="1" t="n">
        <v>300</v>
      </c>
      <c r="L752" s="1" t="n">
        <v>0.001692</v>
      </c>
      <c r="M752" s="1" t="n">
        <v>0.1321</v>
      </c>
      <c r="N752" s="1" t="n">
        <v>0.00201</v>
      </c>
      <c r="O752" s="1" t="n">
        <v>0.1569</v>
      </c>
      <c r="P752" s="1" t="n">
        <f aca="false">IF(L752&lt;0,M752/O752,L752/N752)</f>
        <v>0.841791044776119</v>
      </c>
    </row>
    <row r="753" customFormat="false" ht="15" hidden="false" customHeight="false" outlineLevel="0" collapsed="false">
      <c r="A753" s="1" t="n">
        <v>0.05</v>
      </c>
      <c r="B753" s="1" t="n">
        <v>0.5</v>
      </c>
      <c r="C753" s="1" t="n">
        <v>2</v>
      </c>
      <c r="D753" s="1" t="n">
        <v>3</v>
      </c>
      <c r="E753" s="1" t="n">
        <v>3.16</v>
      </c>
      <c r="F753" s="1" t="n">
        <v>0</v>
      </c>
      <c r="G753" s="1" t="n">
        <v>3.16</v>
      </c>
      <c r="H753" s="1" t="n">
        <v>2</v>
      </c>
      <c r="I753" s="1" t="n">
        <v>3.74</v>
      </c>
      <c r="J753" s="1" t="n">
        <v>1</v>
      </c>
      <c r="K753" s="1" t="n">
        <v>300</v>
      </c>
      <c r="L753" s="1" t="n">
        <v>0.00121</v>
      </c>
      <c r="M753" s="1" t="n">
        <v>0.09443</v>
      </c>
      <c r="N753" s="1" t="n">
        <v>0.001436</v>
      </c>
      <c r="O753" s="1" t="n">
        <v>0.1121</v>
      </c>
      <c r="P753" s="1" t="n">
        <f aca="false">IF(L753&lt;0,M753/O753,L753/N753)</f>
        <v>0.842618384401114</v>
      </c>
    </row>
    <row r="754" customFormat="false" ht="15" hidden="false" customHeight="false" outlineLevel="0" collapsed="false">
      <c r="A754" s="1" t="n">
        <v>0.05</v>
      </c>
      <c r="B754" s="1" t="n">
        <v>0.5</v>
      </c>
      <c r="C754" s="1" t="n">
        <v>2</v>
      </c>
      <c r="D754" s="1" t="n">
        <v>3</v>
      </c>
      <c r="E754" s="1" t="n">
        <v>4.99</v>
      </c>
      <c r="F754" s="1" t="n">
        <v>0</v>
      </c>
      <c r="G754" s="1" t="n">
        <v>4.99</v>
      </c>
      <c r="H754" s="1" t="n">
        <v>2</v>
      </c>
      <c r="I754" s="1" t="n">
        <v>5.37</v>
      </c>
      <c r="J754" s="1" t="n">
        <v>1</v>
      </c>
      <c r="K754" s="1" t="n">
        <v>300</v>
      </c>
      <c r="L754" s="2" t="n">
        <v>0.0007774</v>
      </c>
      <c r="M754" s="1" t="n">
        <v>0.06069</v>
      </c>
      <c r="N754" s="2" t="n">
        <v>0.0009223</v>
      </c>
      <c r="O754" s="1" t="n">
        <v>0.072</v>
      </c>
      <c r="P754" s="1" t="n">
        <f aca="false">IF(L754&lt;0,M754/O754,L754/N754)</f>
        <v>0.842892768079801</v>
      </c>
    </row>
    <row r="755" customFormat="false" ht="15" hidden="false" customHeight="false" outlineLevel="0" collapsed="false">
      <c r="A755" s="1" t="n">
        <v>0.05</v>
      </c>
      <c r="B755" s="1" t="n">
        <v>0.5</v>
      </c>
      <c r="C755" s="1" t="n">
        <v>2</v>
      </c>
      <c r="D755" s="1" t="n">
        <v>3</v>
      </c>
      <c r="E755" s="1" t="n">
        <v>7.88</v>
      </c>
      <c r="F755" s="1" t="n">
        <v>0</v>
      </c>
      <c r="G755" s="1" t="n">
        <v>7.88</v>
      </c>
      <c r="H755" s="1" t="n">
        <v>2</v>
      </c>
      <c r="I755" s="1" t="n">
        <v>8.13</v>
      </c>
      <c r="J755" s="1" t="n">
        <v>1</v>
      </c>
      <c r="K755" s="1" t="n">
        <v>300</v>
      </c>
      <c r="L755" s="2" t="n">
        <v>0.0004677</v>
      </c>
      <c r="M755" s="1" t="n">
        <v>0.03651</v>
      </c>
      <c r="N755" s="2" t="n">
        <v>0.0005542</v>
      </c>
      <c r="O755" s="1" t="n">
        <v>0.04326</v>
      </c>
      <c r="P755" s="1" t="n">
        <f aca="false">IF(L755&lt;0,M755/O755,L755/N755)</f>
        <v>0.843919162757127</v>
      </c>
    </row>
    <row r="756" customFormat="false" ht="15" hidden="false" customHeight="false" outlineLevel="0" collapsed="false">
      <c r="A756" s="1" t="n">
        <v>0.05</v>
      </c>
      <c r="B756" s="1" t="n">
        <v>0.5</v>
      </c>
      <c r="C756" s="1" t="n">
        <v>2</v>
      </c>
      <c r="D756" s="1" t="n">
        <v>3</v>
      </c>
      <c r="E756" s="1" t="n">
        <v>12.44</v>
      </c>
      <c r="F756" s="1" t="n">
        <v>0</v>
      </c>
      <c r="G756" s="1" t="n">
        <v>12.44</v>
      </c>
      <c r="H756" s="1" t="n">
        <v>2</v>
      </c>
      <c r="I756" s="1" t="n">
        <v>12.6</v>
      </c>
      <c r="J756" s="1" t="n">
        <v>1</v>
      </c>
      <c r="K756" s="1" t="n">
        <v>300</v>
      </c>
      <c r="L756" s="2" t="n">
        <v>0.0002717</v>
      </c>
      <c r="M756" s="1" t="n">
        <v>0.02121</v>
      </c>
      <c r="N756" s="2" t="n">
        <v>0.0003215</v>
      </c>
      <c r="O756" s="1" t="n">
        <v>0.0251</v>
      </c>
      <c r="P756" s="1" t="n">
        <f aca="false">IF(L756&lt;0,M756/O756,L756/N756)</f>
        <v>0.845101088646967</v>
      </c>
    </row>
    <row r="757" customFormat="false" ht="15" hidden="false" customHeight="false" outlineLevel="0" collapsed="false">
      <c r="A757" s="1" t="n">
        <v>0.05</v>
      </c>
      <c r="B757" s="1" t="n">
        <v>0.5</v>
      </c>
      <c r="C757" s="1" t="n">
        <v>2</v>
      </c>
      <c r="D757" s="1" t="n">
        <v>3</v>
      </c>
      <c r="E757" s="1" t="n">
        <v>19.64</v>
      </c>
      <c r="F757" s="1" t="n">
        <v>0</v>
      </c>
      <c r="G757" s="1" t="n">
        <v>19.64</v>
      </c>
      <c r="H757" s="1" t="n">
        <v>2</v>
      </c>
      <c r="I757" s="1" t="n">
        <v>19.74</v>
      </c>
      <c r="J757" s="1" t="n">
        <v>1</v>
      </c>
      <c r="K757" s="1" t="n">
        <v>300</v>
      </c>
      <c r="L757" s="2" t="n">
        <v>0.0001264</v>
      </c>
      <c r="M757" s="1" t="n">
        <v>0.009865</v>
      </c>
      <c r="N757" s="2" t="n">
        <v>0.0001492</v>
      </c>
      <c r="O757" s="1" t="n">
        <v>0.01164</v>
      </c>
      <c r="P757" s="1" t="n">
        <f aca="false">IF(L757&lt;0,M757/O757,L757/N757)</f>
        <v>0.847184986595174</v>
      </c>
    </row>
    <row r="758" customFormat="false" ht="15" hidden="false" customHeight="false" outlineLevel="0" collapsed="false">
      <c r="A758" s="1" t="n">
        <v>0.05</v>
      </c>
      <c r="B758" s="1" t="n">
        <v>0.5</v>
      </c>
      <c r="C758" s="1" t="n">
        <v>2</v>
      </c>
      <c r="D758" s="1" t="n">
        <v>3</v>
      </c>
      <c r="E758" s="1" t="n">
        <v>31.02</v>
      </c>
      <c r="F758" s="1" t="n">
        <v>0</v>
      </c>
      <c r="G758" s="1" t="n">
        <v>31.02</v>
      </c>
      <c r="H758" s="1" t="n">
        <v>2</v>
      </c>
      <c r="I758" s="1" t="n">
        <v>31.09</v>
      </c>
      <c r="J758" s="1" t="n">
        <v>1</v>
      </c>
      <c r="K758" s="1" t="n">
        <v>300</v>
      </c>
      <c r="L758" s="2" t="n">
        <v>5.863E-005</v>
      </c>
      <c r="M758" s="1" t="n">
        <v>0.004577</v>
      </c>
      <c r="N758" s="2" t="n">
        <v>6.904E-005</v>
      </c>
      <c r="O758" s="1" t="n">
        <v>0.00539</v>
      </c>
      <c r="P758" s="1" t="n">
        <f aca="false">IF(L758&lt;0,M758/O758,L758/N758)</f>
        <v>0.849217844727694</v>
      </c>
    </row>
    <row r="759" customFormat="false" ht="15" hidden="false" customHeight="false" outlineLevel="0" collapsed="false">
      <c r="A759" s="1" t="n">
        <v>0.05</v>
      </c>
      <c r="B759" s="1" t="n">
        <v>0.5</v>
      </c>
      <c r="C759" s="1" t="n">
        <v>2</v>
      </c>
      <c r="D759" s="1" t="n">
        <v>3</v>
      </c>
      <c r="E759" s="1" t="n">
        <v>48.99</v>
      </c>
      <c r="F759" s="1" t="n">
        <v>0</v>
      </c>
      <c r="G759" s="1" t="n">
        <v>48.99</v>
      </c>
      <c r="H759" s="1" t="n">
        <v>2</v>
      </c>
      <c r="I759" s="1" t="n">
        <v>49.03</v>
      </c>
      <c r="J759" s="1" t="n">
        <v>1</v>
      </c>
      <c r="K759" s="1" t="n">
        <v>300</v>
      </c>
      <c r="L759" s="2" t="n">
        <v>2.881E-005</v>
      </c>
      <c r="M759" s="1" t="n">
        <v>0.002249</v>
      </c>
      <c r="N759" s="2" t="n">
        <v>3.385E-005</v>
      </c>
      <c r="O759" s="1" t="n">
        <v>0.002642</v>
      </c>
      <c r="P759" s="1" t="n">
        <f aca="false">IF(L759&lt;0,M759/O759,L759/N759)</f>
        <v>0.851107828655835</v>
      </c>
    </row>
    <row r="760" customFormat="false" ht="15" hidden="false" customHeight="false" outlineLevel="0" collapsed="false">
      <c r="A760" s="1" t="n">
        <v>0.05</v>
      </c>
      <c r="B760" s="1" t="n">
        <v>0.5</v>
      </c>
      <c r="C760" s="1" t="n">
        <v>2</v>
      </c>
      <c r="D760" s="1" t="n">
        <v>3</v>
      </c>
      <c r="E760" s="1" t="n">
        <v>77.37</v>
      </c>
      <c r="F760" s="1" t="n">
        <v>0</v>
      </c>
      <c r="G760" s="1" t="n">
        <v>77.37</v>
      </c>
      <c r="H760" s="1" t="n">
        <v>2</v>
      </c>
      <c r="I760" s="1" t="n">
        <v>77.39</v>
      </c>
      <c r="J760" s="1" t="n">
        <v>1</v>
      </c>
      <c r="K760" s="1" t="n">
        <v>300</v>
      </c>
      <c r="L760" s="2" t="n">
        <v>2.01E-005</v>
      </c>
      <c r="M760" s="1" t="n">
        <v>0.001569</v>
      </c>
      <c r="N760" s="2" t="n">
        <v>2.355E-005</v>
      </c>
      <c r="O760" s="1" t="n">
        <v>0.001839</v>
      </c>
      <c r="P760" s="1" t="n">
        <f aca="false">IF(L760&lt;0,M760/O760,L760/N760)</f>
        <v>0.853503184713376</v>
      </c>
    </row>
    <row r="761" customFormat="false" ht="15" hidden="false" customHeight="false" outlineLevel="0" collapsed="false">
      <c r="A761" s="1" t="n">
        <v>0.05</v>
      </c>
      <c r="B761" s="1" t="n">
        <v>0.5</v>
      </c>
      <c r="C761" s="1" t="n">
        <v>2</v>
      </c>
      <c r="D761" s="1" t="n">
        <v>3</v>
      </c>
      <c r="E761" s="1" t="n">
        <v>122.18</v>
      </c>
      <c r="F761" s="1" t="n">
        <v>0</v>
      </c>
      <c r="G761" s="1" t="n">
        <v>122.18</v>
      </c>
      <c r="H761" s="1" t="n">
        <v>2</v>
      </c>
      <c r="I761" s="1" t="n">
        <v>122.19</v>
      </c>
      <c r="J761" s="1" t="n">
        <v>1</v>
      </c>
      <c r="K761" s="1" t="n">
        <v>300</v>
      </c>
      <c r="L761" s="2" t="n">
        <v>1.342E-005</v>
      </c>
      <c r="M761" s="1" t="n">
        <v>0.001048</v>
      </c>
      <c r="N761" s="2" t="n">
        <v>1.568E-005</v>
      </c>
      <c r="O761" s="1" t="n">
        <v>0.001224</v>
      </c>
      <c r="P761" s="1" t="n">
        <f aca="false">IF(L761&lt;0,M761/O761,L761/N761)</f>
        <v>0.855867346938776</v>
      </c>
    </row>
    <row r="762" customFormat="false" ht="15" hidden="false" customHeight="false" outlineLevel="0" collapsed="false">
      <c r="A762" s="1" t="n">
        <v>0.05</v>
      </c>
      <c r="B762" s="1" t="n">
        <v>0.5</v>
      </c>
      <c r="C762" s="1" t="n">
        <v>2</v>
      </c>
      <c r="D762" s="1" t="n">
        <v>3</v>
      </c>
      <c r="E762" s="1" t="n">
        <v>192.94</v>
      </c>
      <c r="F762" s="1" t="n">
        <v>0</v>
      </c>
      <c r="G762" s="1" t="n">
        <v>192.94</v>
      </c>
      <c r="H762" s="1" t="n">
        <v>2</v>
      </c>
      <c r="I762" s="1" t="n">
        <v>192.95</v>
      </c>
      <c r="J762" s="1" t="n">
        <v>1</v>
      </c>
      <c r="K762" s="1" t="n">
        <v>300</v>
      </c>
      <c r="L762" s="2" t="n">
        <v>7.829E-006</v>
      </c>
      <c r="M762" s="2" t="n">
        <v>0.0006112</v>
      </c>
      <c r="N762" s="2" t="n">
        <v>9.111E-006</v>
      </c>
      <c r="O762" s="2" t="n">
        <v>0.0007113</v>
      </c>
      <c r="P762" s="1" t="n">
        <f aca="false">IF(L762&lt;0,M762/O762,L762/N762)</f>
        <v>0.859290966963012</v>
      </c>
    </row>
    <row r="763" customFormat="false" ht="15" hidden="false" customHeight="false" outlineLevel="0" collapsed="false">
      <c r="A763" s="1" t="n">
        <v>0.05</v>
      </c>
      <c r="B763" s="1" t="n">
        <v>0.5</v>
      </c>
      <c r="C763" s="1" t="n">
        <v>2</v>
      </c>
      <c r="D763" s="1" t="n">
        <v>3</v>
      </c>
      <c r="E763" s="1" t="n">
        <v>304.69</v>
      </c>
      <c r="F763" s="1" t="n">
        <v>0</v>
      </c>
      <c r="G763" s="1" t="n">
        <v>304.69</v>
      </c>
      <c r="H763" s="1" t="n">
        <v>2</v>
      </c>
      <c r="I763" s="1" t="n">
        <v>304.7</v>
      </c>
      <c r="J763" s="1" t="n">
        <v>1</v>
      </c>
      <c r="K763" s="1" t="n">
        <v>300</v>
      </c>
      <c r="L763" s="2" t="n">
        <v>3.765E-006</v>
      </c>
      <c r="M763" s="2" t="n">
        <v>0.0002939</v>
      </c>
      <c r="N763" s="2" t="n">
        <v>4.363E-006</v>
      </c>
      <c r="O763" s="2" t="n">
        <v>0.0003406</v>
      </c>
      <c r="P763" s="1" t="n">
        <f aca="false">IF(L763&lt;0,M763/O763,L763/N763)</f>
        <v>0.862938345175338</v>
      </c>
    </row>
    <row r="764" customFormat="false" ht="15" hidden="false" customHeight="false" outlineLevel="0" collapsed="false">
      <c r="A764" s="1" t="n">
        <v>0.05</v>
      </c>
      <c r="B764" s="1" t="n">
        <v>0.5</v>
      </c>
      <c r="C764" s="1" t="n">
        <v>2</v>
      </c>
      <c r="D764" s="1" t="n">
        <v>3</v>
      </c>
      <c r="E764" s="1" t="n">
        <v>481.17</v>
      </c>
      <c r="F764" s="1" t="n">
        <v>0</v>
      </c>
      <c r="G764" s="1" t="n">
        <v>481.17</v>
      </c>
      <c r="H764" s="1" t="n">
        <v>2</v>
      </c>
      <c r="I764" s="1" t="n">
        <v>481.18</v>
      </c>
      <c r="J764" s="1" t="n">
        <v>1</v>
      </c>
      <c r="K764" s="1" t="n">
        <v>300</v>
      </c>
      <c r="L764" s="2" t="n">
        <v>1.431E-006</v>
      </c>
      <c r="M764" s="2" t="n">
        <v>0.0001117</v>
      </c>
      <c r="N764" s="2" t="n">
        <v>1.653E-006</v>
      </c>
      <c r="O764" s="2" t="n">
        <v>0.000129</v>
      </c>
      <c r="P764" s="1" t="n">
        <f aca="false">IF(L764&lt;0,M764/O764,L764/N764)</f>
        <v>0.865698729582577</v>
      </c>
    </row>
    <row r="765" customFormat="false" ht="15" hidden="false" customHeight="false" outlineLevel="0" collapsed="false">
      <c r="A765" s="1" t="n">
        <v>0.05</v>
      </c>
      <c r="B765" s="1" t="n">
        <v>0.5</v>
      </c>
      <c r="C765" s="1" t="n">
        <v>2</v>
      </c>
      <c r="D765" s="1" t="n">
        <v>3</v>
      </c>
      <c r="E765" s="1" t="n">
        <v>759.87</v>
      </c>
      <c r="F765" s="1" t="n">
        <v>0</v>
      </c>
      <c r="G765" s="1" t="n">
        <v>759.87</v>
      </c>
      <c r="H765" s="1" t="n">
        <v>2</v>
      </c>
      <c r="I765" s="1" t="n">
        <v>759.88</v>
      </c>
      <c r="J765" s="1" t="n">
        <v>1</v>
      </c>
      <c r="K765" s="1" t="n">
        <v>300</v>
      </c>
      <c r="L765" s="2" t="n">
        <v>3.875E-007</v>
      </c>
      <c r="M765" s="2" t="n">
        <v>3.025E-005</v>
      </c>
      <c r="N765" s="2" t="n">
        <v>4.455E-007</v>
      </c>
      <c r="O765" s="2" t="n">
        <v>3.478E-005</v>
      </c>
      <c r="P765" s="1" t="n">
        <f aca="false">IF(L765&lt;0,M765/O765,L765/N765)</f>
        <v>0.869809203142536</v>
      </c>
    </row>
    <row r="766" customFormat="false" ht="15" hidden="false" customHeight="false" outlineLevel="0" collapsed="false">
      <c r="A766" s="1" t="n">
        <v>0.05</v>
      </c>
      <c r="B766" s="1" t="n">
        <v>0.5</v>
      </c>
      <c r="C766" s="1" t="n">
        <v>2</v>
      </c>
      <c r="D766" s="1" t="n">
        <v>3</v>
      </c>
      <c r="E766" s="1" t="n">
        <v>1200</v>
      </c>
      <c r="F766" s="1" t="n">
        <v>0</v>
      </c>
      <c r="G766" s="1" t="n">
        <v>1200</v>
      </c>
      <c r="H766" s="1" t="n">
        <v>2</v>
      </c>
      <c r="I766" s="1" t="n">
        <v>1200</v>
      </c>
      <c r="J766" s="1" t="n">
        <v>1</v>
      </c>
      <c r="K766" s="1" t="n">
        <v>300</v>
      </c>
      <c r="L766" s="2" t="n">
        <v>6.504E-008</v>
      </c>
      <c r="M766" s="2" t="n">
        <v>5.077E-006</v>
      </c>
      <c r="N766" s="2" t="n">
        <v>7.422E-008</v>
      </c>
      <c r="O766" s="2" t="n">
        <v>5.794E-006</v>
      </c>
      <c r="P766" s="1" t="n">
        <f aca="false">IF(L766&lt;0,M766/O766,L766/N766)</f>
        <v>0.876313662085691</v>
      </c>
    </row>
    <row r="767" customFormat="false" ht="15" hidden="false" customHeight="false" outlineLevel="0" collapsed="false">
      <c r="A767" s="1" t="n">
        <v>0.05</v>
      </c>
      <c r="B767" s="1" t="n">
        <v>0.5</v>
      </c>
      <c r="C767" s="1" t="n">
        <v>2</v>
      </c>
      <c r="D767" s="1" t="n">
        <v>4</v>
      </c>
      <c r="E767" s="1" t="n">
        <v>2</v>
      </c>
      <c r="F767" s="1" t="n">
        <v>0</v>
      </c>
      <c r="G767" s="1" t="n">
        <v>2</v>
      </c>
      <c r="H767" s="1" t="n">
        <v>3.43</v>
      </c>
      <c r="I767" s="1" t="n">
        <v>3.97</v>
      </c>
      <c r="J767" s="1" t="n">
        <v>1</v>
      </c>
      <c r="K767" s="1" t="n">
        <v>300</v>
      </c>
      <c r="L767" s="1" t="n">
        <v>0.02249</v>
      </c>
      <c r="M767" s="1" t="n">
        <v>1.755</v>
      </c>
      <c r="N767" s="1" t="n">
        <v>0.02631</v>
      </c>
      <c r="O767" s="1" t="n">
        <v>2.054</v>
      </c>
      <c r="P767" s="1" t="n">
        <f aca="false">IF(L767&lt;0,M767/O767,L767/N767)</f>
        <v>0.85480805777271</v>
      </c>
    </row>
    <row r="768" customFormat="false" ht="15" hidden="false" customHeight="false" outlineLevel="0" collapsed="false">
      <c r="A768" s="1" t="n">
        <v>0.05</v>
      </c>
      <c r="B768" s="1" t="n">
        <v>0.5</v>
      </c>
      <c r="C768" s="1" t="n">
        <v>2</v>
      </c>
      <c r="D768" s="1" t="n">
        <v>4</v>
      </c>
      <c r="E768" s="1" t="n">
        <v>3.16</v>
      </c>
      <c r="F768" s="1" t="n">
        <v>0</v>
      </c>
      <c r="G768" s="1" t="n">
        <v>3.16</v>
      </c>
      <c r="H768" s="1" t="n">
        <v>3.43</v>
      </c>
      <c r="I768" s="1" t="n">
        <v>4.66</v>
      </c>
      <c r="J768" s="1" t="n">
        <v>1</v>
      </c>
      <c r="K768" s="1" t="n">
        <v>300</v>
      </c>
      <c r="L768" s="1" t="n">
        <v>0.01884</v>
      </c>
      <c r="M768" s="1" t="n">
        <v>1.471</v>
      </c>
      <c r="N768" s="1" t="n">
        <v>0.02204</v>
      </c>
      <c r="O768" s="1" t="n">
        <v>1.721</v>
      </c>
      <c r="P768" s="1" t="n">
        <f aca="false">IF(L768&lt;0,M768/O768,L768/N768)</f>
        <v>0.85480943738657</v>
      </c>
    </row>
    <row r="769" customFormat="false" ht="15" hidden="false" customHeight="false" outlineLevel="0" collapsed="false">
      <c r="A769" s="1" t="n">
        <v>0.05</v>
      </c>
      <c r="B769" s="1" t="n">
        <v>0.5</v>
      </c>
      <c r="C769" s="1" t="n">
        <v>2</v>
      </c>
      <c r="D769" s="1" t="n">
        <v>4</v>
      </c>
      <c r="E769" s="1" t="n">
        <v>4.99</v>
      </c>
      <c r="F769" s="1" t="n">
        <v>0</v>
      </c>
      <c r="G769" s="1" t="n">
        <v>4.99</v>
      </c>
      <c r="H769" s="1" t="n">
        <v>3.43</v>
      </c>
      <c r="I769" s="1" t="n">
        <v>6.05</v>
      </c>
      <c r="J769" s="1" t="n">
        <v>1</v>
      </c>
      <c r="K769" s="1" t="n">
        <v>300</v>
      </c>
      <c r="L769" s="1" t="n">
        <v>0.01408</v>
      </c>
      <c r="M769" s="1" t="n">
        <v>1.099</v>
      </c>
      <c r="N769" s="1" t="n">
        <v>0.01646</v>
      </c>
      <c r="O769" s="1" t="n">
        <v>1.285</v>
      </c>
      <c r="P769" s="1" t="n">
        <f aca="false">IF(L769&lt;0,M769/O769,L769/N769)</f>
        <v>0.855407047387606</v>
      </c>
    </row>
    <row r="770" customFormat="false" ht="15" hidden="false" customHeight="false" outlineLevel="0" collapsed="false">
      <c r="A770" s="1" t="n">
        <v>0.05</v>
      </c>
      <c r="B770" s="1" t="n">
        <v>0.5</v>
      </c>
      <c r="C770" s="1" t="n">
        <v>2</v>
      </c>
      <c r="D770" s="1" t="n">
        <v>4</v>
      </c>
      <c r="E770" s="1" t="n">
        <v>7.88</v>
      </c>
      <c r="F770" s="1" t="n">
        <v>0</v>
      </c>
      <c r="G770" s="1" t="n">
        <v>7.88</v>
      </c>
      <c r="H770" s="1" t="n">
        <v>3.43</v>
      </c>
      <c r="I770" s="1" t="n">
        <v>8.59</v>
      </c>
      <c r="J770" s="1" t="n">
        <v>1</v>
      </c>
      <c r="K770" s="1" t="n">
        <v>300</v>
      </c>
      <c r="L770" s="1" t="n">
        <v>0.009466</v>
      </c>
      <c r="M770" s="1" t="n">
        <v>0.739</v>
      </c>
      <c r="N770" s="1" t="n">
        <v>0.01106</v>
      </c>
      <c r="O770" s="1" t="n">
        <v>0.8634</v>
      </c>
      <c r="P770" s="1" t="n">
        <f aca="false">IF(L770&lt;0,M770/O770,L770/N770)</f>
        <v>0.855877034358047</v>
      </c>
    </row>
    <row r="771" customFormat="false" ht="15" hidden="false" customHeight="false" outlineLevel="0" collapsed="false">
      <c r="A771" s="1" t="n">
        <v>0.05</v>
      </c>
      <c r="B771" s="1" t="n">
        <v>0.5</v>
      </c>
      <c r="C771" s="1" t="n">
        <v>2</v>
      </c>
      <c r="D771" s="1" t="n">
        <v>4</v>
      </c>
      <c r="E771" s="1" t="n">
        <v>12.44</v>
      </c>
      <c r="F771" s="1" t="n">
        <v>0</v>
      </c>
      <c r="G771" s="1" t="n">
        <v>12.44</v>
      </c>
      <c r="H771" s="1" t="n">
        <v>3.43</v>
      </c>
      <c r="I771" s="1" t="n">
        <v>12.9</v>
      </c>
      <c r="J771" s="1" t="n">
        <v>1</v>
      </c>
      <c r="K771" s="1" t="n">
        <v>300</v>
      </c>
      <c r="L771" s="1" t="n">
        <v>0.005844</v>
      </c>
      <c r="M771" s="1" t="n">
        <v>0.4562</v>
      </c>
      <c r="N771" s="1" t="n">
        <v>0.006822</v>
      </c>
      <c r="O771" s="1" t="n">
        <v>0.5325</v>
      </c>
      <c r="P771" s="1" t="n">
        <f aca="false">IF(L771&lt;0,M771/O771,L771/N771)</f>
        <v>0.856640281442392</v>
      </c>
    </row>
    <row r="772" customFormat="false" ht="15" hidden="false" customHeight="false" outlineLevel="0" collapsed="false">
      <c r="A772" s="1" t="n">
        <v>0.05</v>
      </c>
      <c r="B772" s="1" t="n">
        <v>0.5</v>
      </c>
      <c r="C772" s="1" t="n">
        <v>2</v>
      </c>
      <c r="D772" s="1" t="n">
        <v>4</v>
      </c>
      <c r="E772" s="1" t="n">
        <v>19.64</v>
      </c>
      <c r="F772" s="1" t="n">
        <v>0</v>
      </c>
      <c r="G772" s="1" t="n">
        <v>19.64</v>
      </c>
      <c r="H772" s="1" t="n">
        <v>3.43</v>
      </c>
      <c r="I772" s="1" t="n">
        <v>19.94</v>
      </c>
      <c r="J772" s="1" t="n">
        <v>1</v>
      </c>
      <c r="K772" s="1" t="n">
        <v>300</v>
      </c>
      <c r="L772" s="1" t="n">
        <v>0.002884</v>
      </c>
      <c r="M772" s="1" t="n">
        <v>0.2252</v>
      </c>
      <c r="N772" s="1" t="n">
        <v>0.003358</v>
      </c>
      <c r="O772" s="1" t="n">
        <v>0.2621</v>
      </c>
      <c r="P772" s="1" t="n">
        <f aca="false">IF(L772&lt;0,M772/O772,L772/N772)</f>
        <v>0.858844550327576</v>
      </c>
    </row>
    <row r="773" customFormat="false" ht="15" hidden="false" customHeight="false" outlineLevel="0" collapsed="false">
      <c r="A773" s="1" t="n">
        <v>0.05</v>
      </c>
      <c r="B773" s="1" t="n">
        <v>0.5</v>
      </c>
      <c r="C773" s="1" t="n">
        <v>2</v>
      </c>
      <c r="D773" s="1" t="n">
        <v>4</v>
      </c>
      <c r="E773" s="1" t="n">
        <v>31.02</v>
      </c>
      <c r="F773" s="1" t="n">
        <v>0</v>
      </c>
      <c r="G773" s="1" t="n">
        <v>31.02</v>
      </c>
      <c r="H773" s="1" t="n">
        <v>3.43</v>
      </c>
      <c r="I773" s="1" t="n">
        <v>31.21</v>
      </c>
      <c r="J773" s="1" t="n">
        <v>1</v>
      </c>
      <c r="K773" s="1" t="n">
        <v>300</v>
      </c>
      <c r="L773" s="1" t="n">
        <v>0.001396</v>
      </c>
      <c r="M773" s="1" t="n">
        <v>0.109</v>
      </c>
      <c r="N773" s="1" t="n">
        <v>0.001622</v>
      </c>
      <c r="O773" s="1" t="n">
        <v>0.1266</v>
      </c>
      <c r="P773" s="1" t="n">
        <f aca="false">IF(L773&lt;0,M773/O773,L773/N773)</f>
        <v>0.860665844636252</v>
      </c>
    </row>
    <row r="774" customFormat="false" ht="15" hidden="false" customHeight="false" outlineLevel="0" collapsed="false">
      <c r="A774" s="1" t="n">
        <v>0.05</v>
      </c>
      <c r="B774" s="1" t="n">
        <v>0.5</v>
      </c>
      <c r="C774" s="1" t="n">
        <v>2</v>
      </c>
      <c r="D774" s="1" t="n">
        <v>4</v>
      </c>
      <c r="E774" s="1" t="n">
        <v>48.99</v>
      </c>
      <c r="F774" s="1" t="n">
        <v>0</v>
      </c>
      <c r="G774" s="1" t="n">
        <v>48.99</v>
      </c>
      <c r="H774" s="1" t="n">
        <v>3.43</v>
      </c>
      <c r="I774" s="1" t="n">
        <v>49.11</v>
      </c>
      <c r="J774" s="1" t="n">
        <v>1</v>
      </c>
      <c r="K774" s="1" t="n">
        <v>300</v>
      </c>
      <c r="L774" s="2" t="n">
        <v>0.0006925</v>
      </c>
      <c r="M774" s="1" t="n">
        <v>0.05406</v>
      </c>
      <c r="N774" s="2" t="n">
        <v>0.0008036</v>
      </c>
      <c r="O774" s="1" t="n">
        <v>0.06273</v>
      </c>
      <c r="P774" s="1" t="n">
        <f aca="false">IF(L774&lt;0,M774/O774,L774/N774)</f>
        <v>0.861747137879542</v>
      </c>
    </row>
    <row r="775" customFormat="false" ht="15" hidden="false" customHeight="false" outlineLevel="0" collapsed="false">
      <c r="A775" s="1" t="n">
        <v>0.05</v>
      </c>
      <c r="B775" s="1" t="n">
        <v>0.5</v>
      </c>
      <c r="C775" s="1" t="n">
        <v>2</v>
      </c>
      <c r="D775" s="1" t="n">
        <v>4</v>
      </c>
      <c r="E775" s="1" t="n">
        <v>77.37</v>
      </c>
      <c r="F775" s="1" t="n">
        <v>0</v>
      </c>
      <c r="G775" s="1" t="n">
        <v>77.37</v>
      </c>
      <c r="H775" s="1" t="n">
        <v>3.43</v>
      </c>
      <c r="I775" s="1" t="n">
        <v>77.44</v>
      </c>
      <c r="J775" s="1" t="n">
        <v>1</v>
      </c>
      <c r="K775" s="1" t="n">
        <v>300</v>
      </c>
      <c r="L775" s="2" t="n">
        <v>0.0004931</v>
      </c>
      <c r="M775" s="1" t="n">
        <v>0.0385</v>
      </c>
      <c r="N775" s="2" t="n">
        <v>0.0005719</v>
      </c>
      <c r="O775" s="1" t="n">
        <v>0.04465</v>
      </c>
      <c r="P775" s="1" t="n">
        <f aca="false">IF(L775&lt;0,M775/O775,L775/N775)</f>
        <v>0.862213673719182</v>
      </c>
    </row>
    <row r="776" customFormat="false" ht="15" hidden="false" customHeight="false" outlineLevel="0" collapsed="false">
      <c r="A776" s="1" t="n">
        <v>0.05</v>
      </c>
      <c r="B776" s="1" t="n">
        <v>0.5</v>
      </c>
      <c r="C776" s="1" t="n">
        <v>2</v>
      </c>
      <c r="D776" s="1" t="n">
        <v>4</v>
      </c>
      <c r="E776" s="1" t="n">
        <v>122.18</v>
      </c>
      <c r="F776" s="1" t="n">
        <v>0</v>
      </c>
      <c r="G776" s="1" t="n">
        <v>122.18</v>
      </c>
      <c r="H776" s="1" t="n">
        <v>3.43</v>
      </c>
      <c r="I776" s="1" t="n">
        <v>122.22</v>
      </c>
      <c r="J776" s="1" t="n">
        <v>1</v>
      </c>
      <c r="K776" s="1" t="n">
        <v>300</v>
      </c>
      <c r="L776" s="2" t="n">
        <v>0.0003359</v>
      </c>
      <c r="M776" s="1" t="n">
        <v>0.02623</v>
      </c>
      <c r="N776" s="2" t="n">
        <v>0.0003893</v>
      </c>
      <c r="O776" s="1" t="n">
        <v>0.03039</v>
      </c>
      <c r="P776" s="1" t="n">
        <f aca="false">IF(L776&lt;0,M776/O776,L776/N776)</f>
        <v>0.862830721808374</v>
      </c>
    </row>
    <row r="777" customFormat="false" ht="15" hidden="false" customHeight="false" outlineLevel="0" collapsed="false">
      <c r="A777" s="1" t="n">
        <v>0.05</v>
      </c>
      <c r="B777" s="1" t="n">
        <v>0.5</v>
      </c>
      <c r="C777" s="1" t="n">
        <v>2</v>
      </c>
      <c r="D777" s="1" t="n">
        <v>4</v>
      </c>
      <c r="E777" s="1" t="n">
        <v>192.94</v>
      </c>
      <c r="F777" s="1" t="n">
        <v>0</v>
      </c>
      <c r="G777" s="1" t="n">
        <v>192.94</v>
      </c>
      <c r="H777" s="1" t="n">
        <v>3.43</v>
      </c>
      <c r="I777" s="1" t="n">
        <v>192.97</v>
      </c>
      <c r="J777" s="1" t="n">
        <v>1</v>
      </c>
      <c r="K777" s="1" t="n">
        <v>300</v>
      </c>
      <c r="L777" s="2" t="n">
        <v>0.0002017</v>
      </c>
      <c r="M777" s="1" t="n">
        <v>0.01574</v>
      </c>
      <c r="N777" s="2" t="n">
        <v>0.0002334</v>
      </c>
      <c r="O777" s="1" t="n">
        <v>0.01822</v>
      </c>
      <c r="P777" s="1" t="n">
        <f aca="false">IF(L777&lt;0,M777/O777,L777/N777)</f>
        <v>0.864181662382177</v>
      </c>
    </row>
    <row r="778" customFormat="false" ht="15" hidden="false" customHeight="false" outlineLevel="0" collapsed="false">
      <c r="A778" s="1" t="n">
        <v>0.05</v>
      </c>
      <c r="B778" s="1" t="n">
        <v>0.5</v>
      </c>
      <c r="C778" s="1" t="n">
        <v>2</v>
      </c>
      <c r="D778" s="1" t="n">
        <v>4</v>
      </c>
      <c r="E778" s="1" t="n">
        <v>304.69</v>
      </c>
      <c r="F778" s="1" t="n">
        <v>0</v>
      </c>
      <c r="G778" s="1" t="n">
        <v>304.69</v>
      </c>
      <c r="H778" s="1" t="n">
        <v>3.43</v>
      </c>
      <c r="I778" s="1" t="n">
        <v>304.71</v>
      </c>
      <c r="J778" s="1" t="n">
        <v>1</v>
      </c>
      <c r="K778" s="1" t="n">
        <v>300</v>
      </c>
      <c r="L778" s="2" t="n">
        <v>9.943E-005</v>
      </c>
      <c r="M778" s="1" t="n">
        <v>0.007762</v>
      </c>
      <c r="N778" s="2" t="n">
        <v>0.0001148</v>
      </c>
      <c r="O778" s="1" t="n">
        <v>0.008965</v>
      </c>
      <c r="P778" s="1" t="n">
        <f aca="false">IF(L778&lt;0,M778/O778,L778/N778)</f>
        <v>0.866114982578397</v>
      </c>
    </row>
    <row r="779" customFormat="false" ht="15" hidden="false" customHeight="false" outlineLevel="0" collapsed="false">
      <c r="A779" s="1" t="n">
        <v>0.05</v>
      </c>
      <c r="B779" s="1" t="n">
        <v>0.5</v>
      </c>
      <c r="C779" s="1" t="n">
        <v>2</v>
      </c>
      <c r="D779" s="1" t="n">
        <v>4</v>
      </c>
      <c r="E779" s="1" t="n">
        <v>481.17</v>
      </c>
      <c r="F779" s="1" t="n">
        <v>0</v>
      </c>
      <c r="G779" s="1" t="n">
        <v>481.17</v>
      </c>
      <c r="H779" s="1" t="n">
        <v>3.43</v>
      </c>
      <c r="I779" s="1" t="n">
        <v>481.19</v>
      </c>
      <c r="J779" s="1" t="n">
        <v>1</v>
      </c>
      <c r="K779" s="1" t="n">
        <v>300</v>
      </c>
      <c r="L779" s="2" t="n">
        <v>3.86E-005</v>
      </c>
      <c r="M779" s="1" t="n">
        <v>0.003014</v>
      </c>
      <c r="N779" s="2" t="n">
        <v>4.448E-005</v>
      </c>
      <c r="O779" s="1" t="n">
        <v>0.003472</v>
      </c>
      <c r="P779" s="1" t="n">
        <f aca="false">IF(L779&lt;0,M779/O779,L779/N779)</f>
        <v>0.867805755395684</v>
      </c>
    </row>
    <row r="780" customFormat="false" ht="15" hidden="false" customHeight="false" outlineLevel="0" collapsed="false">
      <c r="A780" s="1" t="n">
        <v>0.05</v>
      </c>
      <c r="B780" s="1" t="n">
        <v>0.5</v>
      </c>
      <c r="C780" s="1" t="n">
        <v>2</v>
      </c>
      <c r="D780" s="1" t="n">
        <v>4</v>
      </c>
      <c r="E780" s="1" t="n">
        <v>759.87</v>
      </c>
      <c r="F780" s="1" t="n">
        <v>0</v>
      </c>
      <c r="G780" s="1" t="n">
        <v>759.87</v>
      </c>
      <c r="H780" s="1" t="n">
        <v>3.43</v>
      </c>
      <c r="I780" s="1" t="n">
        <v>759.88</v>
      </c>
      <c r="J780" s="1" t="n">
        <v>1</v>
      </c>
      <c r="K780" s="1" t="n">
        <v>300</v>
      </c>
      <c r="L780" s="2" t="n">
        <v>1.072E-005</v>
      </c>
      <c r="M780" s="2" t="n">
        <v>0.0008367</v>
      </c>
      <c r="N780" s="2" t="n">
        <v>1.229E-005</v>
      </c>
      <c r="O780" s="2" t="n">
        <v>0.0009592</v>
      </c>
      <c r="P780" s="1" t="n">
        <f aca="false">IF(L780&lt;0,M780/O780,L780/N780)</f>
        <v>0.872253864930838</v>
      </c>
    </row>
    <row r="781" customFormat="false" ht="15" hidden="false" customHeight="false" outlineLevel="0" collapsed="false">
      <c r="A781" s="1" t="n">
        <v>0.05</v>
      </c>
      <c r="B781" s="1" t="n">
        <v>0.5</v>
      </c>
      <c r="C781" s="1" t="n">
        <v>2</v>
      </c>
      <c r="D781" s="1" t="n">
        <v>4</v>
      </c>
      <c r="E781" s="1" t="n">
        <v>1200</v>
      </c>
      <c r="F781" s="1" t="n">
        <v>0</v>
      </c>
      <c r="G781" s="1" t="n">
        <v>1200</v>
      </c>
      <c r="H781" s="1" t="n">
        <v>3.43</v>
      </c>
      <c r="I781" s="1" t="n">
        <v>1200.01</v>
      </c>
      <c r="J781" s="1" t="n">
        <v>1</v>
      </c>
      <c r="K781" s="1" t="n">
        <v>300</v>
      </c>
      <c r="L781" s="2" t="n">
        <v>1.834E-006</v>
      </c>
      <c r="M781" s="2" t="n">
        <v>0.0001432</v>
      </c>
      <c r="N781" s="2" t="n">
        <v>2.089E-006</v>
      </c>
      <c r="O781" s="2" t="n">
        <v>0.0001631</v>
      </c>
      <c r="P781" s="1" t="n">
        <f aca="false">IF(L781&lt;0,M781/O781,L781/N781)</f>
        <v>0.877932024892293</v>
      </c>
    </row>
    <row r="782" customFormat="false" ht="15" hidden="false" customHeight="false" outlineLevel="0" collapsed="false">
      <c r="A782" s="1" t="n">
        <v>0.05</v>
      </c>
      <c r="B782" s="1" t="n">
        <v>0.5</v>
      </c>
      <c r="C782" s="1" t="n">
        <v>2</v>
      </c>
      <c r="D782" s="1" t="n">
        <v>5</v>
      </c>
      <c r="E782" s="1" t="n">
        <v>2</v>
      </c>
      <c r="F782" s="1" t="n">
        <v>0</v>
      </c>
      <c r="G782" s="1" t="n">
        <v>2</v>
      </c>
      <c r="H782" s="1" t="n">
        <v>5.89</v>
      </c>
      <c r="I782" s="1" t="n">
        <v>6.22</v>
      </c>
      <c r="J782" s="1" t="n">
        <v>1</v>
      </c>
      <c r="K782" s="1" t="n">
        <v>300</v>
      </c>
      <c r="L782" s="1" t="n">
        <v>0.1723</v>
      </c>
      <c r="M782" s="1" t="n">
        <v>13.45</v>
      </c>
      <c r="N782" s="1" t="n">
        <v>0.1999</v>
      </c>
      <c r="O782" s="1" t="n">
        <v>15.6</v>
      </c>
      <c r="P782" s="1" t="n">
        <f aca="false">IF(L782&lt;0,M782/O782,L782/N782)</f>
        <v>0.861930965482741</v>
      </c>
    </row>
    <row r="783" customFormat="false" ht="15" hidden="false" customHeight="false" outlineLevel="0" collapsed="false">
      <c r="A783" s="1" t="n">
        <v>0.05</v>
      </c>
      <c r="B783" s="1" t="n">
        <v>0.5</v>
      </c>
      <c r="C783" s="1" t="n">
        <v>2</v>
      </c>
      <c r="D783" s="1" t="n">
        <v>5</v>
      </c>
      <c r="E783" s="1" t="n">
        <v>3.16</v>
      </c>
      <c r="F783" s="1" t="n">
        <v>0</v>
      </c>
      <c r="G783" s="1" t="n">
        <v>3.16</v>
      </c>
      <c r="H783" s="1" t="n">
        <v>5.89</v>
      </c>
      <c r="I783" s="1" t="n">
        <v>6.68</v>
      </c>
      <c r="J783" s="1" t="n">
        <v>1</v>
      </c>
      <c r="K783" s="1" t="n">
        <v>300</v>
      </c>
      <c r="L783" s="1" t="n">
        <v>0.159</v>
      </c>
      <c r="M783" s="1" t="n">
        <v>12.41</v>
      </c>
      <c r="N783" s="1" t="n">
        <v>0.1844</v>
      </c>
      <c r="O783" s="1" t="n">
        <v>14.39</v>
      </c>
      <c r="P783" s="1" t="n">
        <f aca="false">IF(L783&lt;0,M783/O783,L783/N783)</f>
        <v>0.862255965292842</v>
      </c>
    </row>
    <row r="784" customFormat="false" ht="15" hidden="false" customHeight="false" outlineLevel="0" collapsed="false">
      <c r="A784" s="1" t="n">
        <v>0.05</v>
      </c>
      <c r="B784" s="1" t="n">
        <v>0.5</v>
      </c>
      <c r="C784" s="1" t="n">
        <v>2</v>
      </c>
      <c r="D784" s="1" t="n">
        <v>5</v>
      </c>
      <c r="E784" s="1" t="n">
        <v>4.99</v>
      </c>
      <c r="F784" s="1" t="n">
        <v>0</v>
      </c>
      <c r="G784" s="1" t="n">
        <v>4.99</v>
      </c>
      <c r="H784" s="1" t="n">
        <v>5.89</v>
      </c>
      <c r="I784" s="1" t="n">
        <v>7.72</v>
      </c>
      <c r="J784" s="1" t="n">
        <v>1</v>
      </c>
      <c r="K784" s="1" t="n">
        <v>300</v>
      </c>
      <c r="L784" s="1" t="n">
        <v>0.135</v>
      </c>
      <c r="M784" s="1" t="n">
        <v>10.54</v>
      </c>
      <c r="N784" s="1" t="n">
        <v>0.1565</v>
      </c>
      <c r="O784" s="1" t="n">
        <v>12.22</v>
      </c>
      <c r="P784" s="1" t="n">
        <f aca="false">IF(L784&lt;0,M784/O784,L784/N784)</f>
        <v>0.862619808306709</v>
      </c>
    </row>
    <row r="785" customFormat="false" ht="15" hidden="false" customHeight="false" outlineLevel="0" collapsed="false">
      <c r="A785" s="1" t="n">
        <v>0.05</v>
      </c>
      <c r="B785" s="1" t="n">
        <v>0.5</v>
      </c>
      <c r="C785" s="1" t="n">
        <v>2</v>
      </c>
      <c r="D785" s="1" t="n">
        <v>5</v>
      </c>
      <c r="E785" s="1" t="n">
        <v>7.88</v>
      </c>
      <c r="F785" s="1" t="n">
        <v>0</v>
      </c>
      <c r="G785" s="1" t="n">
        <v>7.88</v>
      </c>
      <c r="H785" s="1" t="n">
        <v>5.89</v>
      </c>
      <c r="I785" s="1" t="n">
        <v>9.83</v>
      </c>
      <c r="J785" s="1" t="n">
        <v>1</v>
      </c>
      <c r="K785" s="1" t="n">
        <v>300</v>
      </c>
      <c r="L785" s="1" t="n">
        <v>0.1025</v>
      </c>
      <c r="M785" s="1" t="n">
        <v>8.003</v>
      </c>
      <c r="N785" s="1" t="n">
        <v>0.119</v>
      </c>
      <c r="O785" s="1" t="n">
        <v>9.292</v>
      </c>
      <c r="P785" s="1" t="n">
        <f aca="false">IF(L785&lt;0,M785/O785,L785/N785)</f>
        <v>0.861344537815126</v>
      </c>
    </row>
    <row r="786" customFormat="false" ht="15" hidden="false" customHeight="false" outlineLevel="0" collapsed="false">
      <c r="A786" s="1" t="n">
        <v>0.05</v>
      </c>
      <c r="B786" s="1" t="n">
        <v>0.5</v>
      </c>
      <c r="C786" s="1" t="n">
        <v>2</v>
      </c>
      <c r="D786" s="1" t="n">
        <v>5</v>
      </c>
      <c r="E786" s="1" t="n">
        <v>12.44</v>
      </c>
      <c r="F786" s="1" t="n">
        <v>0</v>
      </c>
      <c r="G786" s="1" t="n">
        <v>12.44</v>
      </c>
      <c r="H786" s="1" t="n">
        <v>5.89</v>
      </c>
      <c r="I786" s="1" t="n">
        <v>13.76</v>
      </c>
      <c r="J786" s="1" t="n">
        <v>1</v>
      </c>
      <c r="K786" s="1" t="n">
        <v>300</v>
      </c>
      <c r="L786" s="1" t="n">
        <v>0.06874</v>
      </c>
      <c r="M786" s="1" t="n">
        <v>5.366</v>
      </c>
      <c r="N786" s="1" t="n">
        <v>0.07967</v>
      </c>
      <c r="O786" s="1" t="n">
        <v>6.219</v>
      </c>
      <c r="P786" s="1" t="n">
        <f aca="false">IF(L786&lt;0,M786/O786,L786/N786)</f>
        <v>0.862809087485879</v>
      </c>
    </row>
    <row r="787" customFormat="false" ht="15" hidden="false" customHeight="false" outlineLevel="0" collapsed="false">
      <c r="A787" s="1" t="n">
        <v>0.05</v>
      </c>
      <c r="B787" s="1" t="n">
        <v>0.5</v>
      </c>
      <c r="C787" s="1" t="n">
        <v>2</v>
      </c>
      <c r="D787" s="1" t="n">
        <v>5</v>
      </c>
      <c r="E787" s="1" t="n">
        <v>19.64</v>
      </c>
      <c r="F787" s="1" t="n">
        <v>0</v>
      </c>
      <c r="G787" s="1" t="n">
        <v>19.64</v>
      </c>
      <c r="H787" s="1" t="n">
        <v>5.89</v>
      </c>
      <c r="I787" s="1" t="n">
        <v>20.51</v>
      </c>
      <c r="J787" s="1" t="n">
        <v>1</v>
      </c>
      <c r="K787" s="1" t="n">
        <v>300</v>
      </c>
      <c r="L787" s="1" t="n">
        <v>0.03601</v>
      </c>
      <c r="M787" s="1" t="n">
        <v>2.811</v>
      </c>
      <c r="N787" s="1" t="n">
        <v>0.04168</v>
      </c>
      <c r="O787" s="1" t="n">
        <v>3.253</v>
      </c>
      <c r="P787" s="1" t="n">
        <f aca="false">IF(L787&lt;0,M787/O787,L787/N787)</f>
        <v>0.863963531669866</v>
      </c>
    </row>
    <row r="788" customFormat="false" ht="15" hidden="false" customHeight="false" outlineLevel="0" collapsed="false">
      <c r="A788" s="1" t="n">
        <v>0.05</v>
      </c>
      <c r="B788" s="1" t="n">
        <v>0.5</v>
      </c>
      <c r="C788" s="1" t="n">
        <v>2</v>
      </c>
      <c r="D788" s="1" t="n">
        <v>5</v>
      </c>
      <c r="E788" s="1" t="n">
        <v>31.02</v>
      </c>
      <c r="F788" s="1" t="n">
        <v>0</v>
      </c>
      <c r="G788" s="1" t="n">
        <v>31.02</v>
      </c>
      <c r="H788" s="1" t="n">
        <v>5.89</v>
      </c>
      <c r="I788" s="1" t="n">
        <v>31.58</v>
      </c>
      <c r="J788" s="1" t="n">
        <v>1</v>
      </c>
      <c r="K788" s="1" t="n">
        <v>300</v>
      </c>
      <c r="L788" s="1" t="n">
        <v>0.01816</v>
      </c>
      <c r="M788" s="1" t="n">
        <v>1.418</v>
      </c>
      <c r="N788" s="1" t="n">
        <v>0.02096</v>
      </c>
      <c r="O788" s="1" t="n">
        <v>1.636</v>
      </c>
      <c r="P788" s="1" t="n">
        <f aca="false">IF(L788&lt;0,M788/O788,L788/N788)</f>
        <v>0.866412213740458</v>
      </c>
    </row>
    <row r="789" customFormat="false" ht="15" hidden="false" customHeight="false" outlineLevel="0" collapsed="false">
      <c r="A789" s="1" t="n">
        <v>0.05</v>
      </c>
      <c r="B789" s="1" t="n">
        <v>0.5</v>
      </c>
      <c r="C789" s="1" t="n">
        <v>2</v>
      </c>
      <c r="D789" s="1" t="n">
        <v>5</v>
      </c>
      <c r="E789" s="1" t="n">
        <v>48.99</v>
      </c>
      <c r="F789" s="1" t="n">
        <v>0</v>
      </c>
      <c r="G789" s="1" t="n">
        <v>48.99</v>
      </c>
      <c r="H789" s="1" t="n">
        <v>5.89</v>
      </c>
      <c r="I789" s="1" t="n">
        <v>49.34</v>
      </c>
      <c r="J789" s="1" t="n">
        <v>1</v>
      </c>
      <c r="K789" s="1" t="n">
        <v>300</v>
      </c>
      <c r="L789" s="1" t="n">
        <v>0.009266</v>
      </c>
      <c r="M789" s="1" t="n">
        <v>0.7234</v>
      </c>
      <c r="N789" s="1" t="n">
        <v>0.01068</v>
      </c>
      <c r="O789" s="1" t="n">
        <v>0.8337</v>
      </c>
      <c r="P789" s="1" t="n">
        <f aca="false">IF(L789&lt;0,M789/O789,L789/N789)</f>
        <v>0.867602996254682</v>
      </c>
    </row>
    <row r="790" customFormat="false" ht="15" hidden="false" customHeight="false" outlineLevel="0" collapsed="false">
      <c r="A790" s="1" t="n">
        <v>0.05</v>
      </c>
      <c r="B790" s="1" t="n">
        <v>0.5</v>
      </c>
      <c r="C790" s="1" t="n">
        <v>2</v>
      </c>
      <c r="D790" s="1" t="n">
        <v>5</v>
      </c>
      <c r="E790" s="1" t="n">
        <v>77.37</v>
      </c>
      <c r="F790" s="1" t="n">
        <v>0</v>
      </c>
      <c r="G790" s="1" t="n">
        <v>77.37</v>
      </c>
      <c r="H790" s="1" t="n">
        <v>5.89</v>
      </c>
      <c r="I790" s="1" t="n">
        <v>77.59</v>
      </c>
      <c r="J790" s="1" t="n">
        <v>1</v>
      </c>
      <c r="K790" s="1" t="n">
        <v>300</v>
      </c>
      <c r="L790" s="1" t="n">
        <v>0.006662</v>
      </c>
      <c r="M790" s="1" t="n">
        <v>0.5201</v>
      </c>
      <c r="N790" s="1" t="n">
        <v>0.007674</v>
      </c>
      <c r="O790" s="1" t="n">
        <v>0.5991</v>
      </c>
      <c r="P790" s="1" t="n">
        <f aca="false">IF(L790&lt;0,M790/O790,L790/N790)</f>
        <v>0.868126140213709</v>
      </c>
    </row>
    <row r="791" customFormat="false" ht="15" hidden="false" customHeight="false" outlineLevel="0" collapsed="false">
      <c r="A791" s="1" t="n">
        <v>0.05</v>
      </c>
      <c r="B791" s="1" t="n">
        <v>0.5</v>
      </c>
      <c r="C791" s="1" t="n">
        <v>2</v>
      </c>
      <c r="D791" s="1" t="n">
        <v>5</v>
      </c>
      <c r="E791" s="1" t="n">
        <v>122.18</v>
      </c>
      <c r="F791" s="1" t="n">
        <v>0</v>
      </c>
      <c r="G791" s="1" t="n">
        <v>122.18</v>
      </c>
      <c r="H791" s="1" t="n">
        <v>5.89</v>
      </c>
      <c r="I791" s="1" t="n">
        <v>122.32</v>
      </c>
      <c r="J791" s="1" t="n">
        <v>1</v>
      </c>
      <c r="K791" s="1" t="n">
        <v>300</v>
      </c>
      <c r="L791" s="1" t="n">
        <v>0.004591</v>
      </c>
      <c r="M791" s="1" t="n">
        <v>0.3584</v>
      </c>
      <c r="N791" s="1" t="n">
        <v>0.005284</v>
      </c>
      <c r="O791" s="1" t="n">
        <v>0.4125</v>
      </c>
      <c r="P791" s="1" t="n">
        <f aca="false">IF(L791&lt;0,M791/O791,L791/N791)</f>
        <v>0.86884935654807</v>
      </c>
    </row>
    <row r="792" customFormat="false" ht="15" hidden="false" customHeight="false" outlineLevel="0" collapsed="false">
      <c r="A792" s="1" t="n">
        <v>0.05</v>
      </c>
      <c r="B792" s="1" t="n">
        <v>0.5</v>
      </c>
      <c r="C792" s="1" t="n">
        <v>2</v>
      </c>
      <c r="D792" s="1" t="n">
        <v>5</v>
      </c>
      <c r="E792" s="1" t="n">
        <v>192.94</v>
      </c>
      <c r="F792" s="1" t="n">
        <v>0</v>
      </c>
      <c r="G792" s="1" t="n">
        <v>192.94</v>
      </c>
      <c r="H792" s="1" t="n">
        <v>5.89</v>
      </c>
      <c r="I792" s="1" t="n">
        <v>193.03</v>
      </c>
      <c r="J792" s="1" t="n">
        <v>1</v>
      </c>
      <c r="K792" s="1" t="n">
        <v>300</v>
      </c>
      <c r="L792" s="1" t="n">
        <v>0.002808</v>
      </c>
      <c r="M792" s="1" t="n">
        <v>0.2192</v>
      </c>
      <c r="N792" s="1" t="n">
        <v>0.003227</v>
      </c>
      <c r="O792" s="1" t="n">
        <v>0.2519</v>
      </c>
      <c r="P792" s="1" t="n">
        <f aca="false">IF(L792&lt;0,M792/O792,L792/N792)</f>
        <v>0.870158041524636</v>
      </c>
    </row>
    <row r="793" customFormat="false" ht="15" hidden="false" customHeight="false" outlineLevel="0" collapsed="false">
      <c r="A793" s="1" t="n">
        <v>0.05</v>
      </c>
      <c r="B793" s="1" t="n">
        <v>0.5</v>
      </c>
      <c r="C793" s="1" t="n">
        <v>2</v>
      </c>
      <c r="D793" s="1" t="n">
        <v>5</v>
      </c>
      <c r="E793" s="1" t="n">
        <v>304.69</v>
      </c>
      <c r="F793" s="1" t="n">
        <v>0</v>
      </c>
      <c r="G793" s="1" t="n">
        <v>304.69</v>
      </c>
      <c r="H793" s="1" t="n">
        <v>5.89</v>
      </c>
      <c r="I793" s="1" t="n">
        <v>304.75</v>
      </c>
      <c r="J793" s="1" t="n">
        <v>1</v>
      </c>
      <c r="K793" s="1" t="n">
        <v>300</v>
      </c>
      <c r="L793" s="1" t="n">
        <v>0.001413</v>
      </c>
      <c r="M793" s="1" t="n">
        <v>0.1103</v>
      </c>
      <c r="N793" s="1" t="n">
        <v>0.00162</v>
      </c>
      <c r="O793" s="1" t="n">
        <v>0.1265</v>
      </c>
      <c r="P793" s="1" t="n">
        <f aca="false">IF(L793&lt;0,M793/O793,L793/N793)</f>
        <v>0.872222222222222</v>
      </c>
    </row>
    <row r="794" customFormat="false" ht="15" hidden="false" customHeight="false" outlineLevel="0" collapsed="false">
      <c r="A794" s="1" t="n">
        <v>0.05</v>
      </c>
      <c r="B794" s="1" t="n">
        <v>0.5</v>
      </c>
      <c r="C794" s="1" t="n">
        <v>2</v>
      </c>
      <c r="D794" s="1" t="n">
        <v>5</v>
      </c>
      <c r="E794" s="1" t="n">
        <v>481.17</v>
      </c>
      <c r="F794" s="1" t="n">
        <v>0</v>
      </c>
      <c r="G794" s="1" t="n">
        <v>481.17</v>
      </c>
      <c r="H794" s="1" t="n">
        <v>5.89</v>
      </c>
      <c r="I794" s="1" t="n">
        <v>481.21</v>
      </c>
      <c r="J794" s="1" t="n">
        <v>1</v>
      </c>
      <c r="K794" s="1" t="n">
        <v>300</v>
      </c>
      <c r="L794" s="2" t="n">
        <v>0.0005673</v>
      </c>
      <c r="M794" s="1" t="n">
        <v>0.04428</v>
      </c>
      <c r="N794" s="2" t="n">
        <v>0.000648</v>
      </c>
      <c r="O794" s="1" t="n">
        <v>0.05059</v>
      </c>
      <c r="P794" s="1" t="n">
        <f aca="false">IF(L794&lt;0,M794/O794,L794/N794)</f>
        <v>0.875462962962963</v>
      </c>
    </row>
    <row r="795" customFormat="false" ht="15" hidden="false" customHeight="false" outlineLevel="0" collapsed="false">
      <c r="A795" s="1" t="n">
        <v>0.05</v>
      </c>
      <c r="B795" s="1" t="n">
        <v>0.5</v>
      </c>
      <c r="C795" s="1" t="n">
        <v>2</v>
      </c>
      <c r="D795" s="1" t="n">
        <v>5</v>
      </c>
      <c r="E795" s="1" t="n">
        <v>759.87</v>
      </c>
      <c r="F795" s="1" t="n">
        <v>0</v>
      </c>
      <c r="G795" s="1" t="n">
        <v>759.87</v>
      </c>
      <c r="H795" s="1" t="n">
        <v>5.89</v>
      </c>
      <c r="I795" s="1" t="n">
        <v>759.9</v>
      </c>
      <c r="J795" s="1" t="n">
        <v>1</v>
      </c>
      <c r="K795" s="1" t="n">
        <v>300</v>
      </c>
      <c r="L795" s="2" t="n">
        <v>0.0001632</v>
      </c>
      <c r="M795" s="1" t="n">
        <v>0.01274</v>
      </c>
      <c r="N795" s="2" t="n">
        <v>0.0001857</v>
      </c>
      <c r="O795" s="1" t="n">
        <v>0.01449</v>
      </c>
      <c r="P795" s="1" t="n">
        <f aca="false">IF(L795&lt;0,M795/O795,L795/N795)</f>
        <v>0.878836833602585</v>
      </c>
    </row>
    <row r="796" customFormat="false" ht="15" hidden="false" customHeight="false" outlineLevel="0" collapsed="false">
      <c r="A796" s="1" t="n">
        <v>0.05</v>
      </c>
      <c r="B796" s="1" t="n">
        <v>0.5</v>
      </c>
      <c r="C796" s="1" t="n">
        <v>2</v>
      </c>
      <c r="D796" s="1" t="n">
        <v>5</v>
      </c>
      <c r="E796" s="1" t="n">
        <v>1200</v>
      </c>
      <c r="F796" s="1" t="n">
        <v>0</v>
      </c>
      <c r="G796" s="1" t="n">
        <v>1200</v>
      </c>
      <c r="H796" s="1" t="n">
        <v>5.89</v>
      </c>
      <c r="I796" s="1" t="n">
        <v>1200.01</v>
      </c>
      <c r="J796" s="1" t="n">
        <v>1</v>
      </c>
      <c r="K796" s="1" t="n">
        <v>300</v>
      </c>
      <c r="L796" s="2" t="n">
        <v>2.947E-005</v>
      </c>
      <c r="M796" s="1" t="n">
        <v>0.0023</v>
      </c>
      <c r="N796" s="2" t="n">
        <v>3.331E-005</v>
      </c>
      <c r="O796" s="1" t="n">
        <v>0.002601</v>
      </c>
      <c r="P796" s="1" t="n">
        <f aca="false">IF(L796&lt;0,M796/O796,L796/N796)</f>
        <v>0.884719303512459</v>
      </c>
    </row>
    <row r="797" customFormat="false" ht="15" hidden="false" customHeight="false" outlineLevel="0" collapsed="false">
      <c r="A797" s="1" t="n">
        <v>0.05</v>
      </c>
      <c r="B797" s="1" t="n">
        <v>0.5</v>
      </c>
      <c r="C797" s="1" t="n">
        <v>2</v>
      </c>
      <c r="D797" s="1" t="n">
        <v>6</v>
      </c>
      <c r="E797" s="1" t="n">
        <v>2</v>
      </c>
      <c r="F797" s="1" t="n">
        <v>0</v>
      </c>
      <c r="G797" s="1" t="n">
        <v>2</v>
      </c>
      <c r="H797" s="1" t="n">
        <v>10.12</v>
      </c>
      <c r="I797" s="1" t="n">
        <v>10.31</v>
      </c>
      <c r="J797" s="1" t="n">
        <v>1</v>
      </c>
      <c r="K797" s="1" t="n">
        <v>300</v>
      </c>
      <c r="L797" s="1" t="n">
        <v>0.4576</v>
      </c>
      <c r="M797" s="1" t="n">
        <v>35.73</v>
      </c>
      <c r="N797" s="1" t="n">
        <v>0.5255</v>
      </c>
      <c r="O797" s="1" t="n">
        <v>41.02</v>
      </c>
      <c r="P797" s="1" t="n">
        <f aca="false">IF(L797&lt;0,M797/O797,L797/N797)</f>
        <v>0.870789724072312</v>
      </c>
    </row>
    <row r="798" customFormat="false" ht="15" hidden="false" customHeight="false" outlineLevel="0" collapsed="false">
      <c r="A798" s="1" t="n">
        <v>0.05</v>
      </c>
      <c r="B798" s="1" t="n">
        <v>0.5</v>
      </c>
      <c r="C798" s="1" t="n">
        <v>2</v>
      </c>
      <c r="D798" s="1" t="n">
        <v>6</v>
      </c>
      <c r="E798" s="1" t="n">
        <v>3.16</v>
      </c>
      <c r="F798" s="1" t="n">
        <v>0</v>
      </c>
      <c r="G798" s="1" t="n">
        <v>3.16</v>
      </c>
      <c r="H798" s="1" t="n">
        <v>10.12</v>
      </c>
      <c r="I798" s="1" t="n">
        <v>10.6</v>
      </c>
      <c r="J798" s="1" t="n">
        <v>1</v>
      </c>
      <c r="K798" s="1" t="n">
        <v>300</v>
      </c>
      <c r="L798" s="1" t="n">
        <v>0.4436</v>
      </c>
      <c r="M798" s="1" t="n">
        <v>34.63</v>
      </c>
      <c r="N798" s="1" t="n">
        <v>0.5093</v>
      </c>
      <c r="O798" s="1" t="n">
        <v>39.76</v>
      </c>
      <c r="P798" s="1" t="n">
        <f aca="false">IF(L798&lt;0,M798/O798,L798/N798)</f>
        <v>0.870999410956215</v>
      </c>
    </row>
    <row r="799" customFormat="false" ht="15" hidden="false" customHeight="false" outlineLevel="0" collapsed="false">
      <c r="A799" s="1" t="n">
        <v>0.05</v>
      </c>
      <c r="B799" s="1" t="n">
        <v>0.5</v>
      </c>
      <c r="C799" s="1" t="n">
        <v>2</v>
      </c>
      <c r="D799" s="1" t="n">
        <v>6</v>
      </c>
      <c r="E799" s="1" t="n">
        <v>4.99</v>
      </c>
      <c r="F799" s="1" t="n">
        <v>0</v>
      </c>
      <c r="G799" s="1" t="n">
        <v>4.99</v>
      </c>
      <c r="H799" s="1" t="n">
        <v>10.12</v>
      </c>
      <c r="I799" s="1" t="n">
        <v>11.28</v>
      </c>
      <c r="J799" s="1" t="n">
        <v>1</v>
      </c>
      <c r="K799" s="1" t="n">
        <v>300</v>
      </c>
      <c r="L799" s="1" t="n">
        <v>0.413</v>
      </c>
      <c r="M799" s="1" t="n">
        <v>32.24</v>
      </c>
      <c r="N799" s="1" t="n">
        <v>0.4742</v>
      </c>
      <c r="O799" s="1" t="n">
        <v>37.02</v>
      </c>
      <c r="P799" s="1" t="n">
        <f aca="false">IF(L799&lt;0,M799/O799,L799/N799)</f>
        <v>0.870940531421341</v>
      </c>
    </row>
    <row r="800" customFormat="false" ht="15" hidden="false" customHeight="false" outlineLevel="0" collapsed="false">
      <c r="A800" s="1" t="n">
        <v>0.05</v>
      </c>
      <c r="B800" s="1" t="n">
        <v>0.5</v>
      </c>
      <c r="C800" s="1" t="n">
        <v>2</v>
      </c>
      <c r="D800" s="1" t="n">
        <v>6</v>
      </c>
      <c r="E800" s="1" t="n">
        <v>7.88</v>
      </c>
      <c r="F800" s="1" t="n">
        <v>0</v>
      </c>
      <c r="G800" s="1" t="n">
        <v>7.88</v>
      </c>
      <c r="H800" s="1" t="n">
        <v>10.12</v>
      </c>
      <c r="I800" s="1" t="n">
        <v>12.82</v>
      </c>
      <c r="J800" s="1" t="n">
        <v>1</v>
      </c>
      <c r="K800" s="1" t="n">
        <v>300</v>
      </c>
      <c r="L800" s="1" t="n">
        <v>0.356</v>
      </c>
      <c r="M800" s="1" t="n">
        <v>27.79</v>
      </c>
      <c r="N800" s="1" t="n">
        <v>0.4086</v>
      </c>
      <c r="O800" s="1" t="n">
        <v>31.9</v>
      </c>
      <c r="P800" s="1" t="n">
        <f aca="false">IF(L800&lt;0,M800/O800,L800/N800)</f>
        <v>0.87126774351444</v>
      </c>
    </row>
    <row r="801" customFormat="false" ht="15" hidden="false" customHeight="false" outlineLevel="0" collapsed="false">
      <c r="A801" s="1" t="n">
        <v>0.05</v>
      </c>
      <c r="B801" s="1" t="n">
        <v>0.5</v>
      </c>
      <c r="C801" s="1" t="n">
        <v>2</v>
      </c>
      <c r="D801" s="1" t="n">
        <v>6</v>
      </c>
      <c r="E801" s="1" t="n">
        <v>12.44</v>
      </c>
      <c r="F801" s="1" t="n">
        <v>0</v>
      </c>
      <c r="G801" s="1" t="n">
        <v>12.44</v>
      </c>
      <c r="H801" s="1" t="n">
        <v>10.12</v>
      </c>
      <c r="I801" s="1" t="n">
        <v>16.03</v>
      </c>
      <c r="J801" s="1" t="n">
        <v>1</v>
      </c>
      <c r="K801" s="1" t="n">
        <v>300</v>
      </c>
      <c r="L801" s="1" t="n">
        <v>0.2648</v>
      </c>
      <c r="M801" s="1" t="n">
        <v>20.67</v>
      </c>
      <c r="N801" s="1" t="n">
        <v>0.3039</v>
      </c>
      <c r="O801" s="1" t="n">
        <v>23.72</v>
      </c>
      <c r="P801" s="1" t="n">
        <f aca="false">IF(L801&lt;0,M801/O801,L801/N801)</f>
        <v>0.87133925633432</v>
      </c>
    </row>
    <row r="802" customFormat="false" ht="15" hidden="false" customHeight="false" outlineLevel="0" collapsed="false">
      <c r="A802" s="1" t="n">
        <v>0.05</v>
      </c>
      <c r="B802" s="1" t="n">
        <v>0.5</v>
      </c>
      <c r="C802" s="1" t="n">
        <v>2</v>
      </c>
      <c r="D802" s="1" t="n">
        <v>6</v>
      </c>
      <c r="E802" s="1" t="n">
        <v>19.64</v>
      </c>
      <c r="F802" s="1" t="n">
        <v>0</v>
      </c>
      <c r="G802" s="1" t="n">
        <v>19.64</v>
      </c>
      <c r="H802" s="1" t="n">
        <v>10.12</v>
      </c>
      <c r="I802" s="1" t="n">
        <v>22.1</v>
      </c>
      <c r="J802" s="1" t="n">
        <v>1</v>
      </c>
      <c r="K802" s="1" t="n">
        <v>300</v>
      </c>
      <c r="L802" s="1" t="n">
        <v>0.1593</v>
      </c>
      <c r="M802" s="1" t="n">
        <v>12.44</v>
      </c>
      <c r="N802" s="1" t="n">
        <v>0.1826</v>
      </c>
      <c r="O802" s="1" t="n">
        <v>14.26</v>
      </c>
      <c r="P802" s="1" t="n">
        <f aca="false">IF(L802&lt;0,M802/O802,L802/N802)</f>
        <v>0.872398685651698</v>
      </c>
    </row>
    <row r="803" customFormat="false" ht="15" hidden="false" customHeight="false" outlineLevel="0" collapsed="false">
      <c r="A803" s="1" t="n">
        <v>0.05</v>
      </c>
      <c r="B803" s="1" t="n">
        <v>0.5</v>
      </c>
      <c r="C803" s="1" t="n">
        <v>2</v>
      </c>
      <c r="D803" s="1" t="n">
        <v>6</v>
      </c>
      <c r="E803" s="1" t="n">
        <v>31.02</v>
      </c>
      <c r="F803" s="1" t="n">
        <v>0</v>
      </c>
      <c r="G803" s="1" t="n">
        <v>31.02</v>
      </c>
      <c r="H803" s="1" t="n">
        <v>10.12</v>
      </c>
      <c r="I803" s="1" t="n">
        <v>32.63</v>
      </c>
      <c r="J803" s="1" t="n">
        <v>1</v>
      </c>
      <c r="K803" s="1" t="n">
        <v>300</v>
      </c>
      <c r="L803" s="1" t="n">
        <v>0.08596</v>
      </c>
      <c r="M803" s="1" t="n">
        <v>6.711</v>
      </c>
      <c r="N803" s="1" t="n">
        <v>0.09842</v>
      </c>
      <c r="O803" s="1" t="n">
        <v>7.683</v>
      </c>
      <c r="P803" s="1" t="n">
        <f aca="false">IF(L803&lt;0,M803/O803,L803/N803)</f>
        <v>0.873399715504979</v>
      </c>
    </row>
    <row r="804" customFormat="false" ht="15" hidden="false" customHeight="false" outlineLevel="0" collapsed="false">
      <c r="A804" s="1" t="n">
        <v>0.05</v>
      </c>
      <c r="B804" s="1" t="n">
        <v>0.5</v>
      </c>
      <c r="C804" s="1" t="n">
        <v>2</v>
      </c>
      <c r="D804" s="1" t="n">
        <v>6</v>
      </c>
      <c r="E804" s="1" t="n">
        <v>48.99</v>
      </c>
      <c r="F804" s="1" t="n">
        <v>0</v>
      </c>
      <c r="G804" s="1" t="n">
        <v>48.99</v>
      </c>
      <c r="H804" s="1" t="n">
        <v>10.12</v>
      </c>
      <c r="I804" s="1" t="n">
        <v>50.02</v>
      </c>
      <c r="J804" s="1" t="n">
        <v>1</v>
      </c>
      <c r="K804" s="1" t="n">
        <v>300</v>
      </c>
      <c r="L804" s="1" t="n">
        <v>0.0463</v>
      </c>
      <c r="M804" s="1" t="n">
        <v>3.615</v>
      </c>
      <c r="N804" s="1" t="n">
        <v>0.05296</v>
      </c>
      <c r="O804" s="1" t="n">
        <v>4.134</v>
      </c>
      <c r="P804" s="1" t="n">
        <f aca="false">IF(L804&lt;0,M804/O804,L804/N804)</f>
        <v>0.874244712990937</v>
      </c>
    </row>
    <row r="805" customFormat="false" ht="15" hidden="false" customHeight="false" outlineLevel="0" collapsed="false">
      <c r="A805" s="1" t="n">
        <v>0.05</v>
      </c>
      <c r="B805" s="1" t="n">
        <v>0.5</v>
      </c>
      <c r="C805" s="1" t="n">
        <v>2</v>
      </c>
      <c r="D805" s="1" t="n">
        <v>6</v>
      </c>
      <c r="E805" s="1" t="n">
        <v>77.37</v>
      </c>
      <c r="F805" s="1" t="n">
        <v>0</v>
      </c>
      <c r="G805" s="1" t="n">
        <v>77.37</v>
      </c>
      <c r="H805" s="1" t="n">
        <v>10.12</v>
      </c>
      <c r="I805" s="1" t="n">
        <v>78.02</v>
      </c>
      <c r="J805" s="1" t="n">
        <v>1</v>
      </c>
      <c r="K805" s="1" t="n">
        <v>300</v>
      </c>
      <c r="L805" s="1" t="n">
        <v>0.03394</v>
      </c>
      <c r="M805" s="1" t="n">
        <v>2.65</v>
      </c>
      <c r="N805" s="1" t="n">
        <v>0.03879</v>
      </c>
      <c r="O805" s="1" t="n">
        <v>3.028</v>
      </c>
      <c r="P805" s="1" t="n">
        <f aca="false">IF(L805&lt;0,M805/O805,L805/N805)</f>
        <v>0.874967775199794</v>
      </c>
    </row>
    <row r="806" customFormat="false" ht="15" hidden="false" customHeight="false" outlineLevel="0" collapsed="false">
      <c r="A806" s="1" t="n">
        <v>0.05</v>
      </c>
      <c r="B806" s="1" t="n">
        <v>0.5</v>
      </c>
      <c r="C806" s="1" t="n">
        <v>2</v>
      </c>
      <c r="D806" s="1" t="n">
        <v>6</v>
      </c>
      <c r="E806" s="1" t="n">
        <v>122.18</v>
      </c>
      <c r="F806" s="1" t="n">
        <v>0</v>
      </c>
      <c r="G806" s="1" t="n">
        <v>122.18</v>
      </c>
      <c r="H806" s="1" t="n">
        <v>10.12</v>
      </c>
      <c r="I806" s="1" t="n">
        <v>122.59</v>
      </c>
      <c r="J806" s="1" t="n">
        <v>1</v>
      </c>
      <c r="K806" s="1" t="n">
        <v>300</v>
      </c>
      <c r="L806" s="1" t="n">
        <v>0.02363</v>
      </c>
      <c r="M806" s="1" t="n">
        <v>1.845</v>
      </c>
      <c r="N806" s="1" t="n">
        <v>0.02697</v>
      </c>
      <c r="O806" s="1" t="n">
        <v>2.105</v>
      </c>
      <c r="P806" s="1" t="n">
        <f aca="false">IF(L806&lt;0,M806/O806,L806/N806)</f>
        <v>0.876158694846125</v>
      </c>
    </row>
    <row r="807" customFormat="false" ht="15" hidden="false" customHeight="false" outlineLevel="0" collapsed="false">
      <c r="A807" s="1" t="n">
        <v>0.05</v>
      </c>
      <c r="B807" s="1" t="n">
        <v>0.5</v>
      </c>
      <c r="C807" s="1" t="n">
        <v>2</v>
      </c>
      <c r="D807" s="1" t="n">
        <v>6</v>
      </c>
      <c r="E807" s="1" t="n">
        <v>192.94</v>
      </c>
      <c r="F807" s="1" t="n">
        <v>0</v>
      </c>
      <c r="G807" s="1" t="n">
        <v>192.94</v>
      </c>
      <c r="H807" s="1" t="n">
        <v>10.12</v>
      </c>
      <c r="I807" s="1" t="n">
        <v>193.21</v>
      </c>
      <c r="J807" s="1" t="n">
        <v>1</v>
      </c>
      <c r="K807" s="1" t="n">
        <v>300</v>
      </c>
      <c r="L807" s="1" t="n">
        <v>0.01455</v>
      </c>
      <c r="M807" s="1" t="n">
        <v>1.136</v>
      </c>
      <c r="N807" s="1" t="n">
        <v>0.01657</v>
      </c>
      <c r="O807" s="1" t="n">
        <v>1.293</v>
      </c>
      <c r="P807" s="1" t="n">
        <f aca="false">IF(L807&lt;0,M807/O807,L807/N807)</f>
        <v>0.87809293904647</v>
      </c>
    </row>
    <row r="808" customFormat="false" ht="15" hidden="false" customHeight="false" outlineLevel="0" collapsed="false">
      <c r="A808" s="1" t="n">
        <v>0.05</v>
      </c>
      <c r="B808" s="1" t="n">
        <v>0.5</v>
      </c>
      <c r="C808" s="1" t="n">
        <v>2</v>
      </c>
      <c r="D808" s="1" t="n">
        <v>6</v>
      </c>
      <c r="E808" s="1" t="n">
        <v>304.69</v>
      </c>
      <c r="F808" s="1" t="n">
        <v>0</v>
      </c>
      <c r="G808" s="1" t="n">
        <v>304.69</v>
      </c>
      <c r="H808" s="1" t="n">
        <v>10.12</v>
      </c>
      <c r="I808" s="1" t="n">
        <v>304.86</v>
      </c>
      <c r="J808" s="1" t="n">
        <v>1</v>
      </c>
      <c r="K808" s="1" t="n">
        <v>300</v>
      </c>
      <c r="L808" s="1" t="n">
        <v>0.007475</v>
      </c>
      <c r="M808" s="1" t="n">
        <v>0.5835</v>
      </c>
      <c r="N808" s="1" t="n">
        <v>0.008488</v>
      </c>
      <c r="O808" s="1" t="n">
        <v>0.6627</v>
      </c>
      <c r="P808" s="1" t="n">
        <f aca="false">IF(L808&lt;0,M808/O808,L808/N808)</f>
        <v>0.880655042412818</v>
      </c>
    </row>
    <row r="809" customFormat="false" ht="15" hidden="false" customHeight="false" outlineLevel="0" collapsed="false">
      <c r="A809" s="1" t="n">
        <v>0.05</v>
      </c>
      <c r="B809" s="1" t="n">
        <v>0.5</v>
      </c>
      <c r="C809" s="1" t="n">
        <v>2</v>
      </c>
      <c r="D809" s="1" t="n">
        <v>6</v>
      </c>
      <c r="E809" s="1" t="n">
        <v>481.17</v>
      </c>
      <c r="F809" s="1" t="n">
        <v>0</v>
      </c>
      <c r="G809" s="1" t="n">
        <v>481.17</v>
      </c>
      <c r="H809" s="1" t="n">
        <v>10.12</v>
      </c>
      <c r="I809" s="1" t="n">
        <v>481.28</v>
      </c>
      <c r="J809" s="1" t="n">
        <v>1</v>
      </c>
      <c r="K809" s="1" t="n">
        <v>300</v>
      </c>
      <c r="L809" s="1" t="n">
        <v>0.003076</v>
      </c>
      <c r="M809" s="1" t="n">
        <v>0.2402</v>
      </c>
      <c r="N809" s="1" t="n">
        <v>0.003481</v>
      </c>
      <c r="O809" s="1" t="n">
        <v>0.2717</v>
      </c>
      <c r="P809" s="1" t="n">
        <f aca="false">IF(L809&lt;0,M809/O809,L809/N809)</f>
        <v>0.883654122378627</v>
      </c>
    </row>
    <row r="810" customFormat="false" ht="15" hidden="false" customHeight="false" outlineLevel="0" collapsed="false">
      <c r="A810" s="1" t="n">
        <v>0.05</v>
      </c>
      <c r="B810" s="1" t="n">
        <v>0.5</v>
      </c>
      <c r="C810" s="1" t="n">
        <v>2</v>
      </c>
      <c r="D810" s="1" t="n">
        <v>6</v>
      </c>
      <c r="E810" s="1" t="n">
        <v>759.87</v>
      </c>
      <c r="F810" s="1" t="n">
        <v>0</v>
      </c>
      <c r="G810" s="1" t="n">
        <v>759.87</v>
      </c>
      <c r="H810" s="1" t="n">
        <v>10.12</v>
      </c>
      <c r="I810" s="1" t="n">
        <v>759.94</v>
      </c>
      <c r="J810" s="1" t="n">
        <v>1</v>
      </c>
      <c r="K810" s="1" t="n">
        <v>300</v>
      </c>
      <c r="L810" s="2" t="n">
        <v>0.0009219</v>
      </c>
      <c r="M810" s="1" t="n">
        <v>0.07197</v>
      </c>
      <c r="N810" s="1" t="n">
        <v>0.001038</v>
      </c>
      <c r="O810" s="1" t="n">
        <v>0.08101</v>
      </c>
      <c r="P810" s="1" t="n">
        <f aca="false">IF(L810&lt;0,M810/O810,L810/N810)</f>
        <v>0.888150289017341</v>
      </c>
    </row>
    <row r="811" customFormat="false" ht="15" hidden="false" customHeight="false" outlineLevel="0" collapsed="false">
      <c r="A811" s="1" t="n">
        <v>0.05</v>
      </c>
      <c r="B811" s="1" t="n">
        <v>0.5</v>
      </c>
      <c r="C811" s="1" t="n">
        <v>2</v>
      </c>
      <c r="D811" s="1" t="n">
        <v>6</v>
      </c>
      <c r="E811" s="1" t="n">
        <v>1200</v>
      </c>
      <c r="F811" s="1" t="n">
        <v>0</v>
      </c>
      <c r="G811" s="1" t="n">
        <v>1200</v>
      </c>
      <c r="H811" s="1" t="n">
        <v>10.12</v>
      </c>
      <c r="I811" s="1" t="n">
        <v>1200.04</v>
      </c>
      <c r="J811" s="1" t="n">
        <v>1</v>
      </c>
      <c r="K811" s="1" t="n">
        <v>300</v>
      </c>
      <c r="L811" s="2" t="n">
        <v>0.0001805</v>
      </c>
      <c r="M811" s="1" t="n">
        <v>0.01409</v>
      </c>
      <c r="N811" s="2" t="n">
        <v>0.0002009</v>
      </c>
      <c r="O811" s="1" t="n">
        <v>0.01569</v>
      </c>
      <c r="P811" s="1" t="n">
        <f aca="false">IF(L811&lt;0,M811/O811,L811/N811)</f>
        <v>0.898456943753111</v>
      </c>
    </row>
    <row r="812" customFormat="false" ht="15" hidden="false" customHeight="false" outlineLevel="0" collapsed="false">
      <c r="A812" s="1" t="n">
        <v>0.05</v>
      </c>
      <c r="B812" s="1" t="n">
        <v>0.5</v>
      </c>
      <c r="C812" s="1" t="n">
        <v>2</v>
      </c>
      <c r="D812" s="1" t="n">
        <v>7</v>
      </c>
      <c r="E812" s="1" t="n">
        <v>2</v>
      </c>
      <c r="F812" s="1" t="n">
        <v>0</v>
      </c>
      <c r="G812" s="1" t="n">
        <v>2</v>
      </c>
      <c r="H812" s="1" t="n">
        <v>17.38</v>
      </c>
      <c r="I812" s="1" t="n">
        <v>17.49</v>
      </c>
      <c r="J812" s="1" t="n">
        <v>1</v>
      </c>
      <c r="K812" s="1" t="n">
        <v>300</v>
      </c>
      <c r="L812" s="1" t="n">
        <v>0.7088</v>
      </c>
      <c r="M812" s="1" t="n">
        <v>55.33</v>
      </c>
      <c r="N812" s="1" t="n">
        <v>0.8083</v>
      </c>
      <c r="O812" s="1" t="n">
        <v>63.1</v>
      </c>
      <c r="P812" s="1" t="n">
        <f aca="false">IF(L812&lt;0,M812/O812,L812/N812)</f>
        <v>0.876902140294445</v>
      </c>
    </row>
    <row r="813" customFormat="false" ht="15" hidden="false" customHeight="false" outlineLevel="0" collapsed="false">
      <c r="A813" s="1" t="n">
        <v>0.05</v>
      </c>
      <c r="B813" s="1" t="n">
        <v>0.5</v>
      </c>
      <c r="C813" s="1" t="n">
        <v>2</v>
      </c>
      <c r="D813" s="1" t="n">
        <v>7</v>
      </c>
      <c r="E813" s="1" t="n">
        <v>3.16</v>
      </c>
      <c r="F813" s="1" t="n">
        <v>0</v>
      </c>
      <c r="G813" s="1" t="n">
        <v>3.16</v>
      </c>
      <c r="H813" s="1" t="n">
        <v>17.38</v>
      </c>
      <c r="I813" s="1" t="n">
        <v>17.66</v>
      </c>
      <c r="J813" s="1" t="n">
        <v>1</v>
      </c>
      <c r="K813" s="1" t="n">
        <v>300</v>
      </c>
      <c r="L813" s="1" t="n">
        <v>0.699</v>
      </c>
      <c r="M813" s="1" t="n">
        <v>54.57</v>
      </c>
      <c r="N813" s="1" t="n">
        <v>0.7971</v>
      </c>
      <c r="O813" s="1" t="n">
        <v>62.22</v>
      </c>
      <c r="P813" s="1" t="n">
        <f aca="false">IF(L813&lt;0,M813/O813,L813/N813)</f>
        <v>0.876928867143395</v>
      </c>
    </row>
    <row r="814" customFormat="false" ht="15" hidden="false" customHeight="false" outlineLevel="0" collapsed="false">
      <c r="A814" s="1" t="n">
        <v>0.05</v>
      </c>
      <c r="B814" s="1" t="n">
        <v>0.5</v>
      </c>
      <c r="C814" s="1" t="n">
        <v>2</v>
      </c>
      <c r="D814" s="1" t="n">
        <v>7</v>
      </c>
      <c r="E814" s="1" t="n">
        <v>4.99</v>
      </c>
      <c r="F814" s="1" t="n">
        <v>0</v>
      </c>
      <c r="G814" s="1" t="n">
        <v>4.99</v>
      </c>
      <c r="H814" s="1" t="n">
        <v>17.38</v>
      </c>
      <c r="I814" s="1" t="n">
        <v>18.08</v>
      </c>
      <c r="J814" s="1" t="n">
        <v>1</v>
      </c>
      <c r="K814" s="1" t="n">
        <v>300</v>
      </c>
      <c r="L814" s="1" t="n">
        <v>0.6759</v>
      </c>
      <c r="M814" s="1" t="n">
        <v>52.77</v>
      </c>
      <c r="N814" s="1" t="n">
        <v>0.7707</v>
      </c>
      <c r="O814" s="1" t="n">
        <v>60.17</v>
      </c>
      <c r="P814" s="1" t="n">
        <f aca="false">IF(L814&lt;0,M814/O814,L814/N814)</f>
        <v>0.876994939665239</v>
      </c>
    </row>
    <row r="815" customFormat="false" ht="15" hidden="false" customHeight="false" outlineLevel="0" collapsed="false">
      <c r="A815" s="1" t="n">
        <v>0.05</v>
      </c>
      <c r="B815" s="1" t="n">
        <v>0.5</v>
      </c>
      <c r="C815" s="1" t="n">
        <v>2</v>
      </c>
      <c r="D815" s="1" t="n">
        <v>7</v>
      </c>
      <c r="E815" s="1" t="n">
        <v>7.88</v>
      </c>
      <c r="F815" s="1" t="n">
        <v>0</v>
      </c>
      <c r="G815" s="1" t="n">
        <v>7.88</v>
      </c>
      <c r="H815" s="1" t="n">
        <v>17.38</v>
      </c>
      <c r="I815" s="1" t="n">
        <v>19.08</v>
      </c>
      <c r="J815" s="1" t="n">
        <v>1</v>
      </c>
      <c r="K815" s="1" t="n">
        <v>300</v>
      </c>
      <c r="L815" s="1" t="n">
        <v>0.6254</v>
      </c>
      <c r="M815" s="1" t="n">
        <v>48.82</v>
      </c>
      <c r="N815" s="1" t="n">
        <v>0.713</v>
      </c>
      <c r="O815" s="1" t="n">
        <v>55.66</v>
      </c>
      <c r="P815" s="1" t="n">
        <f aca="false">IF(L815&lt;0,M815/O815,L815/N815)</f>
        <v>0.877138849929874</v>
      </c>
    </row>
    <row r="816" customFormat="false" ht="15" hidden="false" customHeight="false" outlineLevel="0" collapsed="false">
      <c r="A816" s="1" t="n">
        <v>0.05</v>
      </c>
      <c r="B816" s="1" t="n">
        <v>0.5</v>
      </c>
      <c r="C816" s="1" t="n">
        <v>2</v>
      </c>
      <c r="D816" s="1" t="n">
        <v>7</v>
      </c>
      <c r="E816" s="1" t="n">
        <v>12.44</v>
      </c>
      <c r="F816" s="1" t="n">
        <v>0</v>
      </c>
      <c r="G816" s="1" t="n">
        <v>12.44</v>
      </c>
      <c r="H816" s="1" t="n">
        <v>17.38</v>
      </c>
      <c r="I816" s="1" t="n">
        <v>21.37</v>
      </c>
      <c r="J816" s="1" t="n">
        <v>1</v>
      </c>
      <c r="K816" s="1" t="n">
        <v>300</v>
      </c>
      <c r="L816" s="1" t="n">
        <v>0.5301</v>
      </c>
      <c r="M816" s="1" t="n">
        <v>41.38</v>
      </c>
      <c r="N816" s="1" t="n">
        <v>0.6043</v>
      </c>
      <c r="O816" s="1" t="n">
        <v>47.17</v>
      </c>
      <c r="P816" s="1" t="n">
        <f aca="false">IF(L816&lt;0,M816/O816,L816/N816)</f>
        <v>0.877213304650008</v>
      </c>
    </row>
    <row r="817" customFormat="false" ht="15" hidden="false" customHeight="false" outlineLevel="0" collapsed="false">
      <c r="A817" s="1" t="n">
        <v>0.05</v>
      </c>
      <c r="B817" s="1" t="n">
        <v>0.5</v>
      </c>
      <c r="C817" s="1" t="n">
        <v>2</v>
      </c>
      <c r="D817" s="1" t="n">
        <v>7</v>
      </c>
      <c r="E817" s="1" t="n">
        <v>19.64</v>
      </c>
      <c r="F817" s="1" t="n">
        <v>0</v>
      </c>
      <c r="G817" s="1" t="n">
        <v>19.64</v>
      </c>
      <c r="H817" s="1" t="n">
        <v>17.38</v>
      </c>
      <c r="I817" s="1" t="n">
        <v>26.23</v>
      </c>
      <c r="J817" s="1" t="n">
        <v>1</v>
      </c>
      <c r="K817" s="1" t="n">
        <v>300</v>
      </c>
      <c r="L817" s="1" t="n">
        <v>0.3921</v>
      </c>
      <c r="M817" s="1" t="n">
        <v>30.61</v>
      </c>
      <c r="N817" s="1" t="n">
        <v>0.4468</v>
      </c>
      <c r="O817" s="1" t="n">
        <v>34.88</v>
      </c>
      <c r="P817" s="1" t="n">
        <f aca="false">IF(L817&lt;0,M817/O817,L817/N817)</f>
        <v>0.877573858549687</v>
      </c>
    </row>
    <row r="818" customFormat="false" ht="15" hidden="false" customHeight="false" outlineLevel="0" collapsed="false">
      <c r="A818" s="1" t="n">
        <v>0.05</v>
      </c>
      <c r="B818" s="1" t="n">
        <v>0.5</v>
      </c>
      <c r="C818" s="1" t="n">
        <v>2</v>
      </c>
      <c r="D818" s="1" t="n">
        <v>7</v>
      </c>
      <c r="E818" s="1" t="n">
        <v>31.02</v>
      </c>
      <c r="F818" s="1" t="n">
        <v>0</v>
      </c>
      <c r="G818" s="1" t="n">
        <v>31.02</v>
      </c>
      <c r="H818" s="1" t="n">
        <v>17.38</v>
      </c>
      <c r="I818" s="1" t="n">
        <v>35.56</v>
      </c>
      <c r="J818" s="1" t="n">
        <v>1</v>
      </c>
      <c r="K818" s="1" t="n">
        <v>300</v>
      </c>
      <c r="L818" s="1" t="n">
        <v>0.25</v>
      </c>
      <c r="M818" s="1" t="n">
        <v>19.52</v>
      </c>
      <c r="N818" s="1" t="n">
        <v>0.2848</v>
      </c>
      <c r="O818" s="1" t="n">
        <v>22.23</v>
      </c>
      <c r="P818" s="1" t="n">
        <f aca="false">IF(L818&lt;0,M818/O818,L818/N818)</f>
        <v>0.877808988764045</v>
      </c>
    </row>
    <row r="819" customFormat="false" ht="15" hidden="false" customHeight="false" outlineLevel="0" collapsed="false">
      <c r="A819" s="1" t="n">
        <v>0.05</v>
      </c>
      <c r="B819" s="1" t="n">
        <v>0.5</v>
      </c>
      <c r="C819" s="1" t="n">
        <v>2</v>
      </c>
      <c r="D819" s="1" t="n">
        <v>7</v>
      </c>
      <c r="E819" s="1" t="n">
        <v>48.99</v>
      </c>
      <c r="F819" s="1" t="n">
        <v>0</v>
      </c>
      <c r="G819" s="1" t="n">
        <v>48.99</v>
      </c>
      <c r="H819" s="1" t="n">
        <v>17.38</v>
      </c>
      <c r="I819" s="1" t="n">
        <v>51.98</v>
      </c>
      <c r="J819" s="1" t="n">
        <v>1</v>
      </c>
      <c r="K819" s="1" t="n">
        <v>300</v>
      </c>
      <c r="L819" s="1" t="n">
        <v>0.1507</v>
      </c>
      <c r="M819" s="1" t="n">
        <v>11.77</v>
      </c>
      <c r="N819" s="1" t="n">
        <v>0.1715</v>
      </c>
      <c r="O819" s="1" t="n">
        <v>13.39</v>
      </c>
      <c r="P819" s="1" t="n">
        <f aca="false">IF(L819&lt;0,M819/O819,L819/N819)</f>
        <v>0.878717201166181</v>
      </c>
    </row>
    <row r="820" customFormat="false" ht="15" hidden="false" customHeight="false" outlineLevel="0" collapsed="false">
      <c r="A820" s="1" t="n">
        <v>0.05</v>
      </c>
      <c r="B820" s="1" t="n">
        <v>0.5</v>
      </c>
      <c r="C820" s="1" t="n">
        <v>2</v>
      </c>
      <c r="D820" s="1" t="n">
        <v>7</v>
      </c>
      <c r="E820" s="1" t="n">
        <v>77.37</v>
      </c>
      <c r="F820" s="1" t="n">
        <v>0</v>
      </c>
      <c r="G820" s="1" t="n">
        <v>77.37</v>
      </c>
      <c r="H820" s="1" t="n">
        <v>17.38</v>
      </c>
      <c r="I820" s="1" t="n">
        <v>79.29</v>
      </c>
      <c r="J820" s="1" t="n">
        <v>1</v>
      </c>
      <c r="K820" s="1" t="n">
        <v>300</v>
      </c>
      <c r="L820" s="1" t="n">
        <v>0.1122</v>
      </c>
      <c r="M820" s="1" t="n">
        <v>8.762</v>
      </c>
      <c r="N820" s="1" t="n">
        <v>0.1276</v>
      </c>
      <c r="O820" s="1" t="n">
        <v>9.962</v>
      </c>
      <c r="P820" s="1" t="n">
        <f aca="false">IF(L820&lt;0,M820/O820,L820/N820)</f>
        <v>0.879310344827586</v>
      </c>
    </row>
    <row r="821" customFormat="false" ht="15" hidden="false" customHeight="false" outlineLevel="0" collapsed="false">
      <c r="A821" s="1" t="n">
        <v>0.05</v>
      </c>
      <c r="B821" s="1" t="n">
        <v>0.5</v>
      </c>
      <c r="C821" s="1" t="n">
        <v>2</v>
      </c>
      <c r="D821" s="1" t="n">
        <v>7</v>
      </c>
      <c r="E821" s="1" t="n">
        <v>122.18</v>
      </c>
      <c r="F821" s="1" t="n">
        <v>0</v>
      </c>
      <c r="G821" s="1" t="n">
        <v>122.18</v>
      </c>
      <c r="H821" s="1" t="n">
        <v>17.38</v>
      </c>
      <c r="I821" s="1" t="n">
        <v>123.41</v>
      </c>
      <c r="J821" s="1" t="n">
        <v>1</v>
      </c>
      <c r="K821" s="1" t="n">
        <v>300</v>
      </c>
      <c r="L821" s="1" t="n">
        <v>0.07875</v>
      </c>
      <c r="M821" s="1" t="n">
        <v>6.147</v>
      </c>
      <c r="N821" s="1" t="n">
        <v>0.08939</v>
      </c>
      <c r="O821" s="1" t="n">
        <v>6.978</v>
      </c>
      <c r="P821" s="1" t="n">
        <f aca="false">IF(L821&lt;0,M821/O821,L821/N821)</f>
        <v>0.880971025841817</v>
      </c>
    </row>
    <row r="822" customFormat="false" ht="15" hidden="false" customHeight="false" outlineLevel="0" collapsed="false">
      <c r="A822" s="1" t="n">
        <v>0.05</v>
      </c>
      <c r="B822" s="1" t="n">
        <v>0.5</v>
      </c>
      <c r="C822" s="1" t="n">
        <v>2</v>
      </c>
      <c r="D822" s="1" t="n">
        <v>7</v>
      </c>
      <c r="E822" s="1" t="n">
        <v>192.94</v>
      </c>
      <c r="F822" s="1" t="n">
        <v>0</v>
      </c>
      <c r="G822" s="1" t="n">
        <v>192.94</v>
      </c>
      <c r="H822" s="1" t="n">
        <v>17.38</v>
      </c>
      <c r="I822" s="1" t="n">
        <v>193.72</v>
      </c>
      <c r="J822" s="1" t="n">
        <v>1</v>
      </c>
      <c r="K822" s="1" t="n">
        <v>300</v>
      </c>
      <c r="L822" s="1" t="n">
        <v>0.04895</v>
      </c>
      <c r="M822" s="1" t="n">
        <v>3.821</v>
      </c>
      <c r="N822" s="1" t="n">
        <v>0.05547</v>
      </c>
      <c r="O822" s="1" t="n">
        <v>4.33</v>
      </c>
      <c r="P822" s="1" t="n">
        <f aca="false">IF(L822&lt;0,M822/O822,L822/N822)</f>
        <v>0.882458986839733</v>
      </c>
    </row>
    <row r="823" customFormat="false" ht="15" hidden="false" customHeight="false" outlineLevel="0" collapsed="false">
      <c r="A823" s="1" t="n">
        <v>0.05</v>
      </c>
      <c r="B823" s="1" t="n">
        <v>0.5</v>
      </c>
      <c r="C823" s="1" t="n">
        <v>2</v>
      </c>
      <c r="D823" s="1" t="n">
        <v>7</v>
      </c>
      <c r="E823" s="1" t="n">
        <v>304.69</v>
      </c>
      <c r="F823" s="1" t="n">
        <v>0</v>
      </c>
      <c r="G823" s="1" t="n">
        <v>304.69</v>
      </c>
      <c r="H823" s="1" t="n">
        <v>17.38</v>
      </c>
      <c r="I823" s="1" t="n">
        <v>305.19</v>
      </c>
      <c r="J823" s="1" t="n">
        <v>1</v>
      </c>
      <c r="K823" s="1" t="n">
        <v>300</v>
      </c>
      <c r="L823" s="1" t="n">
        <v>0.0257</v>
      </c>
      <c r="M823" s="1" t="n">
        <v>2.006</v>
      </c>
      <c r="N823" s="1" t="n">
        <v>0.02902</v>
      </c>
      <c r="O823" s="1" t="n">
        <v>2.265</v>
      </c>
      <c r="P823" s="1" t="n">
        <f aca="false">IF(L823&lt;0,M823/O823,L823/N823)</f>
        <v>0.885596140592695</v>
      </c>
    </row>
    <row r="824" customFormat="false" ht="15" hidden="false" customHeight="false" outlineLevel="0" collapsed="false">
      <c r="A824" s="1" t="n">
        <v>0.05</v>
      </c>
      <c r="B824" s="1" t="n">
        <v>0.5</v>
      </c>
      <c r="C824" s="1" t="n">
        <v>2</v>
      </c>
      <c r="D824" s="1" t="n">
        <v>7</v>
      </c>
      <c r="E824" s="1" t="n">
        <v>481.17</v>
      </c>
      <c r="F824" s="1" t="n">
        <v>0</v>
      </c>
      <c r="G824" s="1" t="n">
        <v>481.17</v>
      </c>
      <c r="H824" s="1" t="n">
        <v>17.38</v>
      </c>
      <c r="I824" s="1" t="n">
        <v>481.49</v>
      </c>
      <c r="J824" s="1" t="n">
        <v>1</v>
      </c>
      <c r="K824" s="1" t="n">
        <v>300</v>
      </c>
      <c r="L824" s="1" t="n">
        <v>0.01081</v>
      </c>
      <c r="M824" s="1" t="n">
        <v>0.8437</v>
      </c>
      <c r="N824" s="1" t="n">
        <v>0.01215</v>
      </c>
      <c r="O824" s="1" t="n">
        <v>0.9484</v>
      </c>
      <c r="P824" s="1" t="n">
        <f aca="false">IF(L824&lt;0,M824/O824,L824/N824)</f>
        <v>0.889711934156379</v>
      </c>
    </row>
    <row r="825" customFormat="false" ht="15" hidden="false" customHeight="false" outlineLevel="0" collapsed="false">
      <c r="A825" s="1" t="n">
        <v>0.05</v>
      </c>
      <c r="B825" s="1" t="n">
        <v>0.5</v>
      </c>
      <c r="C825" s="1" t="n">
        <v>2</v>
      </c>
      <c r="D825" s="1" t="n">
        <v>7</v>
      </c>
      <c r="E825" s="1" t="n">
        <v>759.87</v>
      </c>
      <c r="F825" s="1" t="n">
        <v>0</v>
      </c>
      <c r="G825" s="1" t="n">
        <v>759.87</v>
      </c>
      <c r="H825" s="1" t="n">
        <v>17.38</v>
      </c>
      <c r="I825" s="1" t="n">
        <v>760.07</v>
      </c>
      <c r="J825" s="1" t="n">
        <v>1</v>
      </c>
      <c r="K825" s="1" t="n">
        <v>300</v>
      </c>
      <c r="L825" s="1" t="n">
        <v>0.003376</v>
      </c>
      <c r="M825" s="1" t="n">
        <v>0.2636</v>
      </c>
      <c r="N825" s="1" t="n">
        <v>0.003762</v>
      </c>
      <c r="O825" s="1" t="n">
        <v>0.2937</v>
      </c>
      <c r="P825" s="1" t="n">
        <f aca="false">IF(L825&lt;0,M825/O825,L825/N825)</f>
        <v>0.897395002658161</v>
      </c>
    </row>
    <row r="826" customFormat="false" ht="15" hidden="false" customHeight="false" outlineLevel="0" collapsed="false">
      <c r="A826" s="1" t="n">
        <v>0.05</v>
      </c>
      <c r="B826" s="1" t="n">
        <v>0.5</v>
      </c>
      <c r="C826" s="1" t="n">
        <v>2</v>
      </c>
      <c r="D826" s="1" t="n">
        <v>7</v>
      </c>
      <c r="E826" s="1" t="n">
        <v>1200</v>
      </c>
      <c r="F826" s="1" t="n">
        <v>0</v>
      </c>
      <c r="G826" s="1" t="n">
        <v>1200</v>
      </c>
      <c r="H826" s="1" t="n">
        <v>17.38</v>
      </c>
      <c r="I826" s="1" t="n">
        <v>1200.13</v>
      </c>
      <c r="J826" s="1" t="n">
        <v>1</v>
      </c>
      <c r="K826" s="1" t="n">
        <v>300</v>
      </c>
      <c r="L826" s="2" t="n">
        <v>0.0007453</v>
      </c>
      <c r="M826" s="1" t="n">
        <v>0.05819</v>
      </c>
      <c r="N826" s="2" t="n">
        <v>0.0008104</v>
      </c>
      <c r="O826" s="1" t="n">
        <v>0.06327</v>
      </c>
      <c r="P826" s="1" t="n">
        <f aca="false">IF(L826&lt;0,M826/O826,L826/N826)</f>
        <v>0.91966929911155</v>
      </c>
    </row>
    <row r="827" customFormat="false" ht="15" hidden="false" customHeight="false" outlineLevel="0" collapsed="false">
      <c r="A827" s="1" t="n">
        <v>0.05</v>
      </c>
      <c r="B827" s="1" t="n">
        <v>0.5</v>
      </c>
      <c r="C827" s="1" t="n">
        <v>2</v>
      </c>
      <c r="D827" s="1" t="n">
        <v>8</v>
      </c>
      <c r="E827" s="1" t="n">
        <v>2</v>
      </c>
      <c r="F827" s="1" t="n">
        <v>0</v>
      </c>
      <c r="G827" s="1" t="n">
        <v>2</v>
      </c>
      <c r="H827" s="1" t="n">
        <v>29.85</v>
      </c>
      <c r="I827" s="1" t="n">
        <v>29.92</v>
      </c>
      <c r="J827" s="1" t="n">
        <v>1</v>
      </c>
      <c r="K827" s="1" t="n">
        <v>300</v>
      </c>
      <c r="L827" s="1" t="n">
        <v>0.8764</v>
      </c>
      <c r="M827" s="1" t="n">
        <v>68.41</v>
      </c>
      <c r="N827" s="1" t="n">
        <v>0.9965</v>
      </c>
      <c r="O827" s="1" t="n">
        <v>77.79</v>
      </c>
      <c r="P827" s="1" t="n">
        <f aca="false">IF(L827&lt;0,M827/O827,L827/N827)</f>
        <v>0.879478173607627</v>
      </c>
    </row>
    <row r="828" customFormat="false" ht="15" hidden="false" customHeight="false" outlineLevel="0" collapsed="false">
      <c r="A828" s="1" t="n">
        <v>0.05</v>
      </c>
      <c r="B828" s="1" t="n">
        <v>0.5</v>
      </c>
      <c r="C828" s="1" t="n">
        <v>2</v>
      </c>
      <c r="D828" s="1" t="n">
        <v>8</v>
      </c>
      <c r="E828" s="1" t="n">
        <v>3.16</v>
      </c>
      <c r="F828" s="1" t="n">
        <v>0</v>
      </c>
      <c r="G828" s="1" t="n">
        <v>3.16</v>
      </c>
      <c r="H828" s="1" t="n">
        <v>29.85</v>
      </c>
      <c r="I828" s="1" t="n">
        <v>30.02</v>
      </c>
      <c r="J828" s="1" t="n">
        <v>1</v>
      </c>
      <c r="K828" s="1" t="n">
        <v>300</v>
      </c>
      <c r="L828" s="1" t="n">
        <v>0.8724</v>
      </c>
      <c r="M828" s="1" t="n">
        <v>68.11</v>
      </c>
      <c r="N828" s="1" t="n">
        <v>0.992</v>
      </c>
      <c r="O828" s="1" t="n">
        <v>77.44</v>
      </c>
      <c r="P828" s="1" t="n">
        <f aca="false">IF(L828&lt;0,M828/O828,L828/N828)</f>
        <v>0.879435483870968</v>
      </c>
    </row>
    <row r="829" customFormat="false" ht="15" hidden="false" customHeight="false" outlineLevel="0" collapsed="false">
      <c r="A829" s="1" t="n">
        <v>0.05</v>
      </c>
      <c r="B829" s="1" t="n">
        <v>0.5</v>
      </c>
      <c r="C829" s="1" t="n">
        <v>2</v>
      </c>
      <c r="D829" s="1" t="n">
        <v>8</v>
      </c>
      <c r="E829" s="1" t="n">
        <v>4.99</v>
      </c>
      <c r="F829" s="1" t="n">
        <v>0</v>
      </c>
      <c r="G829" s="1" t="n">
        <v>4.99</v>
      </c>
      <c r="H829" s="1" t="n">
        <v>29.85</v>
      </c>
      <c r="I829" s="1" t="n">
        <v>30.27</v>
      </c>
      <c r="J829" s="1" t="n">
        <v>1</v>
      </c>
      <c r="K829" s="1" t="n">
        <v>300</v>
      </c>
      <c r="L829" s="1" t="n">
        <v>0.8629</v>
      </c>
      <c r="M829" s="1" t="n">
        <v>67.36</v>
      </c>
      <c r="N829" s="1" t="n">
        <v>0.9812</v>
      </c>
      <c r="O829" s="1" t="n">
        <v>76.59</v>
      </c>
      <c r="P829" s="1" t="n">
        <f aca="false">IF(L829&lt;0,M829/O829,L829/N829)</f>
        <v>0.879433346922136</v>
      </c>
    </row>
    <row r="830" customFormat="false" ht="15" hidden="false" customHeight="false" outlineLevel="0" collapsed="false">
      <c r="A830" s="1" t="n">
        <v>0.05</v>
      </c>
      <c r="B830" s="1" t="n">
        <v>0.5</v>
      </c>
      <c r="C830" s="1" t="n">
        <v>2</v>
      </c>
      <c r="D830" s="1" t="n">
        <v>8</v>
      </c>
      <c r="E830" s="1" t="n">
        <v>7.88</v>
      </c>
      <c r="F830" s="1" t="n">
        <v>0</v>
      </c>
      <c r="G830" s="1" t="n">
        <v>7.88</v>
      </c>
      <c r="H830" s="1" t="n">
        <v>29.85</v>
      </c>
      <c r="I830" s="1" t="n">
        <v>30.88</v>
      </c>
      <c r="J830" s="1" t="n">
        <v>1</v>
      </c>
      <c r="K830" s="1" t="n">
        <v>300</v>
      </c>
      <c r="L830" s="1" t="n">
        <v>0.84</v>
      </c>
      <c r="M830" s="1" t="n">
        <v>65.58</v>
      </c>
      <c r="N830" s="1" t="n">
        <v>0.9552</v>
      </c>
      <c r="O830" s="1" t="n">
        <v>74.57</v>
      </c>
      <c r="P830" s="1" t="n">
        <f aca="false">IF(L830&lt;0,M830/O830,L830/N830)</f>
        <v>0.879396984924623</v>
      </c>
    </row>
    <row r="831" customFormat="false" ht="15" hidden="false" customHeight="false" outlineLevel="0" collapsed="false">
      <c r="A831" s="1" t="n">
        <v>0.05</v>
      </c>
      <c r="B831" s="1" t="n">
        <v>0.5</v>
      </c>
      <c r="C831" s="1" t="n">
        <v>2</v>
      </c>
      <c r="D831" s="1" t="n">
        <v>8</v>
      </c>
      <c r="E831" s="1" t="n">
        <v>12.44</v>
      </c>
      <c r="F831" s="1" t="n">
        <v>0</v>
      </c>
      <c r="G831" s="1" t="n">
        <v>12.44</v>
      </c>
      <c r="H831" s="1" t="n">
        <v>29.85</v>
      </c>
      <c r="I831" s="1" t="n">
        <v>32.34</v>
      </c>
      <c r="J831" s="1" t="n">
        <v>1</v>
      </c>
      <c r="K831" s="1" t="n">
        <v>300</v>
      </c>
      <c r="L831" s="1" t="n">
        <v>0.789</v>
      </c>
      <c r="M831" s="1" t="n">
        <v>61.6</v>
      </c>
      <c r="N831" s="1" t="n">
        <v>0.8971</v>
      </c>
      <c r="O831" s="1" t="n">
        <v>70.03</v>
      </c>
      <c r="P831" s="1" t="n">
        <f aca="false">IF(L831&lt;0,M831/O831,L831/N831)</f>
        <v>0.879500613086612</v>
      </c>
    </row>
    <row r="832" customFormat="false" ht="15" hidden="false" customHeight="false" outlineLevel="0" collapsed="false">
      <c r="A832" s="1" t="n">
        <v>0.05</v>
      </c>
      <c r="B832" s="1" t="n">
        <v>0.5</v>
      </c>
      <c r="C832" s="1" t="n">
        <v>2</v>
      </c>
      <c r="D832" s="1" t="n">
        <v>8</v>
      </c>
      <c r="E832" s="1" t="n">
        <v>19.64</v>
      </c>
      <c r="F832" s="1" t="n">
        <v>0</v>
      </c>
      <c r="G832" s="1" t="n">
        <v>19.64</v>
      </c>
      <c r="H832" s="1" t="n">
        <v>29.85</v>
      </c>
      <c r="I832" s="1" t="n">
        <v>35.74</v>
      </c>
      <c r="J832" s="1" t="n">
        <v>1</v>
      </c>
      <c r="K832" s="1" t="n">
        <v>300</v>
      </c>
      <c r="L832" s="1" t="n">
        <v>0.6902</v>
      </c>
      <c r="M832" s="1" t="n">
        <v>53.88</v>
      </c>
      <c r="N832" s="1" t="n">
        <v>0.7846</v>
      </c>
      <c r="O832" s="1" t="n">
        <v>61.25</v>
      </c>
      <c r="P832" s="1" t="n">
        <f aca="false">IF(L832&lt;0,M832/O832,L832/N832)</f>
        <v>0.87968391537089</v>
      </c>
    </row>
    <row r="833" customFormat="false" ht="15" hidden="false" customHeight="false" outlineLevel="0" collapsed="false">
      <c r="A833" s="1" t="n">
        <v>0.05</v>
      </c>
      <c r="B833" s="1" t="n">
        <v>0.5</v>
      </c>
      <c r="C833" s="1" t="n">
        <v>2</v>
      </c>
      <c r="D833" s="1" t="n">
        <v>8</v>
      </c>
      <c r="E833" s="1" t="n">
        <v>31.02</v>
      </c>
      <c r="F833" s="1" t="n">
        <v>0</v>
      </c>
      <c r="G833" s="1" t="n">
        <v>31.02</v>
      </c>
      <c r="H833" s="1" t="n">
        <v>29.85</v>
      </c>
      <c r="I833" s="1" t="n">
        <v>43.05</v>
      </c>
      <c r="J833" s="1" t="n">
        <v>1</v>
      </c>
      <c r="K833" s="1" t="n">
        <v>300</v>
      </c>
      <c r="L833" s="1" t="n">
        <v>0.5414</v>
      </c>
      <c r="M833" s="1" t="n">
        <v>42.27</v>
      </c>
      <c r="N833" s="1" t="n">
        <v>0.6153</v>
      </c>
      <c r="O833" s="1" t="n">
        <v>48.03</v>
      </c>
      <c r="P833" s="1" t="n">
        <f aca="false">IF(L833&lt;0,M833/O833,L833/N833)</f>
        <v>0.879895985698034</v>
      </c>
    </row>
    <row r="834" customFormat="false" ht="15" hidden="false" customHeight="false" outlineLevel="0" collapsed="false">
      <c r="A834" s="1" t="n">
        <v>0.05</v>
      </c>
      <c r="B834" s="1" t="n">
        <v>0.5</v>
      </c>
      <c r="C834" s="1" t="n">
        <v>2</v>
      </c>
      <c r="D834" s="1" t="n">
        <v>8</v>
      </c>
      <c r="E834" s="1" t="n">
        <v>48.99</v>
      </c>
      <c r="F834" s="1" t="n">
        <v>0</v>
      </c>
      <c r="G834" s="1" t="n">
        <v>48.99</v>
      </c>
      <c r="H834" s="1" t="n">
        <v>29.85</v>
      </c>
      <c r="I834" s="1" t="n">
        <v>57.37</v>
      </c>
      <c r="J834" s="1" t="n">
        <v>1</v>
      </c>
      <c r="K834" s="1" t="n">
        <v>300</v>
      </c>
      <c r="L834" s="1" t="n">
        <v>0.4044</v>
      </c>
      <c r="M834" s="1" t="n">
        <v>31.57</v>
      </c>
      <c r="N834" s="1" t="n">
        <v>0.4593</v>
      </c>
      <c r="O834" s="1" t="n">
        <v>35.85</v>
      </c>
      <c r="P834" s="1" t="n">
        <f aca="false">IF(L834&lt;0,M834/O834,L834/N834)</f>
        <v>0.880470280862182</v>
      </c>
    </row>
    <row r="835" customFormat="false" ht="15" hidden="false" customHeight="false" outlineLevel="0" collapsed="false">
      <c r="A835" s="1" t="n">
        <v>0.05</v>
      </c>
      <c r="B835" s="1" t="n">
        <v>0.5</v>
      </c>
      <c r="C835" s="1" t="n">
        <v>2</v>
      </c>
      <c r="D835" s="1" t="n">
        <v>8</v>
      </c>
      <c r="E835" s="1" t="n">
        <v>77.37</v>
      </c>
      <c r="F835" s="1" t="n">
        <v>0</v>
      </c>
      <c r="G835" s="1" t="n">
        <v>77.37</v>
      </c>
      <c r="H835" s="1" t="n">
        <v>29.85</v>
      </c>
      <c r="I835" s="1" t="n">
        <v>82.93</v>
      </c>
      <c r="J835" s="1" t="n">
        <v>1</v>
      </c>
      <c r="K835" s="1" t="n">
        <v>300</v>
      </c>
      <c r="L835" s="1" t="n">
        <v>0.3112</v>
      </c>
      <c r="M835" s="1" t="n">
        <v>24.29</v>
      </c>
      <c r="N835" s="1" t="n">
        <v>0.3531</v>
      </c>
      <c r="O835" s="1" t="n">
        <v>27.57</v>
      </c>
      <c r="P835" s="1" t="n">
        <f aca="false">IF(L835&lt;0,M835/O835,L835/N835)</f>
        <v>0.881336731804021</v>
      </c>
    </row>
    <row r="836" customFormat="false" ht="15" hidden="false" customHeight="false" outlineLevel="0" collapsed="false">
      <c r="A836" s="1" t="n">
        <v>0.05</v>
      </c>
      <c r="B836" s="1" t="n">
        <v>0.5</v>
      </c>
      <c r="C836" s="1" t="n">
        <v>2</v>
      </c>
      <c r="D836" s="1" t="n">
        <v>8</v>
      </c>
      <c r="E836" s="1" t="n">
        <v>122.18</v>
      </c>
      <c r="F836" s="1" t="n">
        <v>0</v>
      </c>
      <c r="G836" s="1" t="n">
        <v>122.18</v>
      </c>
      <c r="H836" s="1" t="n">
        <v>29.85</v>
      </c>
      <c r="I836" s="1" t="n">
        <v>125.77</v>
      </c>
      <c r="J836" s="1" t="n">
        <v>1</v>
      </c>
      <c r="K836" s="1" t="n">
        <v>300</v>
      </c>
      <c r="L836" s="1" t="n">
        <v>0.2211</v>
      </c>
      <c r="M836" s="1" t="n">
        <v>17.26</v>
      </c>
      <c r="N836" s="1" t="n">
        <v>0.2505</v>
      </c>
      <c r="O836" s="1" t="n">
        <v>19.55</v>
      </c>
      <c r="P836" s="1" t="n">
        <f aca="false">IF(L836&lt;0,M836/O836,L836/N836)</f>
        <v>0.882634730538922</v>
      </c>
    </row>
    <row r="837" customFormat="false" ht="15" hidden="false" customHeight="false" outlineLevel="0" collapsed="false">
      <c r="A837" s="1" t="n">
        <v>0.05</v>
      </c>
      <c r="B837" s="1" t="n">
        <v>0.5</v>
      </c>
      <c r="C837" s="1" t="n">
        <v>2</v>
      </c>
      <c r="D837" s="1" t="n">
        <v>8</v>
      </c>
      <c r="E837" s="1" t="n">
        <v>192.94</v>
      </c>
      <c r="F837" s="1" t="n">
        <v>0</v>
      </c>
      <c r="G837" s="1" t="n">
        <v>192.94</v>
      </c>
      <c r="H837" s="1" t="n">
        <v>29.85</v>
      </c>
      <c r="I837" s="1" t="n">
        <v>195.24</v>
      </c>
      <c r="J837" s="1" t="n">
        <v>1</v>
      </c>
      <c r="K837" s="1" t="n">
        <v>300</v>
      </c>
      <c r="L837" s="1" t="n">
        <v>0.1409</v>
      </c>
      <c r="M837" s="1" t="n">
        <v>11</v>
      </c>
      <c r="N837" s="1" t="n">
        <v>0.1592</v>
      </c>
      <c r="O837" s="1" t="n">
        <v>12.43</v>
      </c>
      <c r="P837" s="1" t="n">
        <f aca="false">IF(L837&lt;0,M837/O837,L837/N837)</f>
        <v>0.885050251256281</v>
      </c>
    </row>
    <row r="838" customFormat="false" ht="15" hidden="false" customHeight="false" outlineLevel="0" collapsed="false">
      <c r="A838" s="1" t="n">
        <v>0.05</v>
      </c>
      <c r="B838" s="1" t="n">
        <v>0.5</v>
      </c>
      <c r="C838" s="1" t="n">
        <v>2</v>
      </c>
      <c r="D838" s="1" t="n">
        <v>8</v>
      </c>
      <c r="E838" s="1" t="n">
        <v>304.69</v>
      </c>
      <c r="F838" s="1" t="n">
        <v>0</v>
      </c>
      <c r="G838" s="1" t="n">
        <v>304.69</v>
      </c>
      <c r="H838" s="1" t="n">
        <v>29.85</v>
      </c>
      <c r="I838" s="1" t="n">
        <v>306.15</v>
      </c>
      <c r="J838" s="1" t="n">
        <v>1</v>
      </c>
      <c r="K838" s="1" t="n">
        <v>300</v>
      </c>
      <c r="L838" s="1" t="n">
        <v>0.07613</v>
      </c>
      <c r="M838" s="1" t="n">
        <v>5.943</v>
      </c>
      <c r="N838" s="1" t="n">
        <v>0.08572</v>
      </c>
      <c r="O838" s="1" t="n">
        <v>6.692</v>
      </c>
      <c r="P838" s="1" t="n">
        <f aca="false">IF(L838&lt;0,M838/O838,L838/N838)</f>
        <v>0.888124125058329</v>
      </c>
    </row>
    <row r="839" customFormat="false" ht="15" hidden="false" customHeight="false" outlineLevel="0" collapsed="false">
      <c r="A839" s="1" t="n">
        <v>0.05</v>
      </c>
      <c r="B839" s="1" t="n">
        <v>0.5</v>
      </c>
      <c r="C839" s="1" t="n">
        <v>2</v>
      </c>
      <c r="D839" s="1" t="n">
        <v>8</v>
      </c>
      <c r="E839" s="1" t="n">
        <v>481.17</v>
      </c>
      <c r="F839" s="1" t="n">
        <v>0</v>
      </c>
      <c r="G839" s="1" t="n">
        <v>481.17</v>
      </c>
      <c r="H839" s="1" t="n">
        <v>29.85</v>
      </c>
      <c r="I839" s="1" t="n">
        <v>482.1</v>
      </c>
      <c r="J839" s="1" t="n">
        <v>1</v>
      </c>
      <c r="K839" s="1" t="n">
        <v>300</v>
      </c>
      <c r="L839" s="1" t="n">
        <v>0.03295</v>
      </c>
      <c r="M839" s="1" t="n">
        <v>2.572</v>
      </c>
      <c r="N839" s="1" t="n">
        <v>0.03691</v>
      </c>
      <c r="O839" s="1" t="n">
        <v>2.881</v>
      </c>
      <c r="P839" s="1" t="n">
        <f aca="false">IF(L839&lt;0,M839/O839,L839/N839)</f>
        <v>0.892712002167434</v>
      </c>
    </row>
    <row r="840" customFormat="false" ht="15" hidden="false" customHeight="false" outlineLevel="0" collapsed="false">
      <c r="A840" s="1" t="n">
        <v>0.05</v>
      </c>
      <c r="B840" s="1" t="n">
        <v>0.5</v>
      </c>
      <c r="C840" s="1" t="n">
        <v>2</v>
      </c>
      <c r="D840" s="1" t="n">
        <v>8</v>
      </c>
      <c r="E840" s="1" t="n">
        <v>759.87</v>
      </c>
      <c r="F840" s="1" t="n">
        <v>0</v>
      </c>
      <c r="G840" s="1" t="n">
        <v>759.87</v>
      </c>
      <c r="H840" s="1" t="n">
        <v>29.85</v>
      </c>
      <c r="I840" s="1" t="n">
        <v>760.46</v>
      </c>
      <c r="J840" s="1" t="n">
        <v>1</v>
      </c>
      <c r="K840" s="1" t="n">
        <v>300</v>
      </c>
      <c r="L840" s="1" t="n">
        <v>0.01084</v>
      </c>
      <c r="M840" s="1" t="n">
        <v>0.846</v>
      </c>
      <c r="N840" s="1" t="n">
        <v>0.01198</v>
      </c>
      <c r="O840" s="1" t="n">
        <v>0.9356</v>
      </c>
      <c r="P840" s="1" t="n">
        <f aca="false">IF(L840&lt;0,M840/O840,L840/N840)</f>
        <v>0.904841402337229</v>
      </c>
    </row>
    <row r="841" customFormat="false" ht="15" hidden="false" customHeight="false" outlineLevel="0" collapsed="false">
      <c r="A841" s="1" t="n">
        <v>0.05</v>
      </c>
      <c r="B841" s="1" t="n">
        <v>0.5</v>
      </c>
      <c r="C841" s="1" t="n">
        <v>2</v>
      </c>
      <c r="D841" s="1" t="n">
        <v>8</v>
      </c>
      <c r="E841" s="1" t="n">
        <v>1200</v>
      </c>
      <c r="F841" s="1" t="n">
        <v>0</v>
      </c>
      <c r="G841" s="1" t="n">
        <v>1200</v>
      </c>
      <c r="H841" s="1" t="n">
        <v>29.85</v>
      </c>
      <c r="I841" s="1" t="n">
        <v>1200.37</v>
      </c>
      <c r="J841" s="1" t="n">
        <v>1</v>
      </c>
      <c r="K841" s="1" t="n">
        <v>300</v>
      </c>
      <c r="L841" s="1" t="n">
        <v>0.002734</v>
      </c>
      <c r="M841" s="1" t="n">
        <v>0.2134</v>
      </c>
      <c r="N841" s="1" t="n">
        <v>0.002919</v>
      </c>
      <c r="O841" s="1" t="n">
        <v>0.2279</v>
      </c>
      <c r="P841" s="1" t="n">
        <f aca="false">IF(L841&lt;0,M841/O841,L841/N841)</f>
        <v>0.936622130866735</v>
      </c>
    </row>
    <row r="842" customFormat="false" ht="15" hidden="false" customHeight="false" outlineLevel="0" collapsed="false">
      <c r="A842" s="1" t="n">
        <v>0.05</v>
      </c>
      <c r="B842" s="1" t="n">
        <v>1</v>
      </c>
      <c r="C842" s="1" t="n">
        <v>1</v>
      </c>
      <c r="D842" s="1" t="n">
        <v>2</v>
      </c>
      <c r="E842" s="1" t="n">
        <v>2</v>
      </c>
      <c r="F842" s="1" t="n">
        <v>0</v>
      </c>
      <c r="G842" s="1" t="n">
        <v>2</v>
      </c>
      <c r="H842" s="1" t="n">
        <v>1.16</v>
      </c>
      <c r="I842" s="1" t="n">
        <v>2.31</v>
      </c>
      <c r="J842" s="1" t="n">
        <v>1</v>
      </c>
      <c r="K842" s="1" t="n">
        <v>300</v>
      </c>
      <c r="L842" s="2" t="n">
        <v>2.367E-005</v>
      </c>
      <c r="M842" s="1" t="n">
        <v>0.003696</v>
      </c>
      <c r="N842" s="2" t="n">
        <v>2.813E-005</v>
      </c>
      <c r="O842" s="1" t="n">
        <v>0.004392</v>
      </c>
      <c r="P842" s="1" t="n">
        <f aca="false">IF(L842&lt;0,M842/O842,L842/N842)</f>
        <v>0.84145040881621</v>
      </c>
    </row>
    <row r="843" customFormat="false" ht="15" hidden="false" customHeight="false" outlineLevel="0" collapsed="false">
      <c r="A843" s="1" t="n">
        <v>0.05</v>
      </c>
      <c r="B843" s="1" t="n">
        <v>1</v>
      </c>
      <c r="C843" s="1" t="n">
        <v>1</v>
      </c>
      <c r="D843" s="1" t="n">
        <v>2</v>
      </c>
      <c r="E843" s="1" t="n">
        <v>3.16</v>
      </c>
      <c r="F843" s="1" t="n">
        <v>0</v>
      </c>
      <c r="G843" s="1" t="n">
        <v>3.16</v>
      </c>
      <c r="H843" s="1" t="n">
        <v>1.16</v>
      </c>
      <c r="I843" s="1" t="n">
        <v>3.37</v>
      </c>
      <c r="J843" s="1" t="n">
        <v>1</v>
      </c>
      <c r="K843" s="1" t="n">
        <v>300</v>
      </c>
      <c r="L843" s="2" t="n">
        <v>1.391E-005</v>
      </c>
      <c r="M843" s="1" t="n">
        <v>0.002172</v>
      </c>
      <c r="N843" s="2" t="n">
        <v>1.652E-005</v>
      </c>
      <c r="O843" s="1" t="n">
        <v>0.002579</v>
      </c>
      <c r="P843" s="1" t="n">
        <f aca="false">IF(L843&lt;0,M843/O843,L843/N843)</f>
        <v>0.842009685230024</v>
      </c>
    </row>
    <row r="844" customFormat="false" ht="15" hidden="false" customHeight="false" outlineLevel="0" collapsed="false">
      <c r="A844" s="1" t="n">
        <v>0.05</v>
      </c>
      <c r="B844" s="1" t="n">
        <v>1</v>
      </c>
      <c r="C844" s="1" t="n">
        <v>1</v>
      </c>
      <c r="D844" s="1" t="n">
        <v>2</v>
      </c>
      <c r="E844" s="1" t="n">
        <v>4.99</v>
      </c>
      <c r="F844" s="1" t="n">
        <v>0</v>
      </c>
      <c r="G844" s="1" t="n">
        <v>4.99</v>
      </c>
      <c r="H844" s="1" t="n">
        <v>1.16</v>
      </c>
      <c r="I844" s="1" t="n">
        <v>5.12</v>
      </c>
      <c r="J844" s="1" t="n">
        <v>1</v>
      </c>
      <c r="K844" s="1" t="n">
        <v>300</v>
      </c>
      <c r="L844" s="2" t="n">
        <v>7.789E-006</v>
      </c>
      <c r="M844" s="1" t="n">
        <v>0.001216</v>
      </c>
      <c r="N844" s="2" t="n">
        <v>9.234E-006</v>
      </c>
      <c r="O844" s="1" t="n">
        <v>0.001442</v>
      </c>
      <c r="P844" s="1" t="n">
        <f aca="false">IF(L844&lt;0,M844/O844,L844/N844)</f>
        <v>0.843513103747022</v>
      </c>
    </row>
    <row r="845" customFormat="false" ht="15" hidden="false" customHeight="false" outlineLevel="0" collapsed="false">
      <c r="A845" s="1" t="n">
        <v>0.05</v>
      </c>
      <c r="B845" s="1" t="n">
        <v>1</v>
      </c>
      <c r="C845" s="1" t="n">
        <v>1</v>
      </c>
      <c r="D845" s="1" t="n">
        <v>2</v>
      </c>
      <c r="E845" s="1" t="n">
        <v>7.88</v>
      </c>
      <c r="F845" s="1" t="n">
        <v>0</v>
      </c>
      <c r="G845" s="1" t="n">
        <v>7.88</v>
      </c>
      <c r="H845" s="1" t="n">
        <v>1.16</v>
      </c>
      <c r="I845" s="1" t="n">
        <v>7.96</v>
      </c>
      <c r="J845" s="1" t="n">
        <v>1</v>
      </c>
      <c r="K845" s="1" t="n">
        <v>300</v>
      </c>
      <c r="L845" s="2" t="n">
        <v>4.103E-006</v>
      </c>
      <c r="M845" s="2" t="n">
        <v>0.0006406</v>
      </c>
      <c r="N845" s="2" t="n">
        <v>4.854E-006</v>
      </c>
      <c r="O845" s="2" t="n">
        <v>0.0007579</v>
      </c>
      <c r="P845" s="1" t="n">
        <f aca="false">IF(L845&lt;0,M845/O845,L845/N845)</f>
        <v>0.84528224145035</v>
      </c>
    </row>
    <row r="846" customFormat="false" ht="15" hidden="false" customHeight="false" outlineLevel="0" collapsed="false">
      <c r="A846" s="1" t="n">
        <v>0.05</v>
      </c>
      <c r="B846" s="1" t="n">
        <v>1</v>
      </c>
      <c r="C846" s="1" t="n">
        <v>1</v>
      </c>
      <c r="D846" s="1" t="n">
        <v>2</v>
      </c>
      <c r="E846" s="1" t="n">
        <v>12.44</v>
      </c>
      <c r="F846" s="1" t="n">
        <v>0</v>
      </c>
      <c r="G846" s="1" t="n">
        <v>12.44</v>
      </c>
      <c r="H846" s="1" t="n">
        <v>1.16</v>
      </c>
      <c r="I846" s="1" t="n">
        <v>12.49</v>
      </c>
      <c r="J846" s="1" t="n">
        <v>1</v>
      </c>
      <c r="K846" s="1" t="n">
        <v>300</v>
      </c>
      <c r="L846" s="2" t="n">
        <v>2.246E-006</v>
      </c>
      <c r="M846" s="2" t="n">
        <v>0.0003507</v>
      </c>
      <c r="N846" s="2" t="n">
        <v>2.65E-006</v>
      </c>
      <c r="O846" s="2" t="n">
        <v>0.0004138</v>
      </c>
      <c r="P846" s="1" t="n">
        <f aca="false">IF(L846&lt;0,M846/O846,L846/N846)</f>
        <v>0.847547169811321</v>
      </c>
    </row>
    <row r="847" customFormat="false" ht="15" hidden="false" customHeight="false" outlineLevel="0" collapsed="false">
      <c r="A847" s="1" t="n">
        <v>0.05</v>
      </c>
      <c r="B847" s="1" t="n">
        <v>1</v>
      </c>
      <c r="C847" s="1" t="n">
        <v>1</v>
      </c>
      <c r="D847" s="1" t="n">
        <v>2</v>
      </c>
      <c r="E847" s="1" t="n">
        <v>19.64</v>
      </c>
      <c r="F847" s="1" t="n">
        <v>0</v>
      </c>
      <c r="G847" s="1" t="n">
        <v>19.64</v>
      </c>
      <c r="H847" s="1" t="n">
        <v>1.16</v>
      </c>
      <c r="I847" s="1" t="n">
        <v>19.68</v>
      </c>
      <c r="J847" s="1" t="n">
        <v>1</v>
      </c>
      <c r="K847" s="1" t="n">
        <v>300</v>
      </c>
      <c r="L847" s="2" t="n">
        <v>1.002E-006</v>
      </c>
      <c r="M847" s="2" t="n">
        <v>0.0001565</v>
      </c>
      <c r="N847" s="2" t="n">
        <v>1.177E-006</v>
      </c>
      <c r="O847" s="2" t="n">
        <v>0.0001838</v>
      </c>
      <c r="P847" s="1" t="n">
        <f aca="false">IF(L847&lt;0,M847/O847,L847/N847)</f>
        <v>0.851316907391674</v>
      </c>
    </row>
    <row r="848" customFormat="false" ht="15" hidden="false" customHeight="false" outlineLevel="0" collapsed="false">
      <c r="A848" s="1" t="n">
        <v>0.05</v>
      </c>
      <c r="B848" s="1" t="n">
        <v>1</v>
      </c>
      <c r="C848" s="1" t="n">
        <v>1</v>
      </c>
      <c r="D848" s="1" t="n">
        <v>2</v>
      </c>
      <c r="E848" s="1" t="n">
        <v>31.02</v>
      </c>
      <c r="F848" s="1" t="n">
        <v>0</v>
      </c>
      <c r="G848" s="1" t="n">
        <v>31.02</v>
      </c>
      <c r="H848" s="1" t="n">
        <v>1.16</v>
      </c>
      <c r="I848" s="1" t="n">
        <v>31.04</v>
      </c>
      <c r="J848" s="1" t="n">
        <v>1</v>
      </c>
      <c r="K848" s="1" t="n">
        <v>300</v>
      </c>
      <c r="L848" s="2" t="n">
        <v>4.511E-007</v>
      </c>
      <c r="M848" s="2" t="n">
        <v>7.043E-005</v>
      </c>
      <c r="N848" s="2" t="n">
        <v>5.266E-007</v>
      </c>
      <c r="O848" s="2" t="n">
        <v>8.222E-005</v>
      </c>
      <c r="P848" s="1" t="n">
        <f aca="false">IF(L848&lt;0,M848/O848,L848/N848)</f>
        <v>0.856627421192556</v>
      </c>
    </row>
    <row r="849" customFormat="false" ht="15" hidden="false" customHeight="false" outlineLevel="0" collapsed="false">
      <c r="A849" s="1" t="n">
        <v>0.05</v>
      </c>
      <c r="B849" s="1" t="n">
        <v>1</v>
      </c>
      <c r="C849" s="1" t="n">
        <v>1</v>
      </c>
      <c r="D849" s="1" t="n">
        <v>2</v>
      </c>
      <c r="E849" s="1" t="n">
        <v>48.99</v>
      </c>
      <c r="F849" s="1" t="n">
        <v>0</v>
      </c>
      <c r="G849" s="1" t="n">
        <v>48.99</v>
      </c>
      <c r="H849" s="1" t="n">
        <v>1.16</v>
      </c>
      <c r="I849" s="1" t="n">
        <v>49</v>
      </c>
      <c r="J849" s="1" t="n">
        <v>1</v>
      </c>
      <c r="K849" s="1" t="n">
        <v>300</v>
      </c>
      <c r="L849" s="2" t="n">
        <v>2.2E-007</v>
      </c>
      <c r="M849" s="2" t="n">
        <v>3.435E-005</v>
      </c>
      <c r="N849" s="2" t="n">
        <v>2.548E-007</v>
      </c>
      <c r="O849" s="2" t="n">
        <v>3.978E-005</v>
      </c>
      <c r="P849" s="1" t="n">
        <f aca="false">IF(L849&lt;0,M849/O849,L849/N849)</f>
        <v>0.863422291993721</v>
      </c>
    </row>
    <row r="850" customFormat="false" ht="15" hidden="false" customHeight="false" outlineLevel="0" collapsed="false">
      <c r="A850" s="1" t="n">
        <v>0.05</v>
      </c>
      <c r="B850" s="1" t="n">
        <v>1</v>
      </c>
      <c r="C850" s="1" t="n">
        <v>1</v>
      </c>
      <c r="D850" s="1" t="n">
        <v>2</v>
      </c>
      <c r="E850" s="1" t="n">
        <v>77.37</v>
      </c>
      <c r="F850" s="1" t="n">
        <v>0</v>
      </c>
      <c r="G850" s="1" t="n">
        <v>77.37</v>
      </c>
      <c r="H850" s="1" t="n">
        <v>1.16</v>
      </c>
      <c r="I850" s="1" t="n">
        <v>77.37</v>
      </c>
      <c r="J850" s="1" t="n">
        <v>1</v>
      </c>
      <c r="K850" s="1" t="n">
        <v>300</v>
      </c>
      <c r="L850" s="2" t="n">
        <v>1.491E-007</v>
      </c>
      <c r="M850" s="2" t="n">
        <v>2.328E-005</v>
      </c>
      <c r="N850" s="2" t="n">
        <v>1.709E-007</v>
      </c>
      <c r="O850" s="2" t="n">
        <v>2.668E-005</v>
      </c>
      <c r="P850" s="1" t="n">
        <f aca="false">IF(L850&lt;0,M850/O850,L850/N850)</f>
        <v>0.8724400234055</v>
      </c>
    </row>
    <row r="851" customFormat="false" ht="15" hidden="false" customHeight="false" outlineLevel="0" collapsed="false">
      <c r="A851" s="1" t="n">
        <v>0.05</v>
      </c>
      <c r="B851" s="1" t="n">
        <v>1</v>
      </c>
      <c r="C851" s="1" t="n">
        <v>1</v>
      </c>
      <c r="D851" s="1" t="n">
        <v>2</v>
      </c>
      <c r="E851" s="1" t="n">
        <v>122.18</v>
      </c>
      <c r="F851" s="1" t="n">
        <v>0</v>
      </c>
      <c r="G851" s="1" t="n">
        <v>122.18</v>
      </c>
      <c r="H851" s="1" t="n">
        <v>1.16</v>
      </c>
      <c r="I851" s="1" t="n">
        <v>122.18</v>
      </c>
      <c r="J851" s="1" t="n">
        <v>1</v>
      </c>
      <c r="K851" s="1" t="n">
        <v>300</v>
      </c>
      <c r="L851" s="2" t="n">
        <v>9.755E-008</v>
      </c>
      <c r="M851" s="2" t="n">
        <v>1.523E-005</v>
      </c>
      <c r="N851" s="2" t="n">
        <v>1.104E-007</v>
      </c>
      <c r="O851" s="2" t="n">
        <v>1.724E-005</v>
      </c>
      <c r="P851" s="1" t="n">
        <f aca="false">IF(L851&lt;0,M851/O851,L851/N851)</f>
        <v>0.883605072463768</v>
      </c>
    </row>
    <row r="852" customFormat="false" ht="15" hidden="false" customHeight="false" outlineLevel="0" collapsed="false">
      <c r="A852" s="1" t="n">
        <v>0.05</v>
      </c>
      <c r="B852" s="1" t="n">
        <v>1</v>
      </c>
      <c r="C852" s="1" t="n">
        <v>1</v>
      </c>
      <c r="D852" s="1" t="n">
        <v>2</v>
      </c>
      <c r="E852" s="1" t="n">
        <v>192.94</v>
      </c>
      <c r="F852" s="1" t="n">
        <v>0</v>
      </c>
      <c r="G852" s="1" t="n">
        <v>192.94</v>
      </c>
      <c r="H852" s="1" t="n">
        <v>1.16</v>
      </c>
      <c r="I852" s="1" t="n">
        <v>192.94</v>
      </c>
      <c r="J852" s="1" t="n">
        <v>1</v>
      </c>
      <c r="K852" s="1" t="n">
        <v>300</v>
      </c>
      <c r="L852" s="2" t="n">
        <v>5.706E-008</v>
      </c>
      <c r="M852" s="2" t="n">
        <v>8.909E-006</v>
      </c>
      <c r="N852" s="2" t="n">
        <v>6.369E-008</v>
      </c>
      <c r="O852" s="2" t="n">
        <v>9.944E-006</v>
      </c>
      <c r="P852" s="1" t="n">
        <f aca="false">IF(L852&lt;0,M852/O852,L852/N852)</f>
        <v>0.895902025435704</v>
      </c>
    </row>
    <row r="853" customFormat="false" ht="15" hidden="false" customHeight="false" outlineLevel="0" collapsed="false">
      <c r="A853" s="1" t="n">
        <v>0.05</v>
      </c>
      <c r="B853" s="1" t="n">
        <v>1</v>
      </c>
      <c r="C853" s="1" t="n">
        <v>1</v>
      </c>
      <c r="D853" s="1" t="n">
        <v>2</v>
      </c>
      <c r="E853" s="1" t="n">
        <v>304.69</v>
      </c>
      <c r="F853" s="1" t="n">
        <v>0</v>
      </c>
      <c r="G853" s="1" t="n">
        <v>304.69</v>
      </c>
      <c r="H853" s="1" t="n">
        <v>1.16</v>
      </c>
      <c r="I853" s="1" t="n">
        <v>304.7</v>
      </c>
      <c r="J853" s="1" t="n">
        <v>1</v>
      </c>
      <c r="K853" s="1" t="n">
        <v>300</v>
      </c>
      <c r="L853" s="2" t="n">
        <v>2.853E-008</v>
      </c>
      <c r="M853" s="2" t="n">
        <v>4.454E-006</v>
      </c>
      <c r="N853" s="2" t="n">
        <v>3.143E-008</v>
      </c>
      <c r="O853" s="2" t="n">
        <v>4.907E-006</v>
      </c>
      <c r="P853" s="1" t="n">
        <f aca="false">IF(L853&lt;0,M853/O853,L853/N853)</f>
        <v>0.907731466751511</v>
      </c>
    </row>
    <row r="854" customFormat="false" ht="15" hidden="false" customHeight="false" outlineLevel="0" collapsed="false">
      <c r="A854" s="1" t="n">
        <v>0.05</v>
      </c>
      <c r="B854" s="1" t="n">
        <v>1</v>
      </c>
      <c r="C854" s="1" t="n">
        <v>1</v>
      </c>
      <c r="D854" s="1" t="n">
        <v>2</v>
      </c>
      <c r="E854" s="1" t="n">
        <v>481.17</v>
      </c>
      <c r="F854" s="1" t="n">
        <v>0</v>
      </c>
      <c r="G854" s="1" t="n">
        <v>481.17</v>
      </c>
      <c r="H854" s="1" t="n">
        <v>1.16</v>
      </c>
      <c r="I854" s="1" t="n">
        <v>481.18</v>
      </c>
      <c r="J854" s="1" t="n">
        <v>1</v>
      </c>
      <c r="K854" s="1" t="n">
        <v>300</v>
      </c>
      <c r="L854" s="2" t="n">
        <v>1.234E-008</v>
      </c>
      <c r="M854" s="2" t="n">
        <v>1.927E-006</v>
      </c>
      <c r="N854" s="2" t="n">
        <v>1.345E-008</v>
      </c>
      <c r="O854" s="2" t="n">
        <v>2.1E-006</v>
      </c>
      <c r="P854" s="1" t="n">
        <f aca="false">IF(L854&lt;0,M854/O854,L854/N854)</f>
        <v>0.917472118959108</v>
      </c>
    </row>
    <row r="855" customFormat="false" ht="15" hidden="false" customHeight="false" outlineLevel="0" collapsed="false">
      <c r="A855" s="1" t="n">
        <v>0.05</v>
      </c>
      <c r="B855" s="1" t="n">
        <v>1</v>
      </c>
      <c r="C855" s="1" t="n">
        <v>1</v>
      </c>
      <c r="D855" s="1" t="n">
        <v>2</v>
      </c>
      <c r="E855" s="1" t="n">
        <v>759.87</v>
      </c>
      <c r="F855" s="1" t="n">
        <v>0</v>
      </c>
      <c r="G855" s="1" t="n">
        <v>759.87</v>
      </c>
      <c r="H855" s="1" t="n">
        <v>1.16</v>
      </c>
      <c r="I855" s="1" t="n">
        <v>759.88</v>
      </c>
      <c r="J855" s="1" t="n">
        <v>1</v>
      </c>
      <c r="K855" s="1" t="n">
        <v>300</v>
      </c>
      <c r="L855" s="2" t="n">
        <v>4.238E-009</v>
      </c>
      <c r="M855" s="2" t="n">
        <v>6.617E-007</v>
      </c>
      <c r="N855" s="2" t="n">
        <v>4.588E-009</v>
      </c>
      <c r="O855" s="2" t="n">
        <v>7.164E-007</v>
      </c>
      <c r="P855" s="1" t="n">
        <f aca="false">IF(L855&lt;0,M855/O855,L855/N855)</f>
        <v>0.923714036617262</v>
      </c>
    </row>
    <row r="856" customFormat="false" ht="15" hidden="false" customHeight="false" outlineLevel="0" collapsed="false">
      <c r="A856" s="1" t="n">
        <v>0.05</v>
      </c>
      <c r="B856" s="1" t="n">
        <v>1</v>
      </c>
      <c r="C856" s="1" t="n">
        <v>1</v>
      </c>
      <c r="D856" s="1" t="n">
        <v>2</v>
      </c>
      <c r="E856" s="1" t="n">
        <v>1200</v>
      </c>
      <c r="F856" s="1" t="n">
        <v>0</v>
      </c>
      <c r="G856" s="1" t="n">
        <v>1200</v>
      </c>
      <c r="H856" s="1" t="n">
        <v>1.16</v>
      </c>
      <c r="I856" s="1" t="n">
        <v>1200</v>
      </c>
      <c r="J856" s="1" t="n">
        <v>1</v>
      </c>
      <c r="K856" s="1" t="n">
        <v>300</v>
      </c>
      <c r="L856" s="2" t="n">
        <v>1.03E-009</v>
      </c>
      <c r="M856" s="2" t="n">
        <v>1.608E-007</v>
      </c>
      <c r="N856" s="2" t="n">
        <v>1.109E-009</v>
      </c>
      <c r="O856" s="2" t="n">
        <v>1.731E-007</v>
      </c>
      <c r="P856" s="1" t="n">
        <f aca="false">IF(L856&lt;0,M856/O856,L856/N856)</f>
        <v>0.928764652840397</v>
      </c>
    </row>
    <row r="857" customFormat="false" ht="15" hidden="false" customHeight="false" outlineLevel="0" collapsed="false">
      <c r="A857" s="1" t="n">
        <v>0.05</v>
      </c>
      <c r="B857" s="1" t="n">
        <v>1</v>
      </c>
      <c r="C857" s="1" t="n">
        <v>1</v>
      </c>
      <c r="D857" s="1" t="n">
        <v>3</v>
      </c>
      <c r="E857" s="1" t="n">
        <v>2</v>
      </c>
      <c r="F857" s="1" t="n">
        <v>0</v>
      </c>
      <c r="G857" s="1" t="n">
        <v>2</v>
      </c>
      <c r="H857" s="1" t="n">
        <v>2</v>
      </c>
      <c r="I857" s="1" t="n">
        <v>2.83</v>
      </c>
      <c r="J857" s="1" t="n">
        <v>1</v>
      </c>
      <c r="K857" s="1" t="n">
        <v>300</v>
      </c>
      <c r="L857" s="2" t="n">
        <v>0.0003621</v>
      </c>
      <c r="M857" s="1" t="n">
        <v>0.05654</v>
      </c>
      <c r="N857" s="2" t="n">
        <v>0.000419</v>
      </c>
      <c r="O857" s="1" t="n">
        <v>0.06542</v>
      </c>
      <c r="P857" s="1" t="n">
        <f aca="false">IF(L857&lt;0,M857/O857,L857/N857)</f>
        <v>0.864200477326969</v>
      </c>
    </row>
    <row r="858" customFormat="false" ht="15" hidden="false" customHeight="false" outlineLevel="0" collapsed="false">
      <c r="A858" s="1" t="n">
        <v>0.05</v>
      </c>
      <c r="B858" s="1" t="n">
        <v>1</v>
      </c>
      <c r="C858" s="1" t="n">
        <v>1</v>
      </c>
      <c r="D858" s="1" t="n">
        <v>3</v>
      </c>
      <c r="E858" s="1" t="n">
        <v>3.16</v>
      </c>
      <c r="F858" s="1" t="n">
        <v>0</v>
      </c>
      <c r="G858" s="1" t="n">
        <v>3.16</v>
      </c>
      <c r="H858" s="1" t="n">
        <v>2</v>
      </c>
      <c r="I858" s="1" t="n">
        <v>3.74</v>
      </c>
      <c r="J858" s="1" t="n">
        <v>1</v>
      </c>
      <c r="K858" s="1" t="n">
        <v>300</v>
      </c>
      <c r="L858" s="2" t="n">
        <v>0.000252</v>
      </c>
      <c r="M858" s="1" t="n">
        <v>0.03935</v>
      </c>
      <c r="N858" s="2" t="n">
        <v>0.0002914</v>
      </c>
      <c r="O858" s="1" t="n">
        <v>0.04549</v>
      </c>
      <c r="P858" s="1" t="n">
        <f aca="false">IF(L858&lt;0,M858/O858,L858/N858)</f>
        <v>0.864790665751544</v>
      </c>
    </row>
    <row r="859" customFormat="false" ht="15" hidden="false" customHeight="false" outlineLevel="0" collapsed="false">
      <c r="A859" s="1" t="n">
        <v>0.05</v>
      </c>
      <c r="B859" s="1" t="n">
        <v>1</v>
      </c>
      <c r="C859" s="1" t="n">
        <v>1</v>
      </c>
      <c r="D859" s="1" t="n">
        <v>3</v>
      </c>
      <c r="E859" s="1" t="n">
        <v>4.99</v>
      </c>
      <c r="F859" s="1" t="n">
        <v>0</v>
      </c>
      <c r="G859" s="1" t="n">
        <v>4.99</v>
      </c>
      <c r="H859" s="1" t="n">
        <v>2</v>
      </c>
      <c r="I859" s="1" t="n">
        <v>5.37</v>
      </c>
      <c r="J859" s="1" t="n">
        <v>1</v>
      </c>
      <c r="K859" s="1" t="n">
        <v>300</v>
      </c>
      <c r="L859" s="2" t="n">
        <v>0.0001564</v>
      </c>
      <c r="M859" s="1" t="n">
        <v>0.02442</v>
      </c>
      <c r="N859" s="2" t="n">
        <v>0.0001806</v>
      </c>
      <c r="O859" s="1" t="n">
        <v>0.0282</v>
      </c>
      <c r="P859" s="1" t="n">
        <f aca="false">IF(L859&lt;0,M859/O859,L859/N859)</f>
        <v>0.866002214839424</v>
      </c>
    </row>
    <row r="860" customFormat="false" ht="15" hidden="false" customHeight="false" outlineLevel="0" collapsed="false">
      <c r="A860" s="1" t="n">
        <v>0.05</v>
      </c>
      <c r="B860" s="1" t="n">
        <v>1</v>
      </c>
      <c r="C860" s="1" t="n">
        <v>1</v>
      </c>
      <c r="D860" s="1" t="n">
        <v>3</v>
      </c>
      <c r="E860" s="1" t="n">
        <v>7.88</v>
      </c>
      <c r="F860" s="1" t="n">
        <v>0</v>
      </c>
      <c r="G860" s="1" t="n">
        <v>7.88</v>
      </c>
      <c r="H860" s="1" t="n">
        <v>2</v>
      </c>
      <c r="I860" s="1" t="n">
        <v>8.13</v>
      </c>
      <c r="J860" s="1" t="n">
        <v>1</v>
      </c>
      <c r="K860" s="1" t="n">
        <v>300</v>
      </c>
      <c r="L860" s="2" t="n">
        <v>9.087E-005</v>
      </c>
      <c r="M860" s="1" t="n">
        <v>0.01419</v>
      </c>
      <c r="N860" s="2" t="n">
        <v>0.0001047</v>
      </c>
      <c r="O860" s="1" t="n">
        <v>0.01635</v>
      </c>
      <c r="P860" s="1" t="n">
        <f aca="false">IF(L860&lt;0,M860/O860,L860/N860)</f>
        <v>0.867908309455587</v>
      </c>
    </row>
    <row r="861" customFormat="false" ht="15" hidden="false" customHeight="false" outlineLevel="0" collapsed="false">
      <c r="A861" s="1" t="n">
        <v>0.05</v>
      </c>
      <c r="B861" s="1" t="n">
        <v>1</v>
      </c>
      <c r="C861" s="1" t="n">
        <v>1</v>
      </c>
      <c r="D861" s="1" t="n">
        <v>3</v>
      </c>
      <c r="E861" s="1" t="n">
        <v>12.44</v>
      </c>
      <c r="F861" s="1" t="n">
        <v>0</v>
      </c>
      <c r="G861" s="1" t="n">
        <v>12.44</v>
      </c>
      <c r="H861" s="1" t="n">
        <v>2</v>
      </c>
      <c r="I861" s="1" t="n">
        <v>12.6</v>
      </c>
      <c r="J861" s="1" t="n">
        <v>1</v>
      </c>
      <c r="K861" s="1" t="n">
        <v>300</v>
      </c>
      <c r="L861" s="2" t="n">
        <v>5.146E-005</v>
      </c>
      <c r="M861" s="1" t="n">
        <v>0.008035</v>
      </c>
      <c r="N861" s="2" t="n">
        <v>5.918E-005</v>
      </c>
      <c r="O861" s="1" t="n">
        <v>0.00924</v>
      </c>
      <c r="P861" s="1" t="n">
        <f aca="false">IF(L861&lt;0,M861/O861,L861/N861)</f>
        <v>0.869550523825617</v>
      </c>
    </row>
    <row r="862" customFormat="false" ht="15" hidden="false" customHeight="false" outlineLevel="0" collapsed="false">
      <c r="A862" s="1" t="n">
        <v>0.05</v>
      </c>
      <c r="B862" s="1" t="n">
        <v>1</v>
      </c>
      <c r="C862" s="1" t="n">
        <v>1</v>
      </c>
      <c r="D862" s="1" t="n">
        <v>3</v>
      </c>
      <c r="E862" s="1" t="n">
        <v>19.64</v>
      </c>
      <c r="F862" s="1" t="n">
        <v>0</v>
      </c>
      <c r="G862" s="1" t="n">
        <v>19.64</v>
      </c>
      <c r="H862" s="1" t="n">
        <v>2</v>
      </c>
      <c r="I862" s="1" t="n">
        <v>19.74</v>
      </c>
      <c r="J862" s="1" t="n">
        <v>1</v>
      </c>
      <c r="K862" s="1" t="n">
        <v>300</v>
      </c>
      <c r="L862" s="2" t="n">
        <v>2.458E-005</v>
      </c>
      <c r="M862" s="1" t="n">
        <v>0.003838</v>
      </c>
      <c r="N862" s="2" t="n">
        <v>2.815E-005</v>
      </c>
      <c r="O862" s="1" t="n">
        <v>0.004395</v>
      </c>
      <c r="P862" s="1" t="n">
        <f aca="false">IF(L862&lt;0,M862/O862,L862/N862)</f>
        <v>0.873179396092362</v>
      </c>
    </row>
    <row r="863" customFormat="false" ht="15" hidden="false" customHeight="false" outlineLevel="0" collapsed="false">
      <c r="A863" s="1" t="n">
        <v>0.05</v>
      </c>
      <c r="B863" s="1" t="n">
        <v>1</v>
      </c>
      <c r="C863" s="1" t="n">
        <v>1</v>
      </c>
      <c r="D863" s="1" t="n">
        <v>3</v>
      </c>
      <c r="E863" s="1" t="n">
        <v>31.02</v>
      </c>
      <c r="F863" s="1" t="n">
        <v>0</v>
      </c>
      <c r="G863" s="1" t="n">
        <v>31.02</v>
      </c>
      <c r="H863" s="1" t="n">
        <v>2</v>
      </c>
      <c r="I863" s="1" t="n">
        <v>31.09</v>
      </c>
      <c r="J863" s="1" t="n">
        <v>1</v>
      </c>
      <c r="K863" s="1" t="n">
        <v>300</v>
      </c>
      <c r="L863" s="2" t="n">
        <v>1.163E-005</v>
      </c>
      <c r="M863" s="1" t="n">
        <v>0.001816</v>
      </c>
      <c r="N863" s="2" t="n">
        <v>1.326E-005</v>
      </c>
      <c r="O863" s="1" t="n">
        <v>0.00207</v>
      </c>
      <c r="P863" s="1" t="n">
        <f aca="false">IF(L863&lt;0,M863/O863,L863/N863)</f>
        <v>0.877073906485671</v>
      </c>
    </row>
    <row r="864" customFormat="false" ht="15" hidden="false" customHeight="false" outlineLevel="0" collapsed="false">
      <c r="A864" s="1" t="n">
        <v>0.05</v>
      </c>
      <c r="B864" s="1" t="n">
        <v>1</v>
      </c>
      <c r="C864" s="1" t="n">
        <v>1</v>
      </c>
      <c r="D864" s="1" t="n">
        <v>3</v>
      </c>
      <c r="E864" s="1" t="n">
        <v>48.99</v>
      </c>
      <c r="F864" s="1" t="n">
        <v>0</v>
      </c>
      <c r="G864" s="1" t="n">
        <v>48.99</v>
      </c>
      <c r="H864" s="1" t="n">
        <v>2</v>
      </c>
      <c r="I864" s="1" t="n">
        <v>49.03</v>
      </c>
      <c r="J864" s="1" t="n">
        <v>1</v>
      </c>
      <c r="K864" s="1" t="n">
        <v>300</v>
      </c>
      <c r="L864" s="2" t="n">
        <v>5.858E-006</v>
      </c>
      <c r="M864" s="2" t="n">
        <v>0.0009145</v>
      </c>
      <c r="N864" s="2" t="n">
        <v>6.645E-006</v>
      </c>
      <c r="O864" s="1" t="n">
        <v>0.001038</v>
      </c>
      <c r="P864" s="1" t="n">
        <f aca="false">IF(L864&lt;0,M864/O864,L864/N864)</f>
        <v>0.881565086531226</v>
      </c>
    </row>
    <row r="865" customFormat="false" ht="15" hidden="false" customHeight="false" outlineLevel="0" collapsed="false">
      <c r="A865" s="1" t="n">
        <v>0.05</v>
      </c>
      <c r="B865" s="1" t="n">
        <v>1</v>
      </c>
      <c r="C865" s="1" t="n">
        <v>1</v>
      </c>
      <c r="D865" s="1" t="n">
        <v>3</v>
      </c>
      <c r="E865" s="1" t="n">
        <v>77.37</v>
      </c>
      <c r="F865" s="1" t="n">
        <v>0</v>
      </c>
      <c r="G865" s="1" t="n">
        <v>77.37</v>
      </c>
      <c r="H865" s="1" t="n">
        <v>2</v>
      </c>
      <c r="I865" s="1" t="n">
        <v>77.39</v>
      </c>
      <c r="J865" s="1" t="n">
        <v>1</v>
      </c>
      <c r="K865" s="1" t="n">
        <v>300</v>
      </c>
      <c r="L865" s="2" t="n">
        <v>4.111E-006</v>
      </c>
      <c r="M865" s="2" t="n">
        <v>0.0006418</v>
      </c>
      <c r="N865" s="2" t="n">
        <v>4.636E-006</v>
      </c>
      <c r="O865" s="2" t="n">
        <v>0.0007239</v>
      </c>
      <c r="P865" s="1" t="n">
        <f aca="false">IF(L865&lt;0,M865/O865,L865/N865)</f>
        <v>0.886755823986195</v>
      </c>
    </row>
    <row r="866" customFormat="false" ht="15" hidden="false" customHeight="false" outlineLevel="0" collapsed="false">
      <c r="A866" s="1" t="n">
        <v>0.05</v>
      </c>
      <c r="B866" s="1" t="n">
        <v>1</v>
      </c>
      <c r="C866" s="1" t="n">
        <v>1</v>
      </c>
      <c r="D866" s="1" t="n">
        <v>3</v>
      </c>
      <c r="E866" s="1" t="n">
        <v>122.18</v>
      </c>
      <c r="F866" s="1" t="n">
        <v>0</v>
      </c>
      <c r="G866" s="1" t="n">
        <v>122.18</v>
      </c>
      <c r="H866" s="1" t="n">
        <v>2</v>
      </c>
      <c r="I866" s="1" t="n">
        <v>122.19</v>
      </c>
      <c r="J866" s="1" t="n">
        <v>1</v>
      </c>
      <c r="K866" s="1" t="n">
        <v>300</v>
      </c>
      <c r="L866" s="2" t="n">
        <v>2.792E-006</v>
      </c>
      <c r="M866" s="2" t="n">
        <v>0.0004359</v>
      </c>
      <c r="N866" s="2" t="n">
        <v>3.125E-006</v>
      </c>
      <c r="O866" s="2" t="n">
        <v>0.000488</v>
      </c>
      <c r="P866" s="1" t="n">
        <f aca="false">IF(L866&lt;0,M866/O866,L866/N866)</f>
        <v>0.89344</v>
      </c>
    </row>
    <row r="867" customFormat="false" ht="15" hidden="false" customHeight="false" outlineLevel="0" collapsed="false">
      <c r="A867" s="1" t="n">
        <v>0.05</v>
      </c>
      <c r="B867" s="1" t="n">
        <v>1</v>
      </c>
      <c r="C867" s="1" t="n">
        <v>1</v>
      </c>
      <c r="D867" s="1" t="n">
        <v>3</v>
      </c>
      <c r="E867" s="1" t="n">
        <v>192.94</v>
      </c>
      <c r="F867" s="1" t="n">
        <v>0</v>
      </c>
      <c r="G867" s="1" t="n">
        <v>192.94</v>
      </c>
      <c r="H867" s="1" t="n">
        <v>2</v>
      </c>
      <c r="I867" s="1" t="n">
        <v>192.95</v>
      </c>
      <c r="J867" s="1" t="n">
        <v>1</v>
      </c>
      <c r="K867" s="1" t="n">
        <v>300</v>
      </c>
      <c r="L867" s="2" t="n">
        <v>1.692E-006</v>
      </c>
      <c r="M867" s="2" t="n">
        <v>0.0002641</v>
      </c>
      <c r="N867" s="2" t="n">
        <v>1.876E-006</v>
      </c>
      <c r="O867" s="2" t="n">
        <v>0.0002929</v>
      </c>
      <c r="P867" s="1" t="n">
        <f aca="false">IF(L867&lt;0,M867/O867,L867/N867)</f>
        <v>0.901918976545842</v>
      </c>
    </row>
    <row r="868" customFormat="false" ht="15" hidden="false" customHeight="false" outlineLevel="0" collapsed="false">
      <c r="A868" s="1" t="n">
        <v>0.05</v>
      </c>
      <c r="B868" s="1" t="n">
        <v>1</v>
      </c>
      <c r="C868" s="1" t="n">
        <v>1</v>
      </c>
      <c r="D868" s="1" t="n">
        <v>3</v>
      </c>
      <c r="E868" s="1" t="n">
        <v>304.69</v>
      </c>
      <c r="F868" s="1" t="n">
        <v>0</v>
      </c>
      <c r="G868" s="1" t="n">
        <v>304.69</v>
      </c>
      <c r="H868" s="1" t="n">
        <v>2</v>
      </c>
      <c r="I868" s="1" t="n">
        <v>304.7</v>
      </c>
      <c r="J868" s="1" t="n">
        <v>1</v>
      </c>
      <c r="K868" s="1" t="n">
        <v>300</v>
      </c>
      <c r="L868" s="2" t="n">
        <v>8.781E-007</v>
      </c>
      <c r="M868" s="2" t="n">
        <v>0.0001371</v>
      </c>
      <c r="N868" s="2" t="n">
        <v>9.641E-007</v>
      </c>
      <c r="O868" s="2" t="n">
        <v>0.0001505</v>
      </c>
      <c r="P868" s="1" t="n">
        <f aca="false">IF(L868&lt;0,M868/O868,L868/N868)</f>
        <v>0.910797635100093</v>
      </c>
    </row>
    <row r="869" customFormat="false" ht="15" hidden="false" customHeight="false" outlineLevel="0" collapsed="false">
      <c r="A869" s="1" t="n">
        <v>0.05</v>
      </c>
      <c r="B869" s="1" t="n">
        <v>1</v>
      </c>
      <c r="C869" s="1" t="n">
        <v>1</v>
      </c>
      <c r="D869" s="1" t="n">
        <v>3</v>
      </c>
      <c r="E869" s="1" t="n">
        <v>481.17</v>
      </c>
      <c r="F869" s="1" t="n">
        <v>0</v>
      </c>
      <c r="G869" s="1" t="n">
        <v>481.17</v>
      </c>
      <c r="H869" s="1" t="n">
        <v>2</v>
      </c>
      <c r="I869" s="1" t="n">
        <v>481.18</v>
      </c>
      <c r="J869" s="1" t="n">
        <v>1</v>
      </c>
      <c r="K869" s="1" t="n">
        <v>300</v>
      </c>
      <c r="L869" s="2" t="n">
        <v>3.861E-007</v>
      </c>
      <c r="M869" s="2" t="n">
        <v>6.028E-005</v>
      </c>
      <c r="N869" s="2" t="n">
        <v>4.201E-007</v>
      </c>
      <c r="O869" s="2" t="n">
        <v>6.56E-005</v>
      </c>
      <c r="P869" s="1" t="n">
        <f aca="false">IF(L869&lt;0,M869/O869,L869/N869)</f>
        <v>0.919066888835991</v>
      </c>
    </row>
    <row r="870" customFormat="false" ht="15" hidden="false" customHeight="false" outlineLevel="0" collapsed="false">
      <c r="A870" s="1" t="n">
        <v>0.05</v>
      </c>
      <c r="B870" s="1" t="n">
        <v>1</v>
      </c>
      <c r="C870" s="1" t="n">
        <v>1</v>
      </c>
      <c r="D870" s="1" t="n">
        <v>3</v>
      </c>
      <c r="E870" s="1" t="n">
        <v>759.87</v>
      </c>
      <c r="F870" s="1" t="n">
        <v>0</v>
      </c>
      <c r="G870" s="1" t="n">
        <v>759.87</v>
      </c>
      <c r="H870" s="1" t="n">
        <v>2</v>
      </c>
      <c r="I870" s="1" t="n">
        <v>759.88</v>
      </c>
      <c r="J870" s="1" t="n">
        <v>1</v>
      </c>
      <c r="K870" s="1" t="n">
        <v>300</v>
      </c>
      <c r="L870" s="2" t="n">
        <v>1.333E-007</v>
      </c>
      <c r="M870" s="2" t="n">
        <v>2.082E-005</v>
      </c>
      <c r="N870" s="2" t="n">
        <v>1.443E-007</v>
      </c>
      <c r="O870" s="2" t="n">
        <v>2.253E-005</v>
      </c>
      <c r="P870" s="1" t="n">
        <f aca="false">IF(L870&lt;0,M870/O870,L870/N870)</f>
        <v>0.923769923769924</v>
      </c>
    </row>
    <row r="871" customFormat="false" ht="15" hidden="false" customHeight="false" outlineLevel="0" collapsed="false">
      <c r="A871" s="1" t="n">
        <v>0.05</v>
      </c>
      <c r="B871" s="1" t="n">
        <v>1</v>
      </c>
      <c r="C871" s="1" t="n">
        <v>1</v>
      </c>
      <c r="D871" s="1" t="n">
        <v>3</v>
      </c>
      <c r="E871" s="1" t="n">
        <v>1200</v>
      </c>
      <c r="F871" s="1" t="n">
        <v>0</v>
      </c>
      <c r="G871" s="1" t="n">
        <v>1200</v>
      </c>
      <c r="H871" s="1" t="n">
        <v>2</v>
      </c>
      <c r="I871" s="1" t="n">
        <v>1200</v>
      </c>
      <c r="J871" s="1" t="n">
        <v>1</v>
      </c>
      <c r="K871" s="1" t="n">
        <v>300</v>
      </c>
      <c r="L871" s="2" t="n">
        <v>3.243E-008</v>
      </c>
      <c r="M871" s="2" t="n">
        <v>5.063E-006</v>
      </c>
      <c r="N871" s="2" t="n">
        <v>3.49E-008</v>
      </c>
      <c r="O871" s="2" t="n">
        <v>5.45E-006</v>
      </c>
      <c r="P871" s="1" t="n">
        <f aca="false">IF(L871&lt;0,M871/O871,L871/N871)</f>
        <v>0.929226361031519</v>
      </c>
    </row>
    <row r="872" customFormat="false" ht="15" hidden="false" customHeight="false" outlineLevel="0" collapsed="false">
      <c r="A872" s="1" t="n">
        <v>0.05</v>
      </c>
      <c r="B872" s="1" t="n">
        <v>1</v>
      </c>
      <c r="C872" s="1" t="n">
        <v>1</v>
      </c>
      <c r="D872" s="1" t="n">
        <v>4</v>
      </c>
      <c r="E872" s="1" t="n">
        <v>2</v>
      </c>
      <c r="F872" s="1" t="n">
        <v>0</v>
      </c>
      <c r="G872" s="1" t="n">
        <v>2</v>
      </c>
      <c r="H872" s="1" t="n">
        <v>3.43</v>
      </c>
      <c r="I872" s="1" t="n">
        <v>3.97</v>
      </c>
      <c r="J872" s="1" t="n">
        <v>1</v>
      </c>
      <c r="K872" s="1" t="n">
        <v>300</v>
      </c>
      <c r="L872" s="1" t="n">
        <v>0.004256</v>
      </c>
      <c r="M872" s="1" t="n">
        <v>0.6645</v>
      </c>
      <c r="N872" s="1" t="n">
        <v>0.004762</v>
      </c>
      <c r="O872" s="1" t="n">
        <v>0.7436</v>
      </c>
      <c r="P872" s="1" t="n">
        <f aca="false">IF(L872&lt;0,M872/O872,L872/N872)</f>
        <v>0.893742125157497</v>
      </c>
    </row>
    <row r="873" customFormat="false" ht="15" hidden="false" customHeight="false" outlineLevel="0" collapsed="false">
      <c r="A873" s="1" t="n">
        <v>0.05</v>
      </c>
      <c r="B873" s="1" t="n">
        <v>1</v>
      </c>
      <c r="C873" s="1" t="n">
        <v>1</v>
      </c>
      <c r="D873" s="1" t="n">
        <v>4</v>
      </c>
      <c r="E873" s="1" t="n">
        <v>3.16</v>
      </c>
      <c r="F873" s="1" t="n">
        <v>0</v>
      </c>
      <c r="G873" s="1" t="n">
        <v>3.16</v>
      </c>
      <c r="H873" s="1" t="n">
        <v>3.43</v>
      </c>
      <c r="I873" s="1" t="n">
        <v>4.66</v>
      </c>
      <c r="J873" s="1" t="n">
        <v>1</v>
      </c>
      <c r="K873" s="1" t="n">
        <v>300</v>
      </c>
      <c r="L873" s="1" t="n">
        <v>0.003568</v>
      </c>
      <c r="M873" s="1" t="n">
        <v>0.5571</v>
      </c>
      <c r="N873" s="1" t="n">
        <v>0.003992</v>
      </c>
      <c r="O873" s="1" t="n">
        <v>0.6232</v>
      </c>
      <c r="P873" s="1" t="n">
        <f aca="false">IF(L873&lt;0,M873/O873,L873/N873)</f>
        <v>0.893787575150301</v>
      </c>
    </row>
    <row r="874" customFormat="false" ht="15" hidden="false" customHeight="false" outlineLevel="0" collapsed="false">
      <c r="A874" s="1" t="n">
        <v>0.05</v>
      </c>
      <c r="B874" s="1" t="n">
        <v>1</v>
      </c>
      <c r="C874" s="1" t="n">
        <v>1</v>
      </c>
      <c r="D874" s="1" t="n">
        <v>4</v>
      </c>
      <c r="E874" s="1" t="n">
        <v>4.99</v>
      </c>
      <c r="F874" s="1" t="n">
        <v>0</v>
      </c>
      <c r="G874" s="1" t="n">
        <v>4.99</v>
      </c>
      <c r="H874" s="1" t="n">
        <v>3.43</v>
      </c>
      <c r="I874" s="1" t="n">
        <v>6.05</v>
      </c>
      <c r="J874" s="1" t="n">
        <v>1</v>
      </c>
      <c r="K874" s="1" t="n">
        <v>300</v>
      </c>
      <c r="L874" s="1" t="n">
        <v>0.002639</v>
      </c>
      <c r="M874" s="1" t="n">
        <v>0.412</v>
      </c>
      <c r="N874" s="1" t="n">
        <v>0.00295</v>
      </c>
      <c r="O874" s="1" t="n">
        <v>0.4606</v>
      </c>
      <c r="P874" s="1" t="n">
        <f aca="false">IF(L874&lt;0,M874/O874,L874/N874)</f>
        <v>0.894576271186441</v>
      </c>
    </row>
    <row r="875" customFormat="false" ht="15" hidden="false" customHeight="false" outlineLevel="0" collapsed="false">
      <c r="A875" s="1" t="n">
        <v>0.05</v>
      </c>
      <c r="B875" s="1" t="n">
        <v>1</v>
      </c>
      <c r="C875" s="1" t="n">
        <v>1</v>
      </c>
      <c r="D875" s="1" t="n">
        <v>4</v>
      </c>
      <c r="E875" s="1" t="n">
        <v>7.88</v>
      </c>
      <c r="F875" s="1" t="n">
        <v>0</v>
      </c>
      <c r="G875" s="1" t="n">
        <v>7.88</v>
      </c>
      <c r="H875" s="1" t="n">
        <v>3.43</v>
      </c>
      <c r="I875" s="1" t="n">
        <v>8.59</v>
      </c>
      <c r="J875" s="1" t="n">
        <v>1</v>
      </c>
      <c r="K875" s="1" t="n">
        <v>300</v>
      </c>
      <c r="L875" s="1" t="n">
        <v>0.001762</v>
      </c>
      <c r="M875" s="1" t="n">
        <v>0.2751</v>
      </c>
      <c r="N875" s="1" t="n">
        <v>0.001968</v>
      </c>
      <c r="O875" s="1" t="n">
        <v>0.3072</v>
      </c>
      <c r="P875" s="1" t="n">
        <f aca="false">IF(L875&lt;0,M875/O875,L875/N875)</f>
        <v>0.895325203252032</v>
      </c>
    </row>
    <row r="876" customFormat="false" ht="15" hidden="false" customHeight="false" outlineLevel="0" collapsed="false">
      <c r="A876" s="1" t="n">
        <v>0.05</v>
      </c>
      <c r="B876" s="1" t="n">
        <v>1</v>
      </c>
      <c r="C876" s="1" t="n">
        <v>1</v>
      </c>
      <c r="D876" s="1" t="n">
        <v>4</v>
      </c>
      <c r="E876" s="1" t="n">
        <v>12.44</v>
      </c>
      <c r="F876" s="1" t="n">
        <v>0</v>
      </c>
      <c r="G876" s="1" t="n">
        <v>12.44</v>
      </c>
      <c r="H876" s="1" t="n">
        <v>3.43</v>
      </c>
      <c r="I876" s="1" t="n">
        <v>12.9</v>
      </c>
      <c r="J876" s="1" t="n">
        <v>1</v>
      </c>
      <c r="K876" s="1" t="n">
        <v>300</v>
      </c>
      <c r="L876" s="1" t="n">
        <v>0.001107</v>
      </c>
      <c r="M876" s="1" t="n">
        <v>0.1729</v>
      </c>
      <c r="N876" s="1" t="n">
        <v>0.001235</v>
      </c>
      <c r="O876" s="1" t="n">
        <v>0.1928</v>
      </c>
      <c r="P876" s="1" t="n">
        <f aca="false">IF(L876&lt;0,M876/O876,L876/N876)</f>
        <v>0.896356275303644</v>
      </c>
    </row>
    <row r="877" customFormat="false" ht="15" hidden="false" customHeight="false" outlineLevel="0" collapsed="false">
      <c r="A877" s="1" t="n">
        <v>0.05</v>
      </c>
      <c r="B877" s="1" t="n">
        <v>1</v>
      </c>
      <c r="C877" s="1" t="n">
        <v>1</v>
      </c>
      <c r="D877" s="1" t="n">
        <v>4</v>
      </c>
      <c r="E877" s="1" t="n">
        <v>19.64</v>
      </c>
      <c r="F877" s="1" t="n">
        <v>0</v>
      </c>
      <c r="G877" s="1" t="n">
        <v>19.64</v>
      </c>
      <c r="H877" s="1" t="n">
        <v>3.43</v>
      </c>
      <c r="I877" s="1" t="n">
        <v>19.94</v>
      </c>
      <c r="J877" s="1" t="n">
        <v>1</v>
      </c>
      <c r="K877" s="1" t="n">
        <v>300</v>
      </c>
      <c r="L877" s="2" t="n">
        <v>0.000567</v>
      </c>
      <c r="M877" s="1" t="n">
        <v>0.08852</v>
      </c>
      <c r="N877" s="2" t="n">
        <v>0.0006296</v>
      </c>
      <c r="O877" s="1" t="n">
        <v>0.0983</v>
      </c>
      <c r="P877" s="1" t="n">
        <f aca="false">IF(L877&lt;0,M877/O877,L877/N877)</f>
        <v>0.900571791613723</v>
      </c>
    </row>
    <row r="878" customFormat="false" ht="15" hidden="false" customHeight="false" outlineLevel="0" collapsed="false">
      <c r="A878" s="1" t="n">
        <v>0.05</v>
      </c>
      <c r="B878" s="1" t="n">
        <v>1</v>
      </c>
      <c r="C878" s="1" t="n">
        <v>1</v>
      </c>
      <c r="D878" s="1" t="n">
        <v>4</v>
      </c>
      <c r="E878" s="1" t="n">
        <v>31.02</v>
      </c>
      <c r="F878" s="1" t="n">
        <v>0</v>
      </c>
      <c r="G878" s="1" t="n">
        <v>31.02</v>
      </c>
      <c r="H878" s="1" t="n">
        <v>3.43</v>
      </c>
      <c r="I878" s="1" t="n">
        <v>31.21</v>
      </c>
      <c r="J878" s="1" t="n">
        <v>1</v>
      </c>
      <c r="K878" s="1" t="n">
        <v>300</v>
      </c>
      <c r="L878" s="2" t="n">
        <v>0.0002827</v>
      </c>
      <c r="M878" s="1" t="n">
        <v>0.04413</v>
      </c>
      <c r="N878" s="2" t="n">
        <v>0.0003128</v>
      </c>
      <c r="O878" s="1" t="n">
        <v>0.04884</v>
      </c>
      <c r="P878" s="1" t="n">
        <f aca="false">IF(L878&lt;0,M878/O878,L878/N878)</f>
        <v>0.903772378516624</v>
      </c>
    </row>
    <row r="879" customFormat="false" ht="15" hidden="false" customHeight="false" outlineLevel="0" collapsed="false">
      <c r="A879" s="1" t="n">
        <v>0.05</v>
      </c>
      <c r="B879" s="1" t="n">
        <v>1</v>
      </c>
      <c r="C879" s="1" t="n">
        <v>1</v>
      </c>
      <c r="D879" s="1" t="n">
        <v>4</v>
      </c>
      <c r="E879" s="1" t="n">
        <v>48.99</v>
      </c>
      <c r="F879" s="1" t="n">
        <v>0</v>
      </c>
      <c r="G879" s="1" t="n">
        <v>48.99</v>
      </c>
      <c r="H879" s="1" t="n">
        <v>3.43</v>
      </c>
      <c r="I879" s="1" t="n">
        <v>49.11</v>
      </c>
      <c r="J879" s="1" t="n">
        <v>1</v>
      </c>
      <c r="K879" s="1" t="n">
        <v>300</v>
      </c>
      <c r="L879" s="2" t="n">
        <v>0.000144</v>
      </c>
      <c r="M879" s="1" t="n">
        <v>0.02248</v>
      </c>
      <c r="N879" s="2" t="n">
        <v>0.0001589</v>
      </c>
      <c r="O879" s="1" t="n">
        <v>0.02481</v>
      </c>
      <c r="P879" s="1" t="n">
        <f aca="false">IF(L879&lt;0,M879/O879,L879/N879)</f>
        <v>0.906230333543109</v>
      </c>
    </row>
    <row r="880" customFormat="false" ht="15" hidden="false" customHeight="false" outlineLevel="0" collapsed="false">
      <c r="A880" s="1" t="n">
        <v>0.05</v>
      </c>
      <c r="B880" s="1" t="n">
        <v>1</v>
      </c>
      <c r="C880" s="1" t="n">
        <v>1</v>
      </c>
      <c r="D880" s="1" t="n">
        <v>4</v>
      </c>
      <c r="E880" s="1" t="n">
        <v>77.37</v>
      </c>
      <c r="F880" s="1" t="n">
        <v>0</v>
      </c>
      <c r="G880" s="1" t="n">
        <v>77.37</v>
      </c>
      <c r="H880" s="1" t="n">
        <v>3.43</v>
      </c>
      <c r="I880" s="1" t="n">
        <v>77.44</v>
      </c>
      <c r="J880" s="1" t="n">
        <v>1</v>
      </c>
      <c r="K880" s="1" t="n">
        <v>300</v>
      </c>
      <c r="L880" s="2" t="n">
        <v>0.0001043</v>
      </c>
      <c r="M880" s="1" t="n">
        <v>0.01628</v>
      </c>
      <c r="N880" s="2" t="n">
        <v>0.0001149</v>
      </c>
      <c r="O880" s="1" t="n">
        <v>0.01794</v>
      </c>
      <c r="P880" s="1" t="n">
        <f aca="false">IF(L880&lt;0,M880/O880,L880/N880)</f>
        <v>0.907745865970409</v>
      </c>
    </row>
    <row r="881" customFormat="false" ht="15" hidden="false" customHeight="false" outlineLevel="0" collapsed="false">
      <c r="A881" s="1" t="n">
        <v>0.05</v>
      </c>
      <c r="B881" s="1" t="n">
        <v>1</v>
      </c>
      <c r="C881" s="1" t="n">
        <v>1</v>
      </c>
      <c r="D881" s="1" t="n">
        <v>4</v>
      </c>
      <c r="E881" s="1" t="n">
        <v>122.18</v>
      </c>
      <c r="F881" s="1" t="n">
        <v>0</v>
      </c>
      <c r="G881" s="1" t="n">
        <v>122.18</v>
      </c>
      <c r="H881" s="1" t="n">
        <v>3.43</v>
      </c>
      <c r="I881" s="1" t="n">
        <v>122.22</v>
      </c>
      <c r="J881" s="1" t="n">
        <v>1</v>
      </c>
      <c r="K881" s="1" t="n">
        <v>300</v>
      </c>
      <c r="L881" s="2" t="n">
        <v>7.332E-005</v>
      </c>
      <c r="M881" s="1" t="n">
        <v>0.01145</v>
      </c>
      <c r="N881" s="2" t="n">
        <v>8.054E-005</v>
      </c>
      <c r="O881" s="1" t="n">
        <v>0.01257</v>
      </c>
      <c r="P881" s="1" t="n">
        <f aca="false">IF(L881&lt;0,M881/O881,L881/N881)</f>
        <v>0.910355103054383</v>
      </c>
    </row>
    <row r="882" customFormat="false" ht="15" hidden="false" customHeight="false" outlineLevel="0" collapsed="false">
      <c r="A882" s="1" t="n">
        <v>0.05</v>
      </c>
      <c r="B882" s="1" t="n">
        <v>1</v>
      </c>
      <c r="C882" s="1" t="n">
        <v>1</v>
      </c>
      <c r="D882" s="1" t="n">
        <v>4</v>
      </c>
      <c r="E882" s="1" t="n">
        <v>192.94</v>
      </c>
      <c r="F882" s="1" t="n">
        <v>0</v>
      </c>
      <c r="G882" s="1" t="n">
        <v>192.94</v>
      </c>
      <c r="H882" s="1" t="n">
        <v>3.43</v>
      </c>
      <c r="I882" s="1" t="n">
        <v>192.97</v>
      </c>
      <c r="J882" s="1" t="n">
        <v>1</v>
      </c>
      <c r="K882" s="1" t="n">
        <v>300</v>
      </c>
      <c r="L882" s="2" t="n">
        <v>4.654E-005</v>
      </c>
      <c r="M882" s="1" t="n">
        <v>0.007266</v>
      </c>
      <c r="N882" s="2" t="n">
        <v>5.093E-005</v>
      </c>
      <c r="O882" s="1" t="n">
        <v>0.007952</v>
      </c>
      <c r="P882" s="1" t="n">
        <f aca="false">IF(L882&lt;0,M882/O882,L882/N882)</f>
        <v>0.913803259375614</v>
      </c>
    </row>
    <row r="883" customFormat="false" ht="15" hidden="false" customHeight="false" outlineLevel="0" collapsed="false">
      <c r="A883" s="1" t="n">
        <v>0.05</v>
      </c>
      <c r="B883" s="1" t="n">
        <v>1</v>
      </c>
      <c r="C883" s="1" t="n">
        <v>1</v>
      </c>
      <c r="D883" s="1" t="n">
        <v>4</v>
      </c>
      <c r="E883" s="1" t="n">
        <v>304.69</v>
      </c>
      <c r="F883" s="1" t="n">
        <v>0</v>
      </c>
      <c r="G883" s="1" t="n">
        <v>304.69</v>
      </c>
      <c r="H883" s="1" t="n">
        <v>3.43</v>
      </c>
      <c r="I883" s="1" t="n">
        <v>304.71</v>
      </c>
      <c r="J883" s="1" t="n">
        <v>1</v>
      </c>
      <c r="K883" s="1" t="n">
        <v>300</v>
      </c>
      <c r="L883" s="2" t="n">
        <v>2.524E-005</v>
      </c>
      <c r="M883" s="1" t="n">
        <v>0.00394</v>
      </c>
      <c r="N883" s="2" t="n">
        <v>2.749E-005</v>
      </c>
      <c r="O883" s="1" t="n">
        <v>0.004292</v>
      </c>
      <c r="P883" s="1" t="n">
        <f aca="false">IF(L883&lt;0,M883/O883,L883/N883)</f>
        <v>0.918152055292834</v>
      </c>
    </row>
    <row r="884" customFormat="false" ht="15" hidden="false" customHeight="false" outlineLevel="0" collapsed="false">
      <c r="A884" s="1" t="n">
        <v>0.05</v>
      </c>
      <c r="B884" s="1" t="n">
        <v>1</v>
      </c>
      <c r="C884" s="1" t="n">
        <v>1</v>
      </c>
      <c r="D884" s="1" t="n">
        <v>4</v>
      </c>
      <c r="E884" s="1" t="n">
        <v>481.17</v>
      </c>
      <c r="F884" s="1" t="n">
        <v>0</v>
      </c>
      <c r="G884" s="1" t="n">
        <v>481.17</v>
      </c>
      <c r="H884" s="1" t="n">
        <v>3.43</v>
      </c>
      <c r="I884" s="1" t="n">
        <v>481.19</v>
      </c>
      <c r="J884" s="1" t="n">
        <v>1</v>
      </c>
      <c r="K884" s="1" t="n">
        <v>300</v>
      </c>
      <c r="L884" s="2" t="n">
        <v>1.143E-005</v>
      </c>
      <c r="M884" s="1" t="n">
        <v>0.001785</v>
      </c>
      <c r="N884" s="2" t="n">
        <v>1.24E-005</v>
      </c>
      <c r="O884" s="1" t="n">
        <v>0.001937</v>
      </c>
      <c r="P884" s="1" t="n">
        <f aca="false">IF(L884&lt;0,M884/O884,L884/N884)</f>
        <v>0.921774193548387</v>
      </c>
    </row>
    <row r="885" customFormat="false" ht="15" hidden="false" customHeight="false" outlineLevel="0" collapsed="false">
      <c r="A885" s="1" t="n">
        <v>0.05</v>
      </c>
      <c r="B885" s="1" t="n">
        <v>1</v>
      </c>
      <c r="C885" s="1" t="n">
        <v>1</v>
      </c>
      <c r="D885" s="1" t="n">
        <v>4</v>
      </c>
      <c r="E885" s="1" t="n">
        <v>759.87</v>
      </c>
      <c r="F885" s="1" t="n">
        <v>0</v>
      </c>
      <c r="G885" s="1" t="n">
        <v>759.87</v>
      </c>
      <c r="H885" s="1" t="n">
        <v>3.43</v>
      </c>
      <c r="I885" s="1" t="n">
        <v>759.88</v>
      </c>
      <c r="J885" s="1" t="n">
        <v>1</v>
      </c>
      <c r="K885" s="1" t="n">
        <v>300</v>
      </c>
      <c r="L885" s="2" t="n">
        <v>4.023E-006</v>
      </c>
      <c r="M885" s="2" t="n">
        <v>0.0006282</v>
      </c>
      <c r="N885" s="2" t="n">
        <v>4.347E-006</v>
      </c>
      <c r="O885" s="2" t="n">
        <v>0.0006788</v>
      </c>
      <c r="P885" s="1" t="n">
        <f aca="false">IF(L885&lt;0,M885/O885,L885/N885)</f>
        <v>0.925465838509317</v>
      </c>
    </row>
    <row r="886" customFormat="false" ht="15" hidden="false" customHeight="false" outlineLevel="0" collapsed="false">
      <c r="A886" s="1" t="n">
        <v>0.05</v>
      </c>
      <c r="B886" s="1" t="n">
        <v>1</v>
      </c>
      <c r="C886" s="1" t="n">
        <v>1</v>
      </c>
      <c r="D886" s="1" t="n">
        <v>4</v>
      </c>
      <c r="E886" s="1" t="n">
        <v>1200</v>
      </c>
      <c r="F886" s="1" t="n">
        <v>0</v>
      </c>
      <c r="G886" s="1" t="n">
        <v>1200</v>
      </c>
      <c r="H886" s="1" t="n">
        <v>3.43</v>
      </c>
      <c r="I886" s="1" t="n">
        <v>1200.01</v>
      </c>
      <c r="J886" s="1" t="n">
        <v>1</v>
      </c>
      <c r="K886" s="1" t="n">
        <v>300</v>
      </c>
      <c r="L886" s="2" t="n">
        <v>9.869E-007</v>
      </c>
      <c r="M886" s="2" t="n">
        <v>0.0001541</v>
      </c>
      <c r="N886" s="2" t="n">
        <v>1.061E-006</v>
      </c>
      <c r="O886" s="2" t="n">
        <v>0.0001656</v>
      </c>
      <c r="P886" s="1" t="n">
        <f aca="false">IF(L886&lt;0,M886/O886,L886/N886)</f>
        <v>0.930160226201697</v>
      </c>
    </row>
    <row r="887" customFormat="false" ht="15" hidden="false" customHeight="false" outlineLevel="0" collapsed="false">
      <c r="A887" s="1" t="n">
        <v>0.05</v>
      </c>
      <c r="B887" s="1" t="n">
        <v>1</v>
      </c>
      <c r="C887" s="1" t="n">
        <v>1</v>
      </c>
      <c r="D887" s="1" t="n">
        <v>5</v>
      </c>
      <c r="E887" s="1" t="n">
        <v>2</v>
      </c>
      <c r="F887" s="1" t="n">
        <v>0</v>
      </c>
      <c r="G887" s="1" t="n">
        <v>2</v>
      </c>
      <c r="H887" s="1" t="n">
        <v>5.89</v>
      </c>
      <c r="I887" s="1" t="n">
        <v>6.22</v>
      </c>
      <c r="J887" s="1" t="n">
        <v>1</v>
      </c>
      <c r="K887" s="1" t="n">
        <v>300</v>
      </c>
      <c r="L887" s="1" t="n">
        <v>0.04497</v>
      </c>
      <c r="M887" s="1" t="n">
        <v>7.021</v>
      </c>
      <c r="N887" s="1" t="n">
        <v>0.04933</v>
      </c>
      <c r="O887" s="1" t="n">
        <v>7.702</v>
      </c>
      <c r="P887" s="1" t="n">
        <f aca="false">IF(L887&lt;0,M887/O887,L887/N887)</f>
        <v>0.911615649706061</v>
      </c>
    </row>
    <row r="888" customFormat="false" ht="15" hidden="false" customHeight="false" outlineLevel="0" collapsed="false">
      <c r="A888" s="1" t="n">
        <v>0.05</v>
      </c>
      <c r="B888" s="1" t="n">
        <v>1</v>
      </c>
      <c r="C888" s="1" t="n">
        <v>1</v>
      </c>
      <c r="D888" s="1" t="n">
        <v>5</v>
      </c>
      <c r="E888" s="1" t="n">
        <v>3.16</v>
      </c>
      <c r="F888" s="1" t="n">
        <v>0</v>
      </c>
      <c r="G888" s="1" t="n">
        <v>3.16</v>
      </c>
      <c r="H888" s="1" t="n">
        <v>5.89</v>
      </c>
      <c r="I888" s="1" t="n">
        <v>6.68</v>
      </c>
      <c r="J888" s="1" t="n">
        <v>1</v>
      </c>
      <c r="K888" s="1" t="n">
        <v>300</v>
      </c>
      <c r="L888" s="1" t="n">
        <v>0.0417</v>
      </c>
      <c r="M888" s="1" t="n">
        <v>6.51</v>
      </c>
      <c r="N888" s="1" t="n">
        <v>0.04574</v>
      </c>
      <c r="O888" s="1" t="n">
        <v>7.141</v>
      </c>
      <c r="P888" s="1" t="n">
        <f aca="false">IF(L888&lt;0,M888/O888,L888/N888)</f>
        <v>0.911674682990818</v>
      </c>
    </row>
    <row r="889" customFormat="false" ht="15" hidden="false" customHeight="false" outlineLevel="0" collapsed="false">
      <c r="A889" s="1" t="n">
        <v>0.05</v>
      </c>
      <c r="B889" s="1" t="n">
        <v>1</v>
      </c>
      <c r="C889" s="1" t="n">
        <v>1</v>
      </c>
      <c r="D889" s="1" t="n">
        <v>5</v>
      </c>
      <c r="E889" s="1" t="n">
        <v>4.99</v>
      </c>
      <c r="F889" s="1" t="n">
        <v>0</v>
      </c>
      <c r="G889" s="1" t="n">
        <v>4.99</v>
      </c>
      <c r="H889" s="1" t="n">
        <v>5.89</v>
      </c>
      <c r="I889" s="1" t="n">
        <v>7.72</v>
      </c>
      <c r="J889" s="1" t="n">
        <v>1</v>
      </c>
      <c r="K889" s="1" t="n">
        <v>300</v>
      </c>
      <c r="L889" s="1" t="n">
        <v>0.03576</v>
      </c>
      <c r="M889" s="1" t="n">
        <v>5.583</v>
      </c>
      <c r="N889" s="1" t="n">
        <v>0.03922</v>
      </c>
      <c r="O889" s="1" t="n">
        <v>6.123</v>
      </c>
      <c r="P889" s="1" t="n">
        <f aca="false">IF(L889&lt;0,M889/O889,L889/N889)</f>
        <v>0.911779704232535</v>
      </c>
    </row>
    <row r="890" customFormat="false" ht="15" hidden="false" customHeight="false" outlineLevel="0" collapsed="false">
      <c r="A890" s="1" t="n">
        <v>0.05</v>
      </c>
      <c r="B890" s="1" t="n">
        <v>1</v>
      </c>
      <c r="C890" s="1" t="n">
        <v>1</v>
      </c>
      <c r="D890" s="1" t="n">
        <v>5</v>
      </c>
      <c r="E890" s="1" t="n">
        <v>7.88</v>
      </c>
      <c r="F890" s="1" t="n">
        <v>0</v>
      </c>
      <c r="G890" s="1" t="n">
        <v>7.88</v>
      </c>
      <c r="H890" s="1" t="n">
        <v>5.89</v>
      </c>
      <c r="I890" s="1" t="n">
        <v>9.83</v>
      </c>
      <c r="J890" s="1" t="n">
        <v>1</v>
      </c>
      <c r="K890" s="1" t="n">
        <v>300</v>
      </c>
      <c r="L890" s="1" t="n">
        <v>0.02764</v>
      </c>
      <c r="M890" s="1" t="n">
        <v>4.315</v>
      </c>
      <c r="N890" s="1" t="n">
        <v>0.0303</v>
      </c>
      <c r="O890" s="1" t="n">
        <v>4.731</v>
      </c>
      <c r="P890" s="1" t="n">
        <f aca="false">IF(L890&lt;0,M890/O890,L890/N890)</f>
        <v>0.912211221122112</v>
      </c>
    </row>
    <row r="891" customFormat="false" ht="15" hidden="false" customHeight="false" outlineLevel="0" collapsed="false">
      <c r="A891" s="1" t="n">
        <v>0.05</v>
      </c>
      <c r="B891" s="1" t="n">
        <v>1</v>
      </c>
      <c r="C891" s="1" t="n">
        <v>1</v>
      </c>
      <c r="D891" s="1" t="n">
        <v>5</v>
      </c>
      <c r="E891" s="1" t="n">
        <v>12.44</v>
      </c>
      <c r="F891" s="1" t="n">
        <v>0</v>
      </c>
      <c r="G891" s="1" t="n">
        <v>12.44</v>
      </c>
      <c r="H891" s="1" t="n">
        <v>5.89</v>
      </c>
      <c r="I891" s="1" t="n">
        <v>13.76</v>
      </c>
      <c r="J891" s="1" t="n">
        <v>1</v>
      </c>
      <c r="K891" s="1" t="n">
        <v>300</v>
      </c>
      <c r="L891" s="1" t="n">
        <v>0.01905</v>
      </c>
      <c r="M891" s="1" t="n">
        <v>2.975</v>
      </c>
      <c r="N891" s="1" t="n">
        <v>0.02088</v>
      </c>
      <c r="O891" s="1" t="n">
        <v>3.26</v>
      </c>
      <c r="P891" s="1" t="n">
        <f aca="false">IF(L891&lt;0,M891/O891,L891/N891)</f>
        <v>0.912356321839081</v>
      </c>
    </row>
    <row r="892" customFormat="false" ht="15" hidden="false" customHeight="false" outlineLevel="0" collapsed="false">
      <c r="A892" s="1" t="n">
        <v>0.05</v>
      </c>
      <c r="B892" s="1" t="n">
        <v>1</v>
      </c>
      <c r="C892" s="1" t="n">
        <v>1</v>
      </c>
      <c r="D892" s="1" t="n">
        <v>5</v>
      </c>
      <c r="E892" s="1" t="n">
        <v>19.64</v>
      </c>
      <c r="F892" s="1" t="n">
        <v>0</v>
      </c>
      <c r="G892" s="1" t="n">
        <v>19.64</v>
      </c>
      <c r="H892" s="1" t="n">
        <v>5.89</v>
      </c>
      <c r="I892" s="1" t="n">
        <v>20.51</v>
      </c>
      <c r="J892" s="1" t="n">
        <v>1</v>
      </c>
      <c r="K892" s="1" t="n">
        <v>300</v>
      </c>
      <c r="L892" s="1" t="n">
        <v>0.0105</v>
      </c>
      <c r="M892" s="1" t="n">
        <v>1.64</v>
      </c>
      <c r="N892" s="1" t="n">
        <v>0.01147</v>
      </c>
      <c r="O892" s="1" t="n">
        <v>1.791</v>
      </c>
      <c r="P892" s="1" t="n">
        <f aca="false">IF(L892&lt;0,M892/O892,L892/N892)</f>
        <v>0.915431560592851</v>
      </c>
    </row>
    <row r="893" customFormat="false" ht="15" hidden="false" customHeight="false" outlineLevel="0" collapsed="false">
      <c r="A893" s="1" t="n">
        <v>0.05</v>
      </c>
      <c r="B893" s="1" t="n">
        <v>1</v>
      </c>
      <c r="C893" s="1" t="n">
        <v>1</v>
      </c>
      <c r="D893" s="1" t="n">
        <v>5</v>
      </c>
      <c r="E893" s="1" t="n">
        <v>31.02</v>
      </c>
      <c r="F893" s="1" t="n">
        <v>0</v>
      </c>
      <c r="G893" s="1" t="n">
        <v>31.02</v>
      </c>
      <c r="H893" s="1" t="n">
        <v>5.89</v>
      </c>
      <c r="I893" s="1" t="n">
        <v>31.58</v>
      </c>
      <c r="J893" s="1" t="n">
        <v>1</v>
      </c>
      <c r="K893" s="1" t="n">
        <v>300</v>
      </c>
      <c r="L893" s="1" t="n">
        <v>0.005518</v>
      </c>
      <c r="M893" s="1" t="n">
        <v>0.8616</v>
      </c>
      <c r="N893" s="1" t="n">
        <v>0.006008</v>
      </c>
      <c r="O893" s="1" t="n">
        <v>0.9381</v>
      </c>
      <c r="P893" s="1" t="n">
        <f aca="false">IF(L893&lt;0,M893/O893,L893/N893)</f>
        <v>0.91844207723036</v>
      </c>
    </row>
    <row r="894" customFormat="false" ht="15" hidden="false" customHeight="false" outlineLevel="0" collapsed="false">
      <c r="A894" s="1" t="n">
        <v>0.05</v>
      </c>
      <c r="B894" s="1" t="n">
        <v>1</v>
      </c>
      <c r="C894" s="1" t="n">
        <v>1</v>
      </c>
      <c r="D894" s="1" t="n">
        <v>5</v>
      </c>
      <c r="E894" s="1" t="n">
        <v>48.99</v>
      </c>
      <c r="F894" s="1" t="n">
        <v>0</v>
      </c>
      <c r="G894" s="1" t="n">
        <v>48.99</v>
      </c>
      <c r="H894" s="1" t="n">
        <v>5.89</v>
      </c>
      <c r="I894" s="1" t="n">
        <v>49.34</v>
      </c>
      <c r="J894" s="1" t="n">
        <v>1</v>
      </c>
      <c r="K894" s="1" t="n">
        <v>300</v>
      </c>
      <c r="L894" s="1" t="n">
        <v>0.002892</v>
      </c>
      <c r="M894" s="1" t="n">
        <v>0.4515</v>
      </c>
      <c r="N894" s="1" t="n">
        <v>0.003143</v>
      </c>
      <c r="O894" s="1" t="n">
        <v>0.4907</v>
      </c>
      <c r="P894" s="1" t="n">
        <f aca="false">IF(L894&lt;0,M894/O894,L894/N894)</f>
        <v>0.920139993636653</v>
      </c>
    </row>
    <row r="895" customFormat="false" ht="15" hidden="false" customHeight="false" outlineLevel="0" collapsed="false">
      <c r="A895" s="1" t="n">
        <v>0.05</v>
      </c>
      <c r="B895" s="1" t="n">
        <v>1</v>
      </c>
      <c r="C895" s="1" t="n">
        <v>1</v>
      </c>
      <c r="D895" s="1" t="n">
        <v>5</v>
      </c>
      <c r="E895" s="1" t="n">
        <v>77.37</v>
      </c>
      <c r="F895" s="1" t="n">
        <v>0</v>
      </c>
      <c r="G895" s="1" t="n">
        <v>77.37</v>
      </c>
      <c r="H895" s="1" t="n">
        <v>5.89</v>
      </c>
      <c r="I895" s="1" t="n">
        <v>77.59</v>
      </c>
      <c r="J895" s="1" t="n">
        <v>1</v>
      </c>
      <c r="K895" s="1" t="n">
        <v>300</v>
      </c>
      <c r="L895" s="1" t="n">
        <v>0.002128</v>
      </c>
      <c r="M895" s="1" t="n">
        <v>0.3323</v>
      </c>
      <c r="N895" s="1" t="n">
        <v>0.002312</v>
      </c>
      <c r="O895" s="1" t="n">
        <v>0.361</v>
      </c>
      <c r="P895" s="1" t="n">
        <f aca="false">IF(L895&lt;0,M895/O895,L895/N895)</f>
        <v>0.920415224913495</v>
      </c>
    </row>
    <row r="896" customFormat="false" ht="15" hidden="false" customHeight="false" outlineLevel="0" collapsed="false">
      <c r="A896" s="1" t="n">
        <v>0.05</v>
      </c>
      <c r="B896" s="1" t="n">
        <v>1</v>
      </c>
      <c r="C896" s="1" t="n">
        <v>1</v>
      </c>
      <c r="D896" s="1" t="n">
        <v>5</v>
      </c>
      <c r="E896" s="1" t="n">
        <v>122.18</v>
      </c>
      <c r="F896" s="1" t="n">
        <v>0</v>
      </c>
      <c r="G896" s="1" t="n">
        <v>122.18</v>
      </c>
      <c r="H896" s="1" t="n">
        <v>5.89</v>
      </c>
      <c r="I896" s="1" t="n">
        <v>122.32</v>
      </c>
      <c r="J896" s="1" t="n">
        <v>1</v>
      </c>
      <c r="K896" s="1" t="n">
        <v>300</v>
      </c>
      <c r="L896" s="1" t="n">
        <v>0.001526</v>
      </c>
      <c r="M896" s="1" t="n">
        <v>0.2382</v>
      </c>
      <c r="N896" s="1" t="n">
        <v>0.001656</v>
      </c>
      <c r="O896" s="1" t="n">
        <v>0.2586</v>
      </c>
      <c r="P896" s="1" t="n">
        <f aca="false">IF(L896&lt;0,M896/O896,L896/N896)</f>
        <v>0.921497584541063</v>
      </c>
    </row>
    <row r="897" customFormat="false" ht="15" hidden="false" customHeight="false" outlineLevel="0" collapsed="false">
      <c r="A897" s="1" t="n">
        <v>0.05</v>
      </c>
      <c r="B897" s="1" t="n">
        <v>1</v>
      </c>
      <c r="C897" s="1" t="n">
        <v>1</v>
      </c>
      <c r="D897" s="1" t="n">
        <v>5</v>
      </c>
      <c r="E897" s="1" t="n">
        <v>192.94</v>
      </c>
      <c r="F897" s="1" t="n">
        <v>0</v>
      </c>
      <c r="G897" s="1" t="n">
        <v>192.94</v>
      </c>
      <c r="H897" s="1" t="n">
        <v>5.89</v>
      </c>
      <c r="I897" s="1" t="n">
        <v>193.03</v>
      </c>
      <c r="J897" s="1" t="n">
        <v>1</v>
      </c>
      <c r="K897" s="1" t="n">
        <v>300</v>
      </c>
      <c r="L897" s="2" t="n">
        <v>0.0009923</v>
      </c>
      <c r="M897" s="1" t="n">
        <v>0.1549</v>
      </c>
      <c r="N897" s="1" t="n">
        <v>0.001076</v>
      </c>
      <c r="O897" s="1" t="n">
        <v>0.168</v>
      </c>
      <c r="P897" s="1" t="n">
        <f aca="false">IF(L897&lt;0,M897/O897,L897/N897)</f>
        <v>0.922211895910781</v>
      </c>
    </row>
    <row r="898" customFormat="false" ht="15" hidden="false" customHeight="false" outlineLevel="0" collapsed="false">
      <c r="A898" s="1" t="n">
        <v>0.05</v>
      </c>
      <c r="B898" s="1" t="n">
        <v>1</v>
      </c>
      <c r="C898" s="1" t="n">
        <v>1</v>
      </c>
      <c r="D898" s="1" t="n">
        <v>5</v>
      </c>
      <c r="E898" s="1" t="n">
        <v>304.69</v>
      </c>
      <c r="F898" s="1" t="n">
        <v>0</v>
      </c>
      <c r="G898" s="1" t="n">
        <v>304.69</v>
      </c>
      <c r="H898" s="1" t="n">
        <v>5.89</v>
      </c>
      <c r="I898" s="1" t="n">
        <v>304.75</v>
      </c>
      <c r="J898" s="1" t="n">
        <v>1</v>
      </c>
      <c r="K898" s="1" t="n">
        <v>300</v>
      </c>
      <c r="L898" s="2" t="n">
        <v>0.0005507</v>
      </c>
      <c r="M898" s="1" t="n">
        <v>0.08598</v>
      </c>
      <c r="N898" s="2" t="n">
        <v>0.000596</v>
      </c>
      <c r="O898" s="1" t="n">
        <v>0.09306</v>
      </c>
      <c r="P898" s="1" t="n">
        <f aca="false">IF(L898&lt;0,M898/O898,L898/N898)</f>
        <v>0.923993288590604</v>
      </c>
    </row>
    <row r="899" customFormat="false" ht="15" hidden="false" customHeight="false" outlineLevel="0" collapsed="false">
      <c r="A899" s="1" t="n">
        <v>0.05</v>
      </c>
      <c r="B899" s="1" t="n">
        <v>1</v>
      </c>
      <c r="C899" s="1" t="n">
        <v>1</v>
      </c>
      <c r="D899" s="1" t="n">
        <v>5</v>
      </c>
      <c r="E899" s="1" t="n">
        <v>481.17</v>
      </c>
      <c r="F899" s="1" t="n">
        <v>0</v>
      </c>
      <c r="G899" s="1" t="n">
        <v>481.17</v>
      </c>
      <c r="H899" s="1" t="n">
        <v>5.89</v>
      </c>
      <c r="I899" s="1" t="n">
        <v>481.21</v>
      </c>
      <c r="J899" s="1" t="n">
        <v>1</v>
      </c>
      <c r="K899" s="1" t="n">
        <v>300</v>
      </c>
      <c r="L899" s="2" t="n">
        <v>0.0002561</v>
      </c>
      <c r="M899" s="1" t="n">
        <v>0.03999</v>
      </c>
      <c r="N899" s="2" t="n">
        <v>0.0002764</v>
      </c>
      <c r="O899" s="1" t="n">
        <v>0.04315</v>
      </c>
      <c r="P899" s="1" t="n">
        <f aca="false">IF(L899&lt;0,M899/O899,L899/N899)</f>
        <v>0.926555716353111</v>
      </c>
    </row>
    <row r="900" customFormat="false" ht="15" hidden="false" customHeight="false" outlineLevel="0" collapsed="false">
      <c r="A900" s="1" t="n">
        <v>0.05</v>
      </c>
      <c r="B900" s="1" t="n">
        <v>1</v>
      </c>
      <c r="C900" s="1" t="n">
        <v>1</v>
      </c>
      <c r="D900" s="1" t="n">
        <v>5</v>
      </c>
      <c r="E900" s="1" t="n">
        <v>759.87</v>
      </c>
      <c r="F900" s="1" t="n">
        <v>0</v>
      </c>
      <c r="G900" s="1" t="n">
        <v>759.87</v>
      </c>
      <c r="H900" s="1" t="n">
        <v>5.89</v>
      </c>
      <c r="I900" s="1" t="n">
        <v>759.9</v>
      </c>
      <c r="J900" s="1" t="n">
        <v>1</v>
      </c>
      <c r="K900" s="1" t="n">
        <v>300</v>
      </c>
      <c r="L900" s="2" t="n">
        <v>9.255E-005</v>
      </c>
      <c r="M900" s="1" t="n">
        <v>0.01445</v>
      </c>
      <c r="N900" s="2" t="n">
        <v>9.95E-005</v>
      </c>
      <c r="O900" s="1" t="n">
        <v>0.01553</v>
      </c>
      <c r="P900" s="1" t="n">
        <f aca="false">IF(L900&lt;0,M900/O900,L900/N900)</f>
        <v>0.930150753768844</v>
      </c>
    </row>
    <row r="901" customFormat="false" ht="15" hidden="false" customHeight="false" outlineLevel="0" collapsed="false">
      <c r="A901" s="1" t="n">
        <v>0.05</v>
      </c>
      <c r="B901" s="1" t="n">
        <v>1</v>
      </c>
      <c r="C901" s="1" t="n">
        <v>1</v>
      </c>
      <c r="D901" s="1" t="n">
        <v>5</v>
      </c>
      <c r="E901" s="1" t="n">
        <v>1200</v>
      </c>
      <c r="F901" s="1" t="n">
        <v>0</v>
      </c>
      <c r="G901" s="1" t="n">
        <v>1200</v>
      </c>
      <c r="H901" s="1" t="n">
        <v>5.89</v>
      </c>
      <c r="I901" s="1" t="n">
        <v>1200.01</v>
      </c>
      <c r="J901" s="1" t="n">
        <v>1</v>
      </c>
      <c r="K901" s="1" t="n">
        <v>300</v>
      </c>
      <c r="L901" s="2" t="n">
        <v>2.363E-005</v>
      </c>
      <c r="M901" s="1" t="n">
        <v>0.00369</v>
      </c>
      <c r="N901" s="2" t="n">
        <v>2.529E-005</v>
      </c>
      <c r="O901" s="1" t="n">
        <v>0.003949</v>
      </c>
      <c r="P901" s="1" t="n">
        <f aca="false">IF(L901&lt;0,M901/O901,L901/N901)</f>
        <v>0.934361407671016</v>
      </c>
    </row>
    <row r="902" customFormat="false" ht="15" hidden="false" customHeight="false" outlineLevel="0" collapsed="false">
      <c r="A902" s="1" t="n">
        <v>0.05</v>
      </c>
      <c r="B902" s="1" t="n">
        <v>1</v>
      </c>
      <c r="C902" s="1" t="n">
        <v>1</v>
      </c>
      <c r="D902" s="1" t="n">
        <v>6</v>
      </c>
      <c r="E902" s="1" t="n">
        <v>2</v>
      </c>
      <c r="F902" s="1" t="n">
        <v>0</v>
      </c>
      <c r="G902" s="1" t="n">
        <v>2</v>
      </c>
      <c r="H902" s="1" t="n">
        <v>10.12</v>
      </c>
      <c r="I902" s="1" t="n">
        <v>10.31</v>
      </c>
      <c r="J902" s="1" t="n">
        <v>1</v>
      </c>
      <c r="K902" s="1" t="n">
        <v>300</v>
      </c>
      <c r="L902" s="1" t="n">
        <v>0.2113</v>
      </c>
      <c r="M902" s="1" t="n">
        <v>32.98</v>
      </c>
      <c r="N902" s="1" t="n">
        <v>0.2297</v>
      </c>
      <c r="O902" s="1" t="n">
        <v>35.86</v>
      </c>
      <c r="P902" s="1" t="n">
        <f aca="false">IF(L902&lt;0,M902/O902,L902/N902)</f>
        <v>0.919895515890292</v>
      </c>
    </row>
    <row r="903" customFormat="false" ht="15" hidden="false" customHeight="false" outlineLevel="0" collapsed="false">
      <c r="A903" s="1" t="n">
        <v>0.05</v>
      </c>
      <c r="B903" s="1" t="n">
        <v>1</v>
      </c>
      <c r="C903" s="1" t="n">
        <v>1</v>
      </c>
      <c r="D903" s="1" t="n">
        <v>6</v>
      </c>
      <c r="E903" s="1" t="n">
        <v>3.16</v>
      </c>
      <c r="F903" s="1" t="n">
        <v>0</v>
      </c>
      <c r="G903" s="1" t="n">
        <v>3.16</v>
      </c>
      <c r="H903" s="1" t="n">
        <v>10.12</v>
      </c>
      <c r="I903" s="1" t="n">
        <v>10.6</v>
      </c>
      <c r="J903" s="1" t="n">
        <v>1</v>
      </c>
      <c r="K903" s="1" t="n">
        <v>300</v>
      </c>
      <c r="L903" s="1" t="n">
        <v>0.2051</v>
      </c>
      <c r="M903" s="1" t="n">
        <v>32.02</v>
      </c>
      <c r="N903" s="1" t="n">
        <v>0.2229</v>
      </c>
      <c r="O903" s="1" t="n">
        <v>34.81</v>
      </c>
      <c r="P903" s="1" t="n">
        <f aca="false">IF(L903&lt;0,M903/O903,L903/N903)</f>
        <v>0.920143562135487</v>
      </c>
    </row>
    <row r="904" customFormat="false" ht="15" hidden="false" customHeight="false" outlineLevel="0" collapsed="false">
      <c r="A904" s="1" t="n">
        <v>0.05</v>
      </c>
      <c r="B904" s="1" t="n">
        <v>1</v>
      </c>
      <c r="C904" s="1" t="n">
        <v>1</v>
      </c>
      <c r="D904" s="1" t="n">
        <v>6</v>
      </c>
      <c r="E904" s="1" t="n">
        <v>4.99</v>
      </c>
      <c r="F904" s="1" t="n">
        <v>0</v>
      </c>
      <c r="G904" s="1" t="n">
        <v>4.99</v>
      </c>
      <c r="H904" s="1" t="n">
        <v>10.12</v>
      </c>
      <c r="I904" s="1" t="n">
        <v>11.28</v>
      </c>
      <c r="J904" s="1" t="n">
        <v>1</v>
      </c>
      <c r="K904" s="1" t="n">
        <v>300</v>
      </c>
      <c r="L904" s="1" t="n">
        <v>0.1916</v>
      </c>
      <c r="M904" s="1" t="n">
        <v>29.92</v>
      </c>
      <c r="N904" s="1" t="n">
        <v>0.2083</v>
      </c>
      <c r="O904" s="1" t="n">
        <v>32.52</v>
      </c>
      <c r="P904" s="1" t="n">
        <f aca="false">IF(L904&lt;0,M904/O904,L904/N904)</f>
        <v>0.919827172347576</v>
      </c>
    </row>
    <row r="905" customFormat="false" ht="15" hidden="false" customHeight="false" outlineLevel="0" collapsed="false">
      <c r="A905" s="1" t="n">
        <v>0.05</v>
      </c>
      <c r="B905" s="1" t="n">
        <v>1</v>
      </c>
      <c r="C905" s="1" t="n">
        <v>1</v>
      </c>
      <c r="D905" s="1" t="n">
        <v>6</v>
      </c>
      <c r="E905" s="1" t="n">
        <v>7.88</v>
      </c>
      <c r="F905" s="1" t="n">
        <v>0</v>
      </c>
      <c r="G905" s="1" t="n">
        <v>7.88</v>
      </c>
      <c r="H905" s="1" t="n">
        <v>10.12</v>
      </c>
      <c r="I905" s="1" t="n">
        <v>12.82</v>
      </c>
      <c r="J905" s="1" t="n">
        <v>1</v>
      </c>
      <c r="K905" s="1" t="n">
        <v>300</v>
      </c>
      <c r="L905" s="1" t="n">
        <v>0.1664</v>
      </c>
      <c r="M905" s="1" t="n">
        <v>25.97</v>
      </c>
      <c r="N905" s="1" t="n">
        <v>0.1808</v>
      </c>
      <c r="O905" s="1" t="n">
        <v>28.23</v>
      </c>
      <c r="P905" s="1" t="n">
        <f aca="false">IF(L905&lt;0,M905/O905,L905/N905)</f>
        <v>0.920353982300885</v>
      </c>
    </row>
    <row r="906" customFormat="false" ht="15" hidden="false" customHeight="false" outlineLevel="0" collapsed="false">
      <c r="A906" s="1" t="n">
        <v>0.05</v>
      </c>
      <c r="B906" s="1" t="n">
        <v>1</v>
      </c>
      <c r="C906" s="1" t="n">
        <v>1</v>
      </c>
      <c r="D906" s="1" t="n">
        <v>6</v>
      </c>
      <c r="E906" s="1" t="n">
        <v>12.44</v>
      </c>
      <c r="F906" s="1" t="n">
        <v>0</v>
      </c>
      <c r="G906" s="1" t="n">
        <v>12.44</v>
      </c>
      <c r="H906" s="1" t="n">
        <v>10.12</v>
      </c>
      <c r="I906" s="1" t="n">
        <v>16.03</v>
      </c>
      <c r="J906" s="1" t="n">
        <v>1</v>
      </c>
      <c r="K906" s="1" t="n">
        <v>300</v>
      </c>
      <c r="L906" s="1" t="n">
        <v>0.1265</v>
      </c>
      <c r="M906" s="1" t="n">
        <v>19.76</v>
      </c>
      <c r="N906" s="1" t="n">
        <v>0.1375</v>
      </c>
      <c r="O906" s="1" t="n">
        <v>21.47</v>
      </c>
      <c r="P906" s="1" t="n">
        <f aca="false">IF(L906&lt;0,M906/O906,L906/N906)</f>
        <v>0.92</v>
      </c>
    </row>
    <row r="907" customFormat="false" ht="15" hidden="false" customHeight="false" outlineLevel="0" collapsed="false">
      <c r="A907" s="1" t="n">
        <v>0.05</v>
      </c>
      <c r="B907" s="1" t="n">
        <v>1</v>
      </c>
      <c r="C907" s="1" t="n">
        <v>1</v>
      </c>
      <c r="D907" s="1" t="n">
        <v>6</v>
      </c>
      <c r="E907" s="1" t="n">
        <v>19.64</v>
      </c>
      <c r="F907" s="1" t="n">
        <v>0</v>
      </c>
      <c r="G907" s="1" t="n">
        <v>19.64</v>
      </c>
      <c r="H907" s="1" t="n">
        <v>10.12</v>
      </c>
      <c r="I907" s="1" t="n">
        <v>22.1</v>
      </c>
      <c r="J907" s="1" t="n">
        <v>1</v>
      </c>
      <c r="K907" s="1" t="n">
        <v>300</v>
      </c>
      <c r="L907" s="1" t="n">
        <v>0.07985</v>
      </c>
      <c r="M907" s="1" t="n">
        <v>12.47</v>
      </c>
      <c r="N907" s="1" t="n">
        <v>0.08662</v>
      </c>
      <c r="O907" s="1" t="n">
        <v>13.52</v>
      </c>
      <c r="P907" s="1" t="n">
        <f aca="false">IF(L907&lt;0,M907/O907,L907/N907)</f>
        <v>0.921842530593397</v>
      </c>
    </row>
    <row r="908" customFormat="false" ht="15" hidden="false" customHeight="false" outlineLevel="0" collapsed="false">
      <c r="A908" s="1" t="n">
        <v>0.05</v>
      </c>
      <c r="B908" s="1" t="n">
        <v>1</v>
      </c>
      <c r="C908" s="1" t="n">
        <v>1</v>
      </c>
      <c r="D908" s="1" t="n">
        <v>6</v>
      </c>
      <c r="E908" s="1" t="n">
        <v>31.02</v>
      </c>
      <c r="F908" s="1" t="n">
        <v>0</v>
      </c>
      <c r="G908" s="1" t="n">
        <v>31.02</v>
      </c>
      <c r="H908" s="1" t="n">
        <v>10.12</v>
      </c>
      <c r="I908" s="1" t="n">
        <v>32.63</v>
      </c>
      <c r="J908" s="1" t="n">
        <v>1</v>
      </c>
      <c r="K908" s="1" t="n">
        <v>300</v>
      </c>
      <c r="L908" s="1" t="n">
        <v>0.04464</v>
      </c>
      <c r="M908" s="1" t="n">
        <v>6.97</v>
      </c>
      <c r="N908" s="1" t="n">
        <v>0.04832</v>
      </c>
      <c r="O908" s="1" t="n">
        <v>7.545</v>
      </c>
      <c r="P908" s="1" t="n">
        <f aca="false">IF(L908&lt;0,M908/O908,L908/N908)</f>
        <v>0.923841059602649</v>
      </c>
    </row>
    <row r="909" customFormat="false" ht="15" hidden="false" customHeight="false" outlineLevel="0" collapsed="false">
      <c r="A909" s="1" t="n">
        <v>0.05</v>
      </c>
      <c r="B909" s="1" t="n">
        <v>1</v>
      </c>
      <c r="C909" s="1" t="n">
        <v>1</v>
      </c>
      <c r="D909" s="1" t="n">
        <v>6</v>
      </c>
      <c r="E909" s="1" t="n">
        <v>48.99</v>
      </c>
      <c r="F909" s="1" t="n">
        <v>0</v>
      </c>
      <c r="G909" s="1" t="n">
        <v>48.99</v>
      </c>
      <c r="H909" s="1" t="n">
        <v>10.12</v>
      </c>
      <c r="I909" s="1" t="n">
        <v>50.02</v>
      </c>
      <c r="J909" s="1" t="n">
        <v>1</v>
      </c>
      <c r="K909" s="1" t="n">
        <v>300</v>
      </c>
      <c r="L909" s="1" t="n">
        <v>0.02494</v>
      </c>
      <c r="M909" s="1" t="n">
        <v>3.894</v>
      </c>
      <c r="N909" s="1" t="n">
        <v>0.02695</v>
      </c>
      <c r="O909" s="1" t="n">
        <v>4.208</v>
      </c>
      <c r="P909" s="1" t="n">
        <f aca="false">IF(L909&lt;0,M909/O909,L909/N909)</f>
        <v>0.925417439703154</v>
      </c>
    </row>
    <row r="910" customFormat="false" ht="15" hidden="false" customHeight="false" outlineLevel="0" collapsed="false">
      <c r="A910" s="1" t="n">
        <v>0.05</v>
      </c>
      <c r="B910" s="1" t="n">
        <v>1</v>
      </c>
      <c r="C910" s="1" t="n">
        <v>1</v>
      </c>
      <c r="D910" s="1" t="n">
        <v>6</v>
      </c>
      <c r="E910" s="1" t="n">
        <v>77.37</v>
      </c>
      <c r="F910" s="1" t="n">
        <v>0</v>
      </c>
      <c r="G910" s="1" t="n">
        <v>77.37</v>
      </c>
      <c r="H910" s="1" t="n">
        <v>10.12</v>
      </c>
      <c r="I910" s="1" t="n">
        <v>78.02</v>
      </c>
      <c r="J910" s="1" t="n">
        <v>1</v>
      </c>
      <c r="K910" s="1" t="n">
        <v>300</v>
      </c>
      <c r="L910" s="1" t="n">
        <v>0.0187</v>
      </c>
      <c r="M910" s="1" t="n">
        <v>2.92</v>
      </c>
      <c r="N910" s="1" t="n">
        <v>0.02019</v>
      </c>
      <c r="O910" s="1" t="n">
        <v>3.152</v>
      </c>
      <c r="P910" s="1" t="n">
        <f aca="false">IF(L910&lt;0,M910/O910,L910/N910)</f>
        <v>0.926201089648341</v>
      </c>
    </row>
    <row r="911" customFormat="false" ht="15" hidden="false" customHeight="false" outlineLevel="0" collapsed="false">
      <c r="A911" s="1" t="n">
        <v>0.05</v>
      </c>
      <c r="B911" s="1" t="n">
        <v>1</v>
      </c>
      <c r="C911" s="1" t="n">
        <v>1</v>
      </c>
      <c r="D911" s="1" t="n">
        <v>6</v>
      </c>
      <c r="E911" s="1" t="n">
        <v>122.18</v>
      </c>
      <c r="F911" s="1" t="n">
        <v>0</v>
      </c>
      <c r="G911" s="1" t="n">
        <v>122.18</v>
      </c>
      <c r="H911" s="1" t="n">
        <v>10.12</v>
      </c>
      <c r="I911" s="1" t="n">
        <v>122.59</v>
      </c>
      <c r="J911" s="1" t="n">
        <v>1</v>
      </c>
      <c r="K911" s="1" t="n">
        <v>300</v>
      </c>
      <c r="L911" s="1" t="n">
        <v>0.01348</v>
      </c>
      <c r="M911" s="1" t="n">
        <v>2.105</v>
      </c>
      <c r="N911" s="1" t="n">
        <v>0.01454</v>
      </c>
      <c r="O911" s="1" t="n">
        <v>2.27</v>
      </c>
      <c r="P911" s="1" t="n">
        <f aca="false">IF(L911&lt;0,M911/O911,L911/N911)</f>
        <v>0.927097661623109</v>
      </c>
    </row>
    <row r="912" customFormat="false" ht="15" hidden="false" customHeight="false" outlineLevel="0" collapsed="false">
      <c r="A912" s="1" t="n">
        <v>0.05</v>
      </c>
      <c r="B912" s="1" t="n">
        <v>1</v>
      </c>
      <c r="C912" s="1" t="n">
        <v>1</v>
      </c>
      <c r="D912" s="1" t="n">
        <v>6</v>
      </c>
      <c r="E912" s="1" t="n">
        <v>192.94</v>
      </c>
      <c r="F912" s="1" t="n">
        <v>0</v>
      </c>
      <c r="G912" s="1" t="n">
        <v>192.94</v>
      </c>
      <c r="H912" s="1" t="n">
        <v>10.12</v>
      </c>
      <c r="I912" s="1" t="n">
        <v>193.21</v>
      </c>
      <c r="J912" s="1" t="n">
        <v>1</v>
      </c>
      <c r="K912" s="1" t="n">
        <v>300</v>
      </c>
      <c r="L912" s="1" t="n">
        <v>0.008815</v>
      </c>
      <c r="M912" s="1" t="n">
        <v>1.376</v>
      </c>
      <c r="N912" s="1" t="n">
        <v>0.00949</v>
      </c>
      <c r="O912" s="1" t="n">
        <v>1.482</v>
      </c>
      <c r="P912" s="1" t="n">
        <f aca="false">IF(L912&lt;0,M912/O912,L912/N912)</f>
        <v>0.928872497365648</v>
      </c>
    </row>
    <row r="913" customFormat="false" ht="15" hidden="false" customHeight="false" outlineLevel="0" collapsed="false">
      <c r="A913" s="1" t="n">
        <v>0.05</v>
      </c>
      <c r="B913" s="1" t="n">
        <v>1</v>
      </c>
      <c r="C913" s="1" t="n">
        <v>1</v>
      </c>
      <c r="D913" s="1" t="n">
        <v>6</v>
      </c>
      <c r="E913" s="1" t="n">
        <v>304.69</v>
      </c>
      <c r="F913" s="1" t="n">
        <v>0</v>
      </c>
      <c r="G913" s="1" t="n">
        <v>304.69</v>
      </c>
      <c r="H913" s="1" t="n">
        <v>10.12</v>
      </c>
      <c r="I913" s="1" t="n">
        <v>304.86</v>
      </c>
      <c r="J913" s="1" t="n">
        <v>1</v>
      </c>
      <c r="K913" s="1" t="n">
        <v>300</v>
      </c>
      <c r="L913" s="1" t="n">
        <v>0.005007</v>
      </c>
      <c r="M913" s="1" t="n">
        <v>0.7817</v>
      </c>
      <c r="N913" s="1" t="n">
        <v>0.005377</v>
      </c>
      <c r="O913" s="1" t="n">
        <v>0.8395</v>
      </c>
      <c r="P913" s="1" t="n">
        <f aca="false">IF(L913&lt;0,M913/O913,L913/N913)</f>
        <v>0.931188395015808</v>
      </c>
    </row>
    <row r="914" customFormat="false" ht="15" hidden="false" customHeight="false" outlineLevel="0" collapsed="false">
      <c r="A914" s="1" t="n">
        <v>0.05</v>
      </c>
      <c r="B914" s="1" t="n">
        <v>1</v>
      </c>
      <c r="C914" s="1" t="n">
        <v>1</v>
      </c>
      <c r="D914" s="1" t="n">
        <v>6</v>
      </c>
      <c r="E914" s="1" t="n">
        <v>481.17</v>
      </c>
      <c r="F914" s="1" t="n">
        <v>0</v>
      </c>
      <c r="G914" s="1" t="n">
        <v>481.17</v>
      </c>
      <c r="H914" s="1" t="n">
        <v>10.12</v>
      </c>
      <c r="I914" s="1" t="n">
        <v>481.28</v>
      </c>
      <c r="J914" s="1" t="n">
        <v>1</v>
      </c>
      <c r="K914" s="1" t="n">
        <v>300</v>
      </c>
      <c r="L914" s="1" t="n">
        <v>0.002397</v>
      </c>
      <c r="M914" s="1" t="n">
        <v>0.3742</v>
      </c>
      <c r="N914" s="1" t="n">
        <v>0.002566</v>
      </c>
      <c r="O914" s="1" t="n">
        <v>0.4006</v>
      </c>
      <c r="P914" s="1" t="n">
        <f aca="false">IF(L914&lt;0,M914/O914,L914/N914)</f>
        <v>0.934138737334373</v>
      </c>
    </row>
    <row r="915" customFormat="false" ht="15" hidden="false" customHeight="false" outlineLevel="0" collapsed="false">
      <c r="A915" s="1" t="n">
        <v>0.05</v>
      </c>
      <c r="B915" s="1" t="n">
        <v>1</v>
      </c>
      <c r="C915" s="1" t="n">
        <v>1</v>
      </c>
      <c r="D915" s="1" t="n">
        <v>6</v>
      </c>
      <c r="E915" s="1" t="n">
        <v>759.87</v>
      </c>
      <c r="F915" s="1" t="n">
        <v>0</v>
      </c>
      <c r="G915" s="1" t="n">
        <v>759.87</v>
      </c>
      <c r="H915" s="1" t="n">
        <v>10.12</v>
      </c>
      <c r="I915" s="1" t="n">
        <v>759.94</v>
      </c>
      <c r="J915" s="1" t="n">
        <v>1</v>
      </c>
      <c r="K915" s="1" t="n">
        <v>300</v>
      </c>
      <c r="L915" s="2" t="n">
        <v>0.000899</v>
      </c>
      <c r="M915" s="1" t="n">
        <v>0.1404</v>
      </c>
      <c r="N915" s="2" t="n">
        <v>0.0009594</v>
      </c>
      <c r="O915" s="1" t="n">
        <v>0.1498</v>
      </c>
      <c r="P915" s="1" t="n">
        <f aca="false">IF(L915&lt;0,M915/O915,L915/N915)</f>
        <v>0.937043985824474</v>
      </c>
    </row>
    <row r="916" customFormat="false" ht="15" hidden="false" customHeight="false" outlineLevel="0" collapsed="false">
      <c r="A916" s="1" t="n">
        <v>0.05</v>
      </c>
      <c r="B916" s="1" t="n">
        <v>1</v>
      </c>
      <c r="C916" s="1" t="n">
        <v>1</v>
      </c>
      <c r="D916" s="1" t="n">
        <v>6</v>
      </c>
      <c r="E916" s="1" t="n">
        <v>1200</v>
      </c>
      <c r="F916" s="1" t="n">
        <v>0</v>
      </c>
      <c r="G916" s="1" t="n">
        <v>1200</v>
      </c>
      <c r="H916" s="1" t="n">
        <v>10.12</v>
      </c>
      <c r="I916" s="1" t="n">
        <v>1200.04</v>
      </c>
      <c r="J916" s="1" t="n">
        <v>1</v>
      </c>
      <c r="K916" s="1" t="n">
        <v>300</v>
      </c>
      <c r="L916" s="2" t="n">
        <v>0.0002409</v>
      </c>
      <c r="M916" s="1" t="n">
        <v>0.03761</v>
      </c>
      <c r="N916" s="2" t="n">
        <v>0.0002562</v>
      </c>
      <c r="O916" s="1" t="n">
        <v>0.04001</v>
      </c>
      <c r="P916" s="1" t="n">
        <f aca="false">IF(L916&lt;0,M916/O916,L916/N916)</f>
        <v>0.940281030444965</v>
      </c>
    </row>
    <row r="917" customFormat="false" ht="15" hidden="false" customHeight="false" outlineLevel="0" collapsed="false">
      <c r="A917" s="1" t="n">
        <v>0.05</v>
      </c>
      <c r="B917" s="1" t="n">
        <v>1</v>
      </c>
      <c r="C917" s="1" t="n">
        <v>1</v>
      </c>
      <c r="D917" s="1" t="n">
        <v>7</v>
      </c>
      <c r="E917" s="1" t="n">
        <v>2</v>
      </c>
      <c r="F917" s="1" t="n">
        <v>0</v>
      </c>
      <c r="G917" s="1" t="n">
        <v>2</v>
      </c>
      <c r="H917" s="1" t="n">
        <v>17.38</v>
      </c>
      <c r="I917" s="1" t="n">
        <v>17.49</v>
      </c>
      <c r="J917" s="1" t="n">
        <v>1</v>
      </c>
      <c r="K917" s="1" t="n">
        <v>300</v>
      </c>
      <c r="L917" s="1" t="n">
        <v>0.4194</v>
      </c>
      <c r="M917" s="1" t="n">
        <v>65.49</v>
      </c>
      <c r="N917" s="1" t="n">
        <v>0.452</v>
      </c>
      <c r="O917" s="1" t="n">
        <v>70.58</v>
      </c>
      <c r="P917" s="1" t="n">
        <f aca="false">IF(L917&lt;0,M917/O917,L917/N917)</f>
        <v>0.92787610619469</v>
      </c>
    </row>
    <row r="918" customFormat="false" ht="15" hidden="false" customHeight="false" outlineLevel="0" collapsed="false">
      <c r="A918" s="1" t="n">
        <v>0.05</v>
      </c>
      <c r="B918" s="1" t="n">
        <v>1</v>
      </c>
      <c r="C918" s="1" t="n">
        <v>1</v>
      </c>
      <c r="D918" s="1" t="n">
        <v>7</v>
      </c>
      <c r="E918" s="1" t="n">
        <v>3.16</v>
      </c>
      <c r="F918" s="1" t="n">
        <v>0</v>
      </c>
      <c r="G918" s="1" t="n">
        <v>3.16</v>
      </c>
      <c r="H918" s="1" t="n">
        <v>17.38</v>
      </c>
      <c r="I918" s="1" t="n">
        <v>17.66</v>
      </c>
      <c r="J918" s="1" t="n">
        <v>1</v>
      </c>
      <c r="K918" s="1" t="n">
        <v>300</v>
      </c>
      <c r="L918" s="1" t="n">
        <v>0.414</v>
      </c>
      <c r="M918" s="1" t="n">
        <v>64.63</v>
      </c>
      <c r="N918" s="1" t="n">
        <v>0.4461</v>
      </c>
      <c r="O918" s="1" t="n">
        <v>69.66</v>
      </c>
      <c r="P918" s="1" t="n">
        <f aca="false">IF(L918&lt;0,M918/O918,L918/N918)</f>
        <v>0.928043039677202</v>
      </c>
    </row>
    <row r="919" customFormat="false" ht="15" hidden="false" customHeight="false" outlineLevel="0" collapsed="false">
      <c r="A919" s="1" t="n">
        <v>0.05</v>
      </c>
      <c r="B919" s="1" t="n">
        <v>1</v>
      </c>
      <c r="C919" s="1" t="n">
        <v>1</v>
      </c>
      <c r="D919" s="1" t="n">
        <v>7</v>
      </c>
      <c r="E919" s="1" t="n">
        <v>4.99</v>
      </c>
      <c r="F919" s="1" t="n">
        <v>0</v>
      </c>
      <c r="G919" s="1" t="n">
        <v>4.99</v>
      </c>
      <c r="H919" s="1" t="n">
        <v>17.38</v>
      </c>
      <c r="I919" s="1" t="n">
        <v>18.08</v>
      </c>
      <c r="J919" s="1" t="n">
        <v>1</v>
      </c>
      <c r="K919" s="1" t="n">
        <v>300</v>
      </c>
      <c r="L919" s="1" t="n">
        <v>0.4011</v>
      </c>
      <c r="M919" s="1" t="n">
        <v>62.62</v>
      </c>
      <c r="N919" s="1" t="n">
        <v>0.4322</v>
      </c>
      <c r="O919" s="1" t="n">
        <v>67.48</v>
      </c>
      <c r="P919" s="1" t="n">
        <f aca="false">IF(L919&lt;0,M919/O919,L919/N919)</f>
        <v>0.928042572882925</v>
      </c>
    </row>
    <row r="920" customFormat="false" ht="15" hidden="false" customHeight="false" outlineLevel="0" collapsed="false">
      <c r="A920" s="1" t="n">
        <v>0.05</v>
      </c>
      <c r="B920" s="1" t="n">
        <v>1</v>
      </c>
      <c r="C920" s="1" t="n">
        <v>1</v>
      </c>
      <c r="D920" s="1" t="n">
        <v>7</v>
      </c>
      <c r="E920" s="1" t="n">
        <v>7.88</v>
      </c>
      <c r="F920" s="1" t="n">
        <v>0</v>
      </c>
      <c r="G920" s="1" t="n">
        <v>7.88</v>
      </c>
      <c r="H920" s="1" t="n">
        <v>17.38</v>
      </c>
      <c r="I920" s="1" t="n">
        <v>19.08</v>
      </c>
      <c r="J920" s="1" t="n">
        <v>1</v>
      </c>
      <c r="K920" s="1" t="n">
        <v>300</v>
      </c>
      <c r="L920" s="1" t="n">
        <v>0.3728</v>
      </c>
      <c r="M920" s="1" t="n">
        <v>58.2</v>
      </c>
      <c r="N920" s="1" t="n">
        <v>0.4016</v>
      </c>
      <c r="O920" s="1" t="n">
        <v>62.71</v>
      </c>
      <c r="P920" s="1" t="n">
        <f aca="false">IF(L920&lt;0,M920/O920,L920/N920)</f>
        <v>0.928286852589642</v>
      </c>
    </row>
    <row r="921" customFormat="false" ht="15" hidden="false" customHeight="false" outlineLevel="0" collapsed="false">
      <c r="A921" s="1" t="n">
        <v>0.05</v>
      </c>
      <c r="B921" s="1" t="n">
        <v>1</v>
      </c>
      <c r="C921" s="1" t="n">
        <v>1</v>
      </c>
      <c r="D921" s="1" t="n">
        <v>7</v>
      </c>
      <c r="E921" s="1" t="n">
        <v>12.44</v>
      </c>
      <c r="F921" s="1" t="n">
        <v>0</v>
      </c>
      <c r="G921" s="1" t="n">
        <v>12.44</v>
      </c>
      <c r="H921" s="1" t="n">
        <v>17.38</v>
      </c>
      <c r="I921" s="1" t="n">
        <v>21.37</v>
      </c>
      <c r="J921" s="1" t="n">
        <v>1</v>
      </c>
      <c r="K921" s="1" t="n">
        <v>300</v>
      </c>
      <c r="L921" s="1" t="n">
        <v>0.3188</v>
      </c>
      <c r="M921" s="1" t="n">
        <v>49.77</v>
      </c>
      <c r="N921" s="1" t="n">
        <v>0.3433</v>
      </c>
      <c r="O921" s="1" t="n">
        <v>53.6</v>
      </c>
      <c r="P921" s="1" t="n">
        <f aca="false">IF(L921&lt;0,M921/O921,L921/N921)</f>
        <v>0.928633847946403</v>
      </c>
    </row>
    <row r="922" customFormat="false" ht="15" hidden="false" customHeight="false" outlineLevel="0" collapsed="false">
      <c r="A922" s="1" t="n">
        <v>0.05</v>
      </c>
      <c r="B922" s="1" t="n">
        <v>1</v>
      </c>
      <c r="C922" s="1" t="n">
        <v>1</v>
      </c>
      <c r="D922" s="1" t="n">
        <v>7</v>
      </c>
      <c r="E922" s="1" t="n">
        <v>19.64</v>
      </c>
      <c r="F922" s="1" t="n">
        <v>0</v>
      </c>
      <c r="G922" s="1" t="n">
        <v>19.64</v>
      </c>
      <c r="H922" s="1" t="n">
        <v>17.38</v>
      </c>
      <c r="I922" s="1" t="n">
        <v>26.23</v>
      </c>
      <c r="J922" s="1" t="n">
        <v>1</v>
      </c>
      <c r="K922" s="1" t="n">
        <v>300</v>
      </c>
      <c r="L922" s="1" t="n">
        <v>0.2393</v>
      </c>
      <c r="M922" s="1" t="n">
        <v>37.36</v>
      </c>
      <c r="N922" s="1" t="n">
        <v>0.2575</v>
      </c>
      <c r="O922" s="1" t="n">
        <v>40.21</v>
      </c>
      <c r="P922" s="1" t="n">
        <f aca="false">IF(L922&lt;0,M922/O922,L922/N922)</f>
        <v>0.929320388349515</v>
      </c>
    </row>
    <row r="923" customFormat="false" ht="15" hidden="false" customHeight="false" outlineLevel="0" collapsed="false">
      <c r="A923" s="1" t="n">
        <v>0.05</v>
      </c>
      <c r="B923" s="1" t="n">
        <v>1</v>
      </c>
      <c r="C923" s="1" t="n">
        <v>1</v>
      </c>
      <c r="D923" s="1" t="n">
        <v>7</v>
      </c>
      <c r="E923" s="1" t="n">
        <v>31.02</v>
      </c>
      <c r="F923" s="1" t="n">
        <v>0</v>
      </c>
      <c r="G923" s="1" t="n">
        <v>31.02</v>
      </c>
      <c r="H923" s="1" t="n">
        <v>17.38</v>
      </c>
      <c r="I923" s="1" t="n">
        <v>35.56</v>
      </c>
      <c r="J923" s="1" t="n">
        <v>1</v>
      </c>
      <c r="K923" s="1" t="n">
        <v>300</v>
      </c>
      <c r="L923" s="1" t="n">
        <v>0.156</v>
      </c>
      <c r="M923" s="1" t="n">
        <v>24.36</v>
      </c>
      <c r="N923" s="1" t="n">
        <v>0.1677</v>
      </c>
      <c r="O923" s="1" t="n">
        <v>26.19</v>
      </c>
      <c r="P923" s="1" t="n">
        <f aca="false">IF(L923&lt;0,M923/O923,L923/N923)</f>
        <v>0.930232558139535</v>
      </c>
    </row>
    <row r="924" customFormat="false" ht="15" hidden="false" customHeight="false" outlineLevel="0" collapsed="false">
      <c r="A924" s="1" t="n">
        <v>0.05</v>
      </c>
      <c r="B924" s="1" t="n">
        <v>1</v>
      </c>
      <c r="C924" s="1" t="n">
        <v>1</v>
      </c>
      <c r="D924" s="1" t="n">
        <v>7</v>
      </c>
      <c r="E924" s="1" t="n">
        <v>48.99</v>
      </c>
      <c r="F924" s="1" t="n">
        <v>0</v>
      </c>
      <c r="G924" s="1" t="n">
        <v>48.99</v>
      </c>
      <c r="H924" s="1" t="n">
        <v>17.38</v>
      </c>
      <c r="I924" s="1" t="n">
        <v>51.98</v>
      </c>
      <c r="J924" s="1" t="n">
        <v>1</v>
      </c>
      <c r="K924" s="1" t="n">
        <v>300</v>
      </c>
      <c r="L924" s="1" t="n">
        <v>0.09643</v>
      </c>
      <c r="M924" s="1" t="n">
        <v>15.06</v>
      </c>
      <c r="N924" s="1" t="n">
        <v>0.1036</v>
      </c>
      <c r="O924" s="1" t="n">
        <v>16.17</v>
      </c>
      <c r="P924" s="1" t="n">
        <f aca="false">IF(L924&lt;0,M924/O924,L924/N924)</f>
        <v>0.930791505791506</v>
      </c>
    </row>
    <row r="925" customFormat="false" ht="15" hidden="false" customHeight="false" outlineLevel="0" collapsed="false">
      <c r="A925" s="1" t="n">
        <v>0.05</v>
      </c>
      <c r="B925" s="1" t="n">
        <v>1</v>
      </c>
      <c r="C925" s="1" t="n">
        <v>1</v>
      </c>
      <c r="D925" s="1" t="n">
        <v>7</v>
      </c>
      <c r="E925" s="1" t="n">
        <v>77.37</v>
      </c>
      <c r="F925" s="1" t="n">
        <v>0</v>
      </c>
      <c r="G925" s="1" t="n">
        <v>77.37</v>
      </c>
      <c r="H925" s="1" t="n">
        <v>17.38</v>
      </c>
      <c r="I925" s="1" t="n">
        <v>79.29</v>
      </c>
      <c r="J925" s="1" t="n">
        <v>1</v>
      </c>
      <c r="K925" s="1" t="n">
        <v>300</v>
      </c>
      <c r="L925" s="1" t="n">
        <v>0.07342</v>
      </c>
      <c r="M925" s="1" t="n">
        <v>11.46</v>
      </c>
      <c r="N925" s="1" t="n">
        <v>0.0788</v>
      </c>
      <c r="O925" s="1" t="n">
        <v>12.3</v>
      </c>
      <c r="P925" s="1" t="n">
        <f aca="false">IF(L925&lt;0,M925/O925,L925/N925)</f>
        <v>0.931725888324873</v>
      </c>
    </row>
    <row r="926" customFormat="false" ht="15" hidden="false" customHeight="false" outlineLevel="0" collapsed="false">
      <c r="A926" s="1" t="n">
        <v>0.05</v>
      </c>
      <c r="B926" s="1" t="n">
        <v>1</v>
      </c>
      <c r="C926" s="1" t="n">
        <v>1</v>
      </c>
      <c r="D926" s="1" t="n">
        <v>7</v>
      </c>
      <c r="E926" s="1" t="n">
        <v>122.18</v>
      </c>
      <c r="F926" s="1" t="n">
        <v>0</v>
      </c>
      <c r="G926" s="1" t="n">
        <v>122.18</v>
      </c>
      <c r="H926" s="1" t="n">
        <v>17.38</v>
      </c>
      <c r="I926" s="1" t="n">
        <v>123.41</v>
      </c>
      <c r="J926" s="1" t="n">
        <v>1</v>
      </c>
      <c r="K926" s="1" t="n">
        <v>300</v>
      </c>
      <c r="L926" s="1" t="n">
        <v>0.05338</v>
      </c>
      <c r="M926" s="1" t="n">
        <v>8.334</v>
      </c>
      <c r="N926" s="1" t="n">
        <v>0.05721</v>
      </c>
      <c r="O926" s="1" t="n">
        <v>8.933</v>
      </c>
      <c r="P926" s="1" t="n">
        <f aca="false">IF(L926&lt;0,M926/O926,L926/N926)</f>
        <v>0.933053661947212</v>
      </c>
    </row>
    <row r="927" customFormat="false" ht="15" hidden="false" customHeight="false" outlineLevel="0" collapsed="false">
      <c r="A927" s="1" t="n">
        <v>0.05</v>
      </c>
      <c r="B927" s="1" t="n">
        <v>1</v>
      </c>
      <c r="C927" s="1" t="n">
        <v>1</v>
      </c>
      <c r="D927" s="1" t="n">
        <v>7</v>
      </c>
      <c r="E927" s="1" t="n">
        <v>192.94</v>
      </c>
      <c r="F927" s="1" t="n">
        <v>0</v>
      </c>
      <c r="G927" s="1" t="n">
        <v>192.94</v>
      </c>
      <c r="H927" s="1" t="n">
        <v>17.38</v>
      </c>
      <c r="I927" s="1" t="n">
        <v>193.72</v>
      </c>
      <c r="J927" s="1" t="n">
        <v>1</v>
      </c>
      <c r="K927" s="1" t="n">
        <v>300</v>
      </c>
      <c r="L927" s="1" t="n">
        <v>0.03527</v>
      </c>
      <c r="M927" s="1" t="n">
        <v>5.507</v>
      </c>
      <c r="N927" s="1" t="n">
        <v>0.03773</v>
      </c>
      <c r="O927" s="1" t="n">
        <v>5.891</v>
      </c>
      <c r="P927" s="1" t="n">
        <f aca="false">IF(L927&lt;0,M927/O927,L927/N927)</f>
        <v>0.934799893983568</v>
      </c>
    </row>
    <row r="928" customFormat="false" ht="15" hidden="false" customHeight="false" outlineLevel="0" collapsed="false">
      <c r="A928" s="1" t="n">
        <v>0.05</v>
      </c>
      <c r="B928" s="1" t="n">
        <v>1</v>
      </c>
      <c r="C928" s="1" t="n">
        <v>1</v>
      </c>
      <c r="D928" s="1" t="n">
        <v>7</v>
      </c>
      <c r="E928" s="1" t="n">
        <v>304.69</v>
      </c>
      <c r="F928" s="1" t="n">
        <v>0</v>
      </c>
      <c r="G928" s="1" t="n">
        <v>304.69</v>
      </c>
      <c r="H928" s="1" t="n">
        <v>17.38</v>
      </c>
      <c r="I928" s="1" t="n">
        <v>305.19</v>
      </c>
      <c r="J928" s="1" t="n">
        <v>1</v>
      </c>
      <c r="K928" s="1" t="n">
        <v>300</v>
      </c>
      <c r="L928" s="1" t="n">
        <v>0.02043</v>
      </c>
      <c r="M928" s="1" t="n">
        <v>3.19</v>
      </c>
      <c r="N928" s="1" t="n">
        <v>0.02181</v>
      </c>
      <c r="O928" s="1" t="n">
        <v>3.405</v>
      </c>
      <c r="P928" s="1" t="n">
        <f aca="false">IF(L928&lt;0,M928/O928,L928/N928)</f>
        <v>0.936726272352132</v>
      </c>
    </row>
    <row r="929" customFormat="false" ht="15" hidden="false" customHeight="false" outlineLevel="0" collapsed="false">
      <c r="A929" s="1" t="n">
        <v>0.05</v>
      </c>
      <c r="B929" s="1" t="n">
        <v>1</v>
      </c>
      <c r="C929" s="1" t="n">
        <v>1</v>
      </c>
      <c r="D929" s="1" t="n">
        <v>7</v>
      </c>
      <c r="E929" s="1" t="n">
        <v>481.17</v>
      </c>
      <c r="F929" s="1" t="n">
        <v>0</v>
      </c>
      <c r="G929" s="1" t="n">
        <v>481.17</v>
      </c>
      <c r="H929" s="1" t="n">
        <v>17.38</v>
      </c>
      <c r="I929" s="1" t="n">
        <v>481.49</v>
      </c>
      <c r="J929" s="1" t="n">
        <v>1</v>
      </c>
      <c r="K929" s="1" t="n">
        <v>300</v>
      </c>
      <c r="L929" s="1" t="n">
        <v>0.009963</v>
      </c>
      <c r="M929" s="1" t="n">
        <v>1.556</v>
      </c>
      <c r="N929" s="1" t="n">
        <v>0.01061</v>
      </c>
      <c r="O929" s="1" t="n">
        <v>1.656</v>
      </c>
      <c r="P929" s="1" t="n">
        <f aca="false">IF(L929&lt;0,M929/O929,L929/N929)</f>
        <v>0.939019792648445</v>
      </c>
    </row>
    <row r="930" customFormat="false" ht="15" hidden="false" customHeight="false" outlineLevel="0" collapsed="false">
      <c r="A930" s="1" t="n">
        <v>0.05</v>
      </c>
      <c r="B930" s="1" t="n">
        <v>1</v>
      </c>
      <c r="C930" s="1" t="n">
        <v>1</v>
      </c>
      <c r="D930" s="1" t="n">
        <v>7</v>
      </c>
      <c r="E930" s="1" t="n">
        <v>759.87</v>
      </c>
      <c r="F930" s="1" t="n">
        <v>0</v>
      </c>
      <c r="G930" s="1" t="n">
        <v>759.87</v>
      </c>
      <c r="H930" s="1" t="n">
        <v>17.38</v>
      </c>
      <c r="I930" s="1" t="n">
        <v>760.07</v>
      </c>
      <c r="J930" s="1" t="n">
        <v>1</v>
      </c>
      <c r="K930" s="1" t="n">
        <v>300</v>
      </c>
      <c r="L930" s="1" t="n">
        <v>0.003844</v>
      </c>
      <c r="M930" s="1" t="n">
        <v>0.6002</v>
      </c>
      <c r="N930" s="1" t="n">
        <v>0.004081</v>
      </c>
      <c r="O930" s="1" t="n">
        <v>0.6372</v>
      </c>
      <c r="P930" s="1" t="n">
        <f aca="false">IF(L930&lt;0,M930/O930,L930/N930)</f>
        <v>0.941925998529772</v>
      </c>
    </row>
    <row r="931" customFormat="false" ht="15" hidden="false" customHeight="false" outlineLevel="0" collapsed="false">
      <c r="A931" s="1" t="n">
        <v>0.05</v>
      </c>
      <c r="B931" s="1" t="n">
        <v>1</v>
      </c>
      <c r="C931" s="1" t="n">
        <v>1</v>
      </c>
      <c r="D931" s="1" t="n">
        <v>7</v>
      </c>
      <c r="E931" s="1" t="n">
        <v>1200</v>
      </c>
      <c r="F931" s="1" t="n">
        <v>0</v>
      </c>
      <c r="G931" s="1" t="n">
        <v>1200</v>
      </c>
      <c r="H931" s="1" t="n">
        <v>17.38</v>
      </c>
      <c r="I931" s="1" t="n">
        <v>1200.13</v>
      </c>
      <c r="J931" s="1" t="n">
        <v>1</v>
      </c>
      <c r="K931" s="1" t="n">
        <v>300</v>
      </c>
      <c r="L931" s="1" t="n">
        <v>0.001074</v>
      </c>
      <c r="M931" s="1" t="n">
        <v>0.1677</v>
      </c>
      <c r="N931" s="1" t="n">
        <v>0.001135</v>
      </c>
      <c r="O931" s="1" t="n">
        <v>0.1773</v>
      </c>
      <c r="P931" s="1" t="n">
        <f aca="false">IF(L931&lt;0,M931/O931,L931/N931)</f>
        <v>0.94625550660793</v>
      </c>
    </row>
    <row r="932" customFormat="false" ht="15" hidden="false" customHeight="false" outlineLevel="0" collapsed="false">
      <c r="A932" s="1" t="n">
        <v>0.05</v>
      </c>
      <c r="B932" s="1" t="n">
        <v>1</v>
      </c>
      <c r="C932" s="1" t="n">
        <v>1</v>
      </c>
      <c r="D932" s="1" t="n">
        <v>8</v>
      </c>
      <c r="E932" s="1" t="n">
        <v>2</v>
      </c>
      <c r="F932" s="1" t="n">
        <v>0</v>
      </c>
      <c r="G932" s="1" t="n">
        <v>2</v>
      </c>
      <c r="H932" s="1" t="n">
        <v>29.85</v>
      </c>
      <c r="I932" s="1" t="n">
        <v>29.92</v>
      </c>
      <c r="J932" s="1" t="n">
        <v>1</v>
      </c>
      <c r="K932" s="1" t="n">
        <v>300</v>
      </c>
      <c r="L932" s="1" t="n">
        <v>0.5689</v>
      </c>
      <c r="M932" s="1" t="n">
        <v>88.82</v>
      </c>
      <c r="N932" s="1" t="n">
        <v>0.6098</v>
      </c>
      <c r="O932" s="1" t="n">
        <v>95.21</v>
      </c>
      <c r="P932" s="1" t="n">
        <f aca="false">IF(L932&lt;0,M932/O932,L932/N932)</f>
        <v>0.932928829124303</v>
      </c>
    </row>
    <row r="933" customFormat="false" ht="15" hidden="false" customHeight="false" outlineLevel="0" collapsed="false">
      <c r="A933" s="1" t="n">
        <v>0.05</v>
      </c>
      <c r="B933" s="1" t="n">
        <v>1</v>
      </c>
      <c r="C933" s="1" t="n">
        <v>1</v>
      </c>
      <c r="D933" s="1" t="n">
        <v>8</v>
      </c>
      <c r="E933" s="1" t="n">
        <v>3.16</v>
      </c>
      <c r="F933" s="1" t="n">
        <v>0</v>
      </c>
      <c r="G933" s="1" t="n">
        <v>3.16</v>
      </c>
      <c r="H933" s="1" t="n">
        <v>29.85</v>
      </c>
      <c r="I933" s="1" t="n">
        <v>30.02</v>
      </c>
      <c r="J933" s="1" t="n">
        <v>1</v>
      </c>
      <c r="K933" s="1" t="n">
        <v>300</v>
      </c>
      <c r="L933" s="1" t="n">
        <v>0.5664</v>
      </c>
      <c r="M933" s="1" t="n">
        <v>88.44</v>
      </c>
      <c r="N933" s="1" t="n">
        <v>0.6072</v>
      </c>
      <c r="O933" s="1" t="n">
        <v>94.8</v>
      </c>
      <c r="P933" s="1" t="n">
        <f aca="false">IF(L933&lt;0,M933/O933,L933/N933)</f>
        <v>0.932806324110672</v>
      </c>
    </row>
    <row r="934" customFormat="false" ht="15" hidden="false" customHeight="false" outlineLevel="0" collapsed="false">
      <c r="A934" s="1" t="n">
        <v>0.05</v>
      </c>
      <c r="B934" s="1" t="n">
        <v>1</v>
      </c>
      <c r="C934" s="1" t="n">
        <v>1</v>
      </c>
      <c r="D934" s="1" t="n">
        <v>8</v>
      </c>
      <c r="E934" s="1" t="n">
        <v>4.99</v>
      </c>
      <c r="F934" s="1" t="n">
        <v>0</v>
      </c>
      <c r="G934" s="1" t="n">
        <v>4.99</v>
      </c>
      <c r="H934" s="1" t="n">
        <v>29.85</v>
      </c>
      <c r="I934" s="1" t="n">
        <v>30.27</v>
      </c>
      <c r="J934" s="1" t="n">
        <v>1</v>
      </c>
      <c r="K934" s="1" t="n">
        <v>300</v>
      </c>
      <c r="L934" s="1" t="n">
        <v>0.5604</v>
      </c>
      <c r="M934" s="1" t="n">
        <v>87.5</v>
      </c>
      <c r="N934" s="1" t="n">
        <v>0.6007</v>
      </c>
      <c r="O934" s="1" t="n">
        <v>93.79</v>
      </c>
      <c r="P934" s="1" t="n">
        <f aca="false">IF(L934&lt;0,M934/O934,L934/N934)</f>
        <v>0.932911603129682</v>
      </c>
    </row>
    <row r="935" customFormat="false" ht="15" hidden="false" customHeight="false" outlineLevel="0" collapsed="false">
      <c r="A935" s="1" t="n">
        <v>0.05</v>
      </c>
      <c r="B935" s="1" t="n">
        <v>1</v>
      </c>
      <c r="C935" s="1" t="n">
        <v>1</v>
      </c>
      <c r="D935" s="1" t="n">
        <v>8</v>
      </c>
      <c r="E935" s="1" t="n">
        <v>7.88</v>
      </c>
      <c r="F935" s="1" t="n">
        <v>0</v>
      </c>
      <c r="G935" s="1" t="n">
        <v>7.88</v>
      </c>
      <c r="H935" s="1" t="n">
        <v>29.85</v>
      </c>
      <c r="I935" s="1" t="n">
        <v>30.88</v>
      </c>
      <c r="J935" s="1" t="n">
        <v>1</v>
      </c>
      <c r="K935" s="1" t="n">
        <v>300</v>
      </c>
      <c r="L935" s="1" t="n">
        <v>0.5461</v>
      </c>
      <c r="M935" s="1" t="n">
        <v>85.26</v>
      </c>
      <c r="N935" s="1" t="n">
        <v>0.5853</v>
      </c>
      <c r="O935" s="1" t="n">
        <v>91.39</v>
      </c>
      <c r="P935" s="1" t="n">
        <f aca="false">IF(L935&lt;0,M935/O935,L935/N935)</f>
        <v>0.933025798735691</v>
      </c>
    </row>
    <row r="936" customFormat="false" ht="15" hidden="false" customHeight="false" outlineLevel="0" collapsed="false">
      <c r="A936" s="1" t="n">
        <v>0.05</v>
      </c>
      <c r="B936" s="1" t="n">
        <v>1</v>
      </c>
      <c r="C936" s="1" t="n">
        <v>1</v>
      </c>
      <c r="D936" s="1" t="n">
        <v>8</v>
      </c>
      <c r="E936" s="1" t="n">
        <v>12.44</v>
      </c>
      <c r="F936" s="1" t="n">
        <v>0</v>
      </c>
      <c r="G936" s="1" t="n">
        <v>12.44</v>
      </c>
      <c r="H936" s="1" t="n">
        <v>29.85</v>
      </c>
      <c r="I936" s="1" t="n">
        <v>32.34</v>
      </c>
      <c r="J936" s="1" t="n">
        <v>1</v>
      </c>
      <c r="K936" s="1" t="n">
        <v>300</v>
      </c>
      <c r="L936" s="1" t="n">
        <v>0.5141</v>
      </c>
      <c r="M936" s="1" t="n">
        <v>80.27</v>
      </c>
      <c r="N936" s="1" t="n">
        <v>0.551</v>
      </c>
      <c r="O936" s="1" t="n">
        <v>86.03</v>
      </c>
      <c r="P936" s="1" t="n">
        <f aca="false">IF(L936&lt;0,M936/O936,L936/N936)</f>
        <v>0.933030852994555</v>
      </c>
    </row>
    <row r="937" customFormat="false" ht="15" hidden="false" customHeight="false" outlineLevel="0" collapsed="false">
      <c r="A937" s="1" t="n">
        <v>0.05</v>
      </c>
      <c r="B937" s="1" t="n">
        <v>1</v>
      </c>
      <c r="C937" s="1" t="n">
        <v>1</v>
      </c>
      <c r="D937" s="1" t="n">
        <v>8</v>
      </c>
      <c r="E937" s="1" t="n">
        <v>19.64</v>
      </c>
      <c r="F937" s="1" t="n">
        <v>0</v>
      </c>
      <c r="G937" s="1" t="n">
        <v>19.64</v>
      </c>
      <c r="H937" s="1" t="n">
        <v>29.85</v>
      </c>
      <c r="I937" s="1" t="n">
        <v>35.74</v>
      </c>
      <c r="J937" s="1" t="n">
        <v>1</v>
      </c>
      <c r="K937" s="1" t="n">
        <v>300</v>
      </c>
      <c r="L937" s="1" t="n">
        <v>0.4521</v>
      </c>
      <c r="M937" s="1" t="n">
        <v>70.59</v>
      </c>
      <c r="N937" s="1" t="n">
        <v>0.4845</v>
      </c>
      <c r="O937" s="1" t="n">
        <v>75.64</v>
      </c>
      <c r="P937" s="1" t="n">
        <f aca="false">IF(L937&lt;0,M937/O937,L937/N937)</f>
        <v>0.93312693498452</v>
      </c>
    </row>
    <row r="938" customFormat="false" ht="15" hidden="false" customHeight="false" outlineLevel="0" collapsed="false">
      <c r="A938" s="1" t="n">
        <v>0.05</v>
      </c>
      <c r="B938" s="1" t="n">
        <v>1</v>
      </c>
      <c r="C938" s="1" t="n">
        <v>1</v>
      </c>
      <c r="D938" s="1" t="n">
        <v>8</v>
      </c>
      <c r="E938" s="1" t="n">
        <v>31.02</v>
      </c>
      <c r="F938" s="1" t="n">
        <v>0</v>
      </c>
      <c r="G938" s="1" t="n">
        <v>31.02</v>
      </c>
      <c r="H938" s="1" t="n">
        <v>29.85</v>
      </c>
      <c r="I938" s="1" t="n">
        <v>43.05</v>
      </c>
      <c r="J938" s="1" t="n">
        <v>1</v>
      </c>
      <c r="K938" s="1" t="n">
        <v>300</v>
      </c>
      <c r="L938" s="1" t="n">
        <v>0.3581</v>
      </c>
      <c r="M938" s="1" t="n">
        <v>55.9</v>
      </c>
      <c r="N938" s="1" t="n">
        <v>0.3836</v>
      </c>
      <c r="O938" s="1" t="n">
        <v>59.88</v>
      </c>
      <c r="P938" s="1" t="n">
        <f aca="false">IF(L938&lt;0,M938/O938,L938/N938)</f>
        <v>0.933524504692388</v>
      </c>
    </row>
    <row r="939" customFormat="false" ht="15" hidden="false" customHeight="false" outlineLevel="0" collapsed="false">
      <c r="A939" s="1" t="n">
        <v>0.05</v>
      </c>
      <c r="B939" s="1" t="n">
        <v>1</v>
      </c>
      <c r="C939" s="1" t="n">
        <v>1</v>
      </c>
      <c r="D939" s="1" t="n">
        <v>8</v>
      </c>
      <c r="E939" s="1" t="n">
        <v>48.99</v>
      </c>
      <c r="F939" s="1" t="n">
        <v>0</v>
      </c>
      <c r="G939" s="1" t="n">
        <v>48.99</v>
      </c>
      <c r="H939" s="1" t="n">
        <v>29.85</v>
      </c>
      <c r="I939" s="1" t="n">
        <v>57.37</v>
      </c>
      <c r="J939" s="1" t="n">
        <v>1</v>
      </c>
      <c r="K939" s="1" t="n">
        <v>300</v>
      </c>
      <c r="L939" s="1" t="n">
        <v>0.2714</v>
      </c>
      <c r="M939" s="1" t="n">
        <v>42.38</v>
      </c>
      <c r="N939" s="1" t="n">
        <v>0.2906</v>
      </c>
      <c r="O939" s="1" t="n">
        <v>45.37</v>
      </c>
      <c r="P939" s="1" t="n">
        <f aca="false">IF(L939&lt;0,M939/O939,L939/N939)</f>
        <v>0.933929800412939</v>
      </c>
    </row>
    <row r="940" customFormat="false" ht="15" hidden="false" customHeight="false" outlineLevel="0" collapsed="false">
      <c r="A940" s="1" t="n">
        <v>0.05</v>
      </c>
      <c r="B940" s="1" t="n">
        <v>1</v>
      </c>
      <c r="C940" s="1" t="n">
        <v>1</v>
      </c>
      <c r="D940" s="1" t="n">
        <v>8</v>
      </c>
      <c r="E940" s="1" t="n">
        <v>77.37</v>
      </c>
      <c r="F940" s="1" t="n">
        <v>0</v>
      </c>
      <c r="G940" s="1" t="n">
        <v>77.37</v>
      </c>
      <c r="H940" s="1" t="n">
        <v>29.85</v>
      </c>
      <c r="I940" s="1" t="n">
        <v>82.93</v>
      </c>
      <c r="J940" s="1" t="n">
        <v>1</v>
      </c>
      <c r="K940" s="1" t="n">
        <v>300</v>
      </c>
      <c r="L940" s="1" t="n">
        <v>0.2134</v>
      </c>
      <c r="M940" s="1" t="n">
        <v>33.32</v>
      </c>
      <c r="N940" s="1" t="n">
        <v>0.2282</v>
      </c>
      <c r="O940" s="1" t="n">
        <v>35.63</v>
      </c>
      <c r="P940" s="1" t="n">
        <f aca="false">IF(L940&lt;0,M940/O940,L940/N940)</f>
        <v>0.935144609991236</v>
      </c>
    </row>
    <row r="941" customFormat="false" ht="15" hidden="false" customHeight="false" outlineLevel="0" collapsed="false">
      <c r="A941" s="1" t="n">
        <v>0.05</v>
      </c>
      <c r="B941" s="1" t="n">
        <v>1</v>
      </c>
      <c r="C941" s="1" t="n">
        <v>1</v>
      </c>
      <c r="D941" s="1" t="n">
        <v>8</v>
      </c>
      <c r="E941" s="1" t="n">
        <v>122.18</v>
      </c>
      <c r="F941" s="1" t="n">
        <v>0</v>
      </c>
      <c r="G941" s="1" t="n">
        <v>122.18</v>
      </c>
      <c r="H941" s="1" t="n">
        <v>29.85</v>
      </c>
      <c r="I941" s="1" t="n">
        <v>125.77</v>
      </c>
      <c r="J941" s="1" t="n">
        <v>1</v>
      </c>
      <c r="K941" s="1" t="n">
        <v>300</v>
      </c>
      <c r="L941" s="1" t="n">
        <v>0.1571</v>
      </c>
      <c r="M941" s="1" t="n">
        <v>24.52</v>
      </c>
      <c r="N941" s="1" t="n">
        <v>0.1678</v>
      </c>
      <c r="O941" s="1" t="n">
        <v>26.21</v>
      </c>
      <c r="P941" s="1" t="n">
        <f aca="false">IF(L941&lt;0,M941/O941,L941/N941)</f>
        <v>0.936233611442193</v>
      </c>
    </row>
    <row r="942" customFormat="false" ht="15" hidden="false" customHeight="false" outlineLevel="0" collapsed="false">
      <c r="A942" s="1" t="n">
        <v>0.05</v>
      </c>
      <c r="B942" s="1" t="n">
        <v>1</v>
      </c>
      <c r="C942" s="1" t="n">
        <v>1</v>
      </c>
      <c r="D942" s="1" t="n">
        <v>8</v>
      </c>
      <c r="E942" s="1" t="n">
        <v>192.94</v>
      </c>
      <c r="F942" s="1" t="n">
        <v>0</v>
      </c>
      <c r="G942" s="1" t="n">
        <v>192.94</v>
      </c>
      <c r="H942" s="1" t="n">
        <v>29.85</v>
      </c>
      <c r="I942" s="1" t="n">
        <v>195.24</v>
      </c>
      <c r="J942" s="1" t="n">
        <v>1</v>
      </c>
      <c r="K942" s="1" t="n">
        <v>300</v>
      </c>
      <c r="L942" s="1" t="n">
        <v>0.1061</v>
      </c>
      <c r="M942" s="1" t="n">
        <v>16.57</v>
      </c>
      <c r="N942" s="1" t="n">
        <v>0.1132</v>
      </c>
      <c r="O942" s="1" t="n">
        <v>17.68</v>
      </c>
      <c r="P942" s="1" t="n">
        <f aca="false">IF(L942&lt;0,M942/O942,L942/N942)</f>
        <v>0.937279151943463</v>
      </c>
    </row>
    <row r="943" customFormat="false" ht="15" hidden="false" customHeight="false" outlineLevel="0" collapsed="false">
      <c r="A943" s="1" t="n">
        <v>0.05</v>
      </c>
      <c r="B943" s="1" t="n">
        <v>1</v>
      </c>
      <c r="C943" s="1" t="n">
        <v>1</v>
      </c>
      <c r="D943" s="1" t="n">
        <v>8</v>
      </c>
      <c r="E943" s="1" t="n">
        <v>304.69</v>
      </c>
      <c r="F943" s="1" t="n">
        <v>0</v>
      </c>
      <c r="G943" s="1" t="n">
        <v>304.69</v>
      </c>
      <c r="H943" s="1" t="n">
        <v>29.85</v>
      </c>
      <c r="I943" s="1" t="n">
        <v>306.15</v>
      </c>
      <c r="J943" s="1" t="n">
        <v>1</v>
      </c>
      <c r="K943" s="1" t="n">
        <v>300</v>
      </c>
      <c r="L943" s="1" t="n">
        <v>0.06313</v>
      </c>
      <c r="M943" s="1" t="n">
        <v>9.856</v>
      </c>
      <c r="N943" s="1" t="n">
        <v>0.06719</v>
      </c>
      <c r="O943" s="1" t="n">
        <v>10.49</v>
      </c>
      <c r="P943" s="1" t="n">
        <f aca="false">IF(L943&lt;0,M943/O943,L943/N943)</f>
        <v>0.939574341419854</v>
      </c>
    </row>
    <row r="944" customFormat="false" ht="15" hidden="false" customHeight="false" outlineLevel="0" collapsed="false">
      <c r="A944" s="1" t="n">
        <v>0.05</v>
      </c>
      <c r="B944" s="1" t="n">
        <v>1</v>
      </c>
      <c r="C944" s="1" t="n">
        <v>1</v>
      </c>
      <c r="D944" s="1" t="n">
        <v>8</v>
      </c>
      <c r="E944" s="1" t="n">
        <v>481.17</v>
      </c>
      <c r="F944" s="1" t="n">
        <v>0</v>
      </c>
      <c r="G944" s="1" t="n">
        <v>481.17</v>
      </c>
      <c r="H944" s="1" t="n">
        <v>29.85</v>
      </c>
      <c r="I944" s="1" t="n">
        <v>482.1</v>
      </c>
      <c r="J944" s="1" t="n">
        <v>1</v>
      </c>
      <c r="K944" s="1" t="n">
        <v>300</v>
      </c>
      <c r="L944" s="1" t="n">
        <v>0.03154</v>
      </c>
      <c r="M944" s="1" t="n">
        <v>4.925</v>
      </c>
      <c r="N944" s="1" t="n">
        <v>0.03349</v>
      </c>
      <c r="O944" s="1" t="n">
        <v>5.23</v>
      </c>
      <c r="P944" s="1" t="n">
        <f aca="false">IF(L944&lt;0,M944/O944,L944/N944)</f>
        <v>0.941773663780233</v>
      </c>
    </row>
    <row r="945" customFormat="false" ht="15" hidden="false" customHeight="false" outlineLevel="0" collapsed="false">
      <c r="A945" s="1" t="n">
        <v>0.05</v>
      </c>
      <c r="B945" s="1" t="n">
        <v>1</v>
      </c>
      <c r="C945" s="1" t="n">
        <v>1</v>
      </c>
      <c r="D945" s="1" t="n">
        <v>8</v>
      </c>
      <c r="E945" s="1" t="n">
        <v>759.87</v>
      </c>
      <c r="F945" s="1" t="n">
        <v>0</v>
      </c>
      <c r="G945" s="1" t="n">
        <v>759.87</v>
      </c>
      <c r="H945" s="1" t="n">
        <v>29.85</v>
      </c>
      <c r="I945" s="1" t="n">
        <v>760.46</v>
      </c>
      <c r="J945" s="1" t="n">
        <v>1</v>
      </c>
      <c r="K945" s="1" t="n">
        <v>300</v>
      </c>
      <c r="L945" s="1" t="n">
        <v>0.0126</v>
      </c>
      <c r="M945" s="1" t="n">
        <v>1.968</v>
      </c>
      <c r="N945" s="1" t="n">
        <v>0.01334</v>
      </c>
      <c r="O945" s="1" t="n">
        <v>2.083</v>
      </c>
      <c r="P945" s="1" t="n">
        <f aca="false">IF(L945&lt;0,M945/O945,L945/N945)</f>
        <v>0.944527736131934</v>
      </c>
    </row>
    <row r="946" customFormat="false" ht="15" hidden="false" customHeight="false" outlineLevel="0" collapsed="false">
      <c r="A946" s="1" t="n">
        <v>0.05</v>
      </c>
      <c r="B946" s="1" t="n">
        <v>1</v>
      </c>
      <c r="C946" s="1" t="n">
        <v>1</v>
      </c>
      <c r="D946" s="1" t="n">
        <v>8</v>
      </c>
      <c r="E946" s="1" t="n">
        <v>1200</v>
      </c>
      <c r="F946" s="1" t="n">
        <v>0</v>
      </c>
      <c r="G946" s="1" t="n">
        <v>1200</v>
      </c>
      <c r="H946" s="1" t="n">
        <v>29.85</v>
      </c>
      <c r="I946" s="1" t="n">
        <v>1200.37</v>
      </c>
      <c r="J946" s="1" t="n">
        <v>1</v>
      </c>
      <c r="K946" s="1" t="n">
        <v>300</v>
      </c>
      <c r="L946" s="1" t="n">
        <v>0.003734</v>
      </c>
      <c r="M946" s="1" t="n">
        <v>0.583</v>
      </c>
      <c r="N946" s="1" t="n">
        <v>0.003925</v>
      </c>
      <c r="O946" s="1" t="n">
        <v>0.6128</v>
      </c>
      <c r="P946" s="1" t="n">
        <f aca="false">IF(L946&lt;0,M946/O946,L946/N946)</f>
        <v>0.951337579617835</v>
      </c>
    </row>
    <row r="947" customFormat="false" ht="15" hidden="false" customHeight="false" outlineLevel="0" collapsed="false">
      <c r="A947" s="1" t="n">
        <v>0.05</v>
      </c>
      <c r="B947" s="1" t="n">
        <v>2</v>
      </c>
      <c r="C947" s="1" t="n">
        <v>0.5</v>
      </c>
      <c r="D947" s="1" t="n">
        <v>2</v>
      </c>
      <c r="E947" s="1" t="n">
        <v>2</v>
      </c>
      <c r="F947" s="1" t="n">
        <v>0</v>
      </c>
      <c r="G947" s="1" t="n">
        <v>2</v>
      </c>
      <c r="H947" s="1" t="n">
        <v>1.16</v>
      </c>
      <c r="I947" s="1" t="n">
        <v>2.31</v>
      </c>
      <c r="J947" s="1" t="n">
        <v>1</v>
      </c>
      <c r="K947" s="1" t="n">
        <v>300</v>
      </c>
      <c r="L947" s="2" t="n">
        <v>5.881E-006</v>
      </c>
      <c r="M947" s="1" t="n">
        <v>0.001837</v>
      </c>
      <c r="N947" s="2" t="n">
        <v>7.064E-006</v>
      </c>
      <c r="O947" s="1" t="n">
        <v>0.002206</v>
      </c>
      <c r="P947" s="1" t="n">
        <f aca="false">IF(L947&lt;0,M947/O947,L947/N947)</f>
        <v>0.83253114382786</v>
      </c>
    </row>
    <row r="948" customFormat="false" ht="15" hidden="false" customHeight="false" outlineLevel="0" collapsed="false">
      <c r="A948" s="1" t="n">
        <v>0.05</v>
      </c>
      <c r="B948" s="1" t="n">
        <v>2</v>
      </c>
      <c r="C948" s="1" t="n">
        <v>0.5</v>
      </c>
      <c r="D948" s="1" t="n">
        <v>2</v>
      </c>
      <c r="E948" s="1" t="n">
        <v>3.16</v>
      </c>
      <c r="F948" s="1" t="n">
        <v>0</v>
      </c>
      <c r="G948" s="1" t="n">
        <v>3.16</v>
      </c>
      <c r="H948" s="1" t="n">
        <v>1.16</v>
      </c>
      <c r="I948" s="1" t="n">
        <v>3.37</v>
      </c>
      <c r="J948" s="1" t="n">
        <v>1</v>
      </c>
      <c r="K948" s="1" t="n">
        <v>300</v>
      </c>
      <c r="L948" s="2" t="n">
        <v>3.451E-006</v>
      </c>
      <c r="M948" s="1" t="n">
        <v>0.001077</v>
      </c>
      <c r="N948" s="2" t="n">
        <v>4.141E-006</v>
      </c>
      <c r="O948" s="1" t="n">
        <v>0.001293</v>
      </c>
      <c r="P948" s="1" t="n">
        <f aca="false">IF(L948&lt;0,M948/O948,L948/N948)</f>
        <v>0.833373581260565</v>
      </c>
    </row>
    <row r="949" customFormat="false" ht="15" hidden="false" customHeight="false" outlineLevel="0" collapsed="false">
      <c r="A949" s="1" t="n">
        <v>0.05</v>
      </c>
      <c r="B949" s="1" t="n">
        <v>2</v>
      </c>
      <c r="C949" s="1" t="n">
        <v>0.5</v>
      </c>
      <c r="D949" s="1" t="n">
        <v>2</v>
      </c>
      <c r="E949" s="1" t="n">
        <v>4.99</v>
      </c>
      <c r="F949" s="1" t="n">
        <v>0</v>
      </c>
      <c r="G949" s="1" t="n">
        <v>4.99</v>
      </c>
      <c r="H949" s="1" t="n">
        <v>1.16</v>
      </c>
      <c r="I949" s="1" t="n">
        <v>5.12</v>
      </c>
      <c r="J949" s="1" t="n">
        <v>1</v>
      </c>
      <c r="K949" s="1" t="n">
        <v>300</v>
      </c>
      <c r="L949" s="2" t="n">
        <v>1.907E-006</v>
      </c>
      <c r="M949" s="2" t="n">
        <v>0.0005956</v>
      </c>
      <c r="N949" s="2" t="n">
        <v>2.285E-006</v>
      </c>
      <c r="O949" s="2" t="n">
        <v>0.0007137</v>
      </c>
      <c r="P949" s="1" t="n">
        <f aca="false">IF(L949&lt;0,M949/O949,L949/N949)</f>
        <v>0.834573304157549</v>
      </c>
    </row>
    <row r="950" customFormat="false" ht="15" hidden="false" customHeight="false" outlineLevel="0" collapsed="false">
      <c r="A950" s="1" t="n">
        <v>0.05</v>
      </c>
      <c r="B950" s="1" t="n">
        <v>2</v>
      </c>
      <c r="C950" s="1" t="n">
        <v>0.5</v>
      </c>
      <c r="D950" s="1" t="n">
        <v>2</v>
      </c>
      <c r="E950" s="1" t="n">
        <v>7.88</v>
      </c>
      <c r="F950" s="1" t="n">
        <v>0</v>
      </c>
      <c r="G950" s="1" t="n">
        <v>7.88</v>
      </c>
      <c r="H950" s="1" t="n">
        <v>1.16</v>
      </c>
      <c r="I950" s="1" t="n">
        <v>7.96</v>
      </c>
      <c r="J950" s="1" t="n">
        <v>1</v>
      </c>
      <c r="K950" s="1" t="n">
        <v>300</v>
      </c>
      <c r="L950" s="2" t="n">
        <v>9.974E-007</v>
      </c>
      <c r="M950" s="2" t="n">
        <v>0.0003115</v>
      </c>
      <c r="N950" s="2" t="n">
        <v>1.193E-006</v>
      </c>
      <c r="O950" s="2" t="n">
        <v>0.0003725</v>
      </c>
      <c r="P950" s="1" t="n">
        <f aca="false">IF(L950&lt;0,M950/O950,L950/N950)</f>
        <v>0.8360435875943</v>
      </c>
    </row>
    <row r="951" customFormat="false" ht="15" hidden="false" customHeight="false" outlineLevel="0" collapsed="false">
      <c r="A951" s="1" t="n">
        <v>0.05</v>
      </c>
      <c r="B951" s="1" t="n">
        <v>2</v>
      </c>
      <c r="C951" s="1" t="n">
        <v>0.5</v>
      </c>
      <c r="D951" s="1" t="n">
        <v>2</v>
      </c>
      <c r="E951" s="1" t="n">
        <v>12.44</v>
      </c>
      <c r="F951" s="1" t="n">
        <v>0</v>
      </c>
      <c r="G951" s="1" t="n">
        <v>12.44</v>
      </c>
      <c r="H951" s="1" t="n">
        <v>1.16</v>
      </c>
      <c r="I951" s="1" t="n">
        <v>12.49</v>
      </c>
      <c r="J951" s="1" t="n">
        <v>1</v>
      </c>
      <c r="K951" s="1" t="n">
        <v>300</v>
      </c>
      <c r="L951" s="2" t="n">
        <v>5.262E-007</v>
      </c>
      <c r="M951" s="2" t="n">
        <v>0.0001643</v>
      </c>
      <c r="N951" s="2" t="n">
        <v>6.274E-007</v>
      </c>
      <c r="O951" s="2" t="n">
        <v>0.0001959</v>
      </c>
      <c r="P951" s="1" t="n">
        <f aca="false">IF(L951&lt;0,M951/O951,L951/N951)</f>
        <v>0.838699394325789</v>
      </c>
    </row>
    <row r="952" customFormat="false" ht="15" hidden="false" customHeight="false" outlineLevel="0" collapsed="false">
      <c r="A952" s="1" t="n">
        <v>0.05</v>
      </c>
      <c r="B952" s="1" t="n">
        <v>2</v>
      </c>
      <c r="C952" s="1" t="n">
        <v>0.5</v>
      </c>
      <c r="D952" s="1" t="n">
        <v>2</v>
      </c>
      <c r="E952" s="1" t="n">
        <v>19.64</v>
      </c>
      <c r="F952" s="1" t="n">
        <v>0</v>
      </c>
      <c r="G952" s="1" t="n">
        <v>19.64</v>
      </c>
      <c r="H952" s="1" t="n">
        <v>1.16</v>
      </c>
      <c r="I952" s="1" t="n">
        <v>19.68</v>
      </c>
      <c r="J952" s="1" t="n">
        <v>1</v>
      </c>
      <c r="K952" s="1" t="n">
        <v>300</v>
      </c>
      <c r="L952" s="2" t="n">
        <v>2.241E-007</v>
      </c>
      <c r="M952" s="2" t="n">
        <v>6.998E-005</v>
      </c>
      <c r="N952" s="2" t="n">
        <v>2.659E-007</v>
      </c>
      <c r="O952" s="2" t="n">
        <v>8.303E-005</v>
      </c>
      <c r="P952" s="1" t="n">
        <f aca="false">IF(L952&lt;0,M952/O952,L952/N952)</f>
        <v>0.842798044377586</v>
      </c>
    </row>
    <row r="953" customFormat="false" ht="15" hidden="false" customHeight="false" outlineLevel="0" collapsed="false">
      <c r="A953" s="1" t="n">
        <v>0.05</v>
      </c>
      <c r="B953" s="1" t="n">
        <v>2</v>
      </c>
      <c r="C953" s="1" t="n">
        <v>0.5</v>
      </c>
      <c r="D953" s="1" t="n">
        <v>2</v>
      </c>
      <c r="E953" s="1" t="n">
        <v>31.02</v>
      </c>
      <c r="F953" s="1" t="n">
        <v>0</v>
      </c>
      <c r="G953" s="1" t="n">
        <v>31.02</v>
      </c>
      <c r="H953" s="1" t="n">
        <v>1.16</v>
      </c>
      <c r="I953" s="1" t="n">
        <v>31.04</v>
      </c>
      <c r="J953" s="1" t="n">
        <v>1</v>
      </c>
      <c r="K953" s="1" t="n">
        <v>300</v>
      </c>
      <c r="L953" s="2" t="n">
        <v>9.917E-008</v>
      </c>
      <c r="M953" s="2" t="n">
        <v>3.097E-005</v>
      </c>
      <c r="N953" s="2" t="n">
        <v>1.168E-007</v>
      </c>
      <c r="O953" s="2" t="n">
        <v>3.649E-005</v>
      </c>
      <c r="P953" s="1" t="n">
        <f aca="false">IF(L953&lt;0,M953/O953,L953/N953)</f>
        <v>0.849058219178082</v>
      </c>
    </row>
    <row r="954" customFormat="false" ht="15" hidden="false" customHeight="false" outlineLevel="0" collapsed="false">
      <c r="A954" s="1" t="n">
        <v>0.05</v>
      </c>
      <c r="B954" s="1" t="n">
        <v>2</v>
      </c>
      <c r="C954" s="1" t="n">
        <v>0.5</v>
      </c>
      <c r="D954" s="1" t="n">
        <v>2</v>
      </c>
      <c r="E954" s="1" t="n">
        <v>48.99</v>
      </c>
      <c r="F954" s="1" t="n">
        <v>0</v>
      </c>
      <c r="G954" s="1" t="n">
        <v>48.99</v>
      </c>
      <c r="H954" s="1" t="n">
        <v>1.16</v>
      </c>
      <c r="I954" s="1" t="n">
        <v>49</v>
      </c>
      <c r="J954" s="1" t="n">
        <v>1</v>
      </c>
      <c r="K954" s="1" t="n">
        <v>300</v>
      </c>
      <c r="L954" s="2" t="n">
        <v>4.775E-008</v>
      </c>
      <c r="M954" s="2" t="n">
        <v>1.491E-005</v>
      </c>
      <c r="N954" s="2" t="n">
        <v>5.568E-008</v>
      </c>
      <c r="O954" s="2" t="n">
        <v>1.739E-005</v>
      </c>
      <c r="P954" s="1" t="n">
        <f aca="false">IF(L954&lt;0,M954/O954,L954/N954)</f>
        <v>0.857579022988506</v>
      </c>
    </row>
    <row r="955" customFormat="false" ht="15" hidden="false" customHeight="false" outlineLevel="0" collapsed="false">
      <c r="A955" s="1" t="n">
        <v>0.05</v>
      </c>
      <c r="B955" s="1" t="n">
        <v>2</v>
      </c>
      <c r="C955" s="1" t="n">
        <v>0.5</v>
      </c>
      <c r="D955" s="1" t="n">
        <v>2</v>
      </c>
      <c r="E955" s="1" t="n">
        <v>77.37</v>
      </c>
      <c r="F955" s="1" t="n">
        <v>0</v>
      </c>
      <c r="G955" s="1" t="n">
        <v>77.37</v>
      </c>
      <c r="H955" s="1" t="n">
        <v>1.16</v>
      </c>
      <c r="I955" s="1" t="n">
        <v>77.37</v>
      </c>
      <c r="J955" s="1" t="n">
        <v>1</v>
      </c>
      <c r="K955" s="1" t="n">
        <v>300</v>
      </c>
      <c r="L955" s="2" t="n">
        <v>3.205E-008</v>
      </c>
      <c r="M955" s="2" t="n">
        <v>1.001E-005</v>
      </c>
      <c r="N955" s="2" t="n">
        <v>3.684E-008</v>
      </c>
      <c r="O955" s="2" t="n">
        <v>1.15E-005</v>
      </c>
      <c r="P955" s="1" t="n">
        <f aca="false">IF(L955&lt;0,M955/O955,L955/N955)</f>
        <v>0.869978284473399</v>
      </c>
    </row>
    <row r="956" customFormat="false" ht="15" hidden="false" customHeight="false" outlineLevel="0" collapsed="false">
      <c r="A956" s="1" t="n">
        <v>0.05</v>
      </c>
      <c r="B956" s="1" t="n">
        <v>2</v>
      </c>
      <c r="C956" s="1" t="n">
        <v>0.5</v>
      </c>
      <c r="D956" s="1" t="n">
        <v>2</v>
      </c>
      <c r="E956" s="1" t="n">
        <v>122.18</v>
      </c>
      <c r="F956" s="1" t="n">
        <v>0</v>
      </c>
      <c r="G956" s="1" t="n">
        <v>122.18</v>
      </c>
      <c r="H956" s="1" t="n">
        <v>1.16</v>
      </c>
      <c r="I956" s="1" t="n">
        <v>122.18</v>
      </c>
      <c r="J956" s="1" t="n">
        <v>1</v>
      </c>
      <c r="K956" s="1" t="n">
        <v>300</v>
      </c>
      <c r="L956" s="2" t="n">
        <v>2.08E-008</v>
      </c>
      <c r="M956" s="2" t="n">
        <v>6.495E-006</v>
      </c>
      <c r="N956" s="2" t="n">
        <v>2.344E-008</v>
      </c>
      <c r="O956" s="2" t="n">
        <v>7.32E-006</v>
      </c>
      <c r="P956" s="1" t="n">
        <f aca="false">IF(L956&lt;0,M956/O956,L956/N956)</f>
        <v>0.887372013651877</v>
      </c>
    </row>
    <row r="957" customFormat="false" ht="15" hidden="false" customHeight="false" outlineLevel="0" collapsed="false">
      <c r="A957" s="1" t="n">
        <v>0.05</v>
      </c>
      <c r="B957" s="1" t="n">
        <v>2</v>
      </c>
      <c r="C957" s="1" t="n">
        <v>0.5</v>
      </c>
      <c r="D957" s="1" t="n">
        <v>2</v>
      </c>
      <c r="E957" s="1" t="n">
        <v>192.94</v>
      </c>
      <c r="F957" s="1" t="n">
        <v>0</v>
      </c>
      <c r="G957" s="1" t="n">
        <v>192.94</v>
      </c>
      <c r="H957" s="1" t="n">
        <v>1.16</v>
      </c>
      <c r="I957" s="1" t="n">
        <v>192.94</v>
      </c>
      <c r="J957" s="1" t="n">
        <v>1</v>
      </c>
      <c r="K957" s="1" t="n">
        <v>300</v>
      </c>
      <c r="L957" s="2" t="n">
        <v>1.21E-008</v>
      </c>
      <c r="M957" s="2" t="n">
        <v>3.778E-006</v>
      </c>
      <c r="N957" s="2" t="n">
        <v>1.333E-008</v>
      </c>
      <c r="O957" s="2" t="n">
        <v>4.163E-006</v>
      </c>
      <c r="P957" s="1" t="n">
        <f aca="false">IF(L957&lt;0,M957/O957,L957/N957)</f>
        <v>0.907726931732933</v>
      </c>
    </row>
    <row r="958" customFormat="false" ht="15" hidden="false" customHeight="false" outlineLevel="0" collapsed="false">
      <c r="A958" s="1" t="n">
        <v>0.05</v>
      </c>
      <c r="B958" s="1" t="n">
        <v>2</v>
      </c>
      <c r="C958" s="1" t="n">
        <v>0.5</v>
      </c>
      <c r="D958" s="1" t="n">
        <v>2</v>
      </c>
      <c r="E958" s="1" t="n">
        <v>304.69</v>
      </c>
      <c r="F958" s="1" t="n">
        <v>0</v>
      </c>
      <c r="G958" s="1" t="n">
        <v>304.69</v>
      </c>
      <c r="H958" s="1" t="n">
        <v>1.16</v>
      </c>
      <c r="I958" s="1" t="n">
        <v>304.7</v>
      </c>
      <c r="J958" s="1" t="n">
        <v>1</v>
      </c>
      <c r="K958" s="1" t="n">
        <v>300</v>
      </c>
      <c r="L958" s="2" t="n">
        <v>6.186E-009</v>
      </c>
      <c r="M958" s="2" t="n">
        <v>1.932E-006</v>
      </c>
      <c r="N958" s="2" t="n">
        <v>6.674E-009</v>
      </c>
      <c r="O958" s="2" t="n">
        <v>2.084E-006</v>
      </c>
      <c r="P958" s="1" t="n">
        <f aca="false">IF(L958&lt;0,M958/O958,L958/N958)</f>
        <v>0.926880431525322</v>
      </c>
    </row>
    <row r="959" customFormat="false" ht="15" hidden="false" customHeight="false" outlineLevel="0" collapsed="false">
      <c r="A959" s="1" t="n">
        <v>0.05</v>
      </c>
      <c r="B959" s="1" t="n">
        <v>2</v>
      </c>
      <c r="C959" s="1" t="n">
        <v>0.5</v>
      </c>
      <c r="D959" s="1" t="n">
        <v>2</v>
      </c>
      <c r="E959" s="1" t="n">
        <v>481.17</v>
      </c>
      <c r="F959" s="1" t="n">
        <v>0</v>
      </c>
      <c r="G959" s="1" t="n">
        <v>481.17</v>
      </c>
      <c r="H959" s="1" t="n">
        <v>1.16</v>
      </c>
      <c r="I959" s="1" t="n">
        <v>481.18</v>
      </c>
      <c r="J959" s="1" t="n">
        <v>1</v>
      </c>
      <c r="K959" s="1" t="n">
        <v>300</v>
      </c>
      <c r="L959" s="2" t="n">
        <v>2.864E-009</v>
      </c>
      <c r="M959" s="2" t="n">
        <v>8.944E-007</v>
      </c>
      <c r="N959" s="2" t="n">
        <v>3.04E-009</v>
      </c>
      <c r="O959" s="2" t="n">
        <v>9.492E-007</v>
      </c>
      <c r="P959" s="1" t="n">
        <f aca="false">IF(L959&lt;0,M959/O959,L959/N959)</f>
        <v>0.942105263157895</v>
      </c>
    </row>
    <row r="960" customFormat="false" ht="15" hidden="false" customHeight="false" outlineLevel="0" collapsed="false">
      <c r="A960" s="1" t="n">
        <v>0.05</v>
      </c>
      <c r="B960" s="1" t="n">
        <v>2</v>
      </c>
      <c r="C960" s="1" t="n">
        <v>0.5</v>
      </c>
      <c r="D960" s="1" t="n">
        <v>2</v>
      </c>
      <c r="E960" s="1" t="n">
        <v>759.87</v>
      </c>
      <c r="F960" s="1" t="n">
        <v>0</v>
      </c>
      <c r="G960" s="1" t="n">
        <v>759.87</v>
      </c>
      <c r="H960" s="1" t="n">
        <v>1.16</v>
      </c>
      <c r="I960" s="1" t="n">
        <v>759.88</v>
      </c>
      <c r="J960" s="1" t="n">
        <v>1</v>
      </c>
      <c r="K960" s="1" t="n">
        <v>300</v>
      </c>
      <c r="L960" s="2" t="n">
        <v>1.154E-009</v>
      </c>
      <c r="M960" s="2" t="n">
        <v>3.602E-007</v>
      </c>
      <c r="N960" s="2" t="n">
        <v>1.21E-009</v>
      </c>
      <c r="O960" s="2" t="n">
        <v>3.778E-007</v>
      </c>
      <c r="P960" s="1" t="n">
        <f aca="false">IF(L960&lt;0,M960/O960,L960/N960)</f>
        <v>0.953719008264463</v>
      </c>
    </row>
    <row r="961" customFormat="false" ht="15" hidden="false" customHeight="false" outlineLevel="0" collapsed="false">
      <c r="A961" s="1" t="n">
        <v>0.05</v>
      </c>
      <c r="B961" s="1" t="n">
        <v>2</v>
      </c>
      <c r="C961" s="1" t="n">
        <v>0.5</v>
      </c>
      <c r="D961" s="1" t="n">
        <v>2</v>
      </c>
      <c r="E961" s="1" t="n">
        <v>1200</v>
      </c>
      <c r="F961" s="1" t="n">
        <v>0</v>
      </c>
      <c r="G961" s="1" t="n">
        <v>1200</v>
      </c>
      <c r="H961" s="1" t="n">
        <v>1.16</v>
      </c>
      <c r="I961" s="1" t="n">
        <v>1200</v>
      </c>
      <c r="J961" s="1" t="n">
        <v>1</v>
      </c>
      <c r="K961" s="1" t="n">
        <v>300</v>
      </c>
      <c r="L961" s="2" t="n">
        <v>3.692E-010</v>
      </c>
      <c r="M961" s="2" t="n">
        <v>1.153E-007</v>
      </c>
      <c r="N961" s="2" t="n">
        <v>3.85E-010</v>
      </c>
      <c r="O961" s="2" t="n">
        <v>1.202E-007</v>
      </c>
      <c r="P961" s="1" t="n">
        <f aca="false">IF(L961&lt;0,M961/O961,L961/N961)</f>
        <v>0.958961038961039</v>
      </c>
    </row>
    <row r="962" customFormat="false" ht="15" hidden="false" customHeight="false" outlineLevel="0" collapsed="false">
      <c r="A962" s="1" t="n">
        <v>0.05</v>
      </c>
      <c r="B962" s="1" t="n">
        <v>2</v>
      </c>
      <c r="C962" s="1" t="n">
        <v>0.5</v>
      </c>
      <c r="D962" s="1" t="n">
        <v>3</v>
      </c>
      <c r="E962" s="1" t="n">
        <v>2</v>
      </c>
      <c r="F962" s="1" t="n">
        <v>0</v>
      </c>
      <c r="G962" s="1" t="n">
        <v>2</v>
      </c>
      <c r="H962" s="1" t="n">
        <v>2</v>
      </c>
      <c r="I962" s="1" t="n">
        <v>2.83</v>
      </c>
      <c r="J962" s="1" t="n">
        <v>1</v>
      </c>
      <c r="K962" s="1" t="n">
        <v>300</v>
      </c>
      <c r="L962" s="2" t="n">
        <v>8.691E-005</v>
      </c>
      <c r="M962" s="1" t="n">
        <v>0.02714</v>
      </c>
      <c r="N962" s="2" t="n">
        <v>0.000101</v>
      </c>
      <c r="O962" s="1" t="n">
        <v>0.03155</v>
      </c>
      <c r="P962" s="1" t="n">
        <f aca="false">IF(L962&lt;0,M962/O962,L962/N962)</f>
        <v>0.860495049504951</v>
      </c>
    </row>
    <row r="963" customFormat="false" ht="15" hidden="false" customHeight="false" outlineLevel="0" collapsed="false">
      <c r="A963" s="1" t="n">
        <v>0.05</v>
      </c>
      <c r="B963" s="1" t="n">
        <v>2</v>
      </c>
      <c r="C963" s="1" t="n">
        <v>0.5</v>
      </c>
      <c r="D963" s="1" t="n">
        <v>3</v>
      </c>
      <c r="E963" s="1" t="n">
        <v>3.16</v>
      </c>
      <c r="F963" s="1" t="n">
        <v>0</v>
      </c>
      <c r="G963" s="1" t="n">
        <v>3.16</v>
      </c>
      <c r="H963" s="1" t="n">
        <v>2</v>
      </c>
      <c r="I963" s="1" t="n">
        <v>3.74</v>
      </c>
      <c r="J963" s="1" t="n">
        <v>1</v>
      </c>
      <c r="K963" s="1" t="n">
        <v>300</v>
      </c>
      <c r="L963" s="2" t="n">
        <v>5.965E-005</v>
      </c>
      <c r="M963" s="1" t="n">
        <v>0.01863</v>
      </c>
      <c r="N963" s="2" t="n">
        <v>6.929E-005</v>
      </c>
      <c r="O963" s="1" t="n">
        <v>0.02164</v>
      </c>
      <c r="P963" s="1" t="n">
        <f aca="false">IF(L963&lt;0,M963/O963,L963/N963)</f>
        <v>0.860874585077212</v>
      </c>
    </row>
    <row r="964" customFormat="false" ht="15" hidden="false" customHeight="false" outlineLevel="0" collapsed="false">
      <c r="A964" s="1" t="n">
        <v>0.05</v>
      </c>
      <c r="B964" s="1" t="n">
        <v>2</v>
      </c>
      <c r="C964" s="1" t="n">
        <v>0.5</v>
      </c>
      <c r="D964" s="1" t="n">
        <v>3</v>
      </c>
      <c r="E964" s="1" t="n">
        <v>4.99</v>
      </c>
      <c r="F964" s="1" t="n">
        <v>0</v>
      </c>
      <c r="G964" s="1" t="n">
        <v>4.99</v>
      </c>
      <c r="H964" s="1" t="n">
        <v>2</v>
      </c>
      <c r="I964" s="1" t="n">
        <v>5.37</v>
      </c>
      <c r="J964" s="1" t="n">
        <v>1</v>
      </c>
      <c r="K964" s="1" t="n">
        <v>300</v>
      </c>
      <c r="L964" s="2" t="n">
        <v>3.631E-005</v>
      </c>
      <c r="M964" s="1" t="n">
        <v>0.01134</v>
      </c>
      <c r="N964" s="2" t="n">
        <v>4.212E-005</v>
      </c>
      <c r="O964" s="1" t="n">
        <v>0.01315</v>
      </c>
      <c r="P964" s="1" t="n">
        <f aca="false">IF(L964&lt;0,M964/O964,L964/N964)</f>
        <v>0.862060778727445</v>
      </c>
    </row>
    <row r="965" customFormat="false" ht="15" hidden="false" customHeight="false" outlineLevel="0" collapsed="false">
      <c r="A965" s="1" t="n">
        <v>0.05</v>
      </c>
      <c r="B965" s="1" t="n">
        <v>2</v>
      </c>
      <c r="C965" s="1" t="n">
        <v>0.5</v>
      </c>
      <c r="D965" s="1" t="n">
        <v>3</v>
      </c>
      <c r="E965" s="1" t="n">
        <v>7.88</v>
      </c>
      <c r="F965" s="1" t="n">
        <v>0</v>
      </c>
      <c r="G965" s="1" t="n">
        <v>7.88</v>
      </c>
      <c r="H965" s="1" t="n">
        <v>2</v>
      </c>
      <c r="I965" s="1" t="n">
        <v>8.13</v>
      </c>
      <c r="J965" s="1" t="n">
        <v>1</v>
      </c>
      <c r="K965" s="1" t="n">
        <v>300</v>
      </c>
      <c r="L965" s="2" t="n">
        <v>2.048E-005</v>
      </c>
      <c r="M965" s="1" t="n">
        <v>0.006396</v>
      </c>
      <c r="N965" s="2" t="n">
        <v>2.371E-005</v>
      </c>
      <c r="O965" s="1" t="n">
        <v>0.007404</v>
      </c>
      <c r="P965" s="1" t="n">
        <f aca="false">IF(L965&lt;0,M965/O965,L965/N965)</f>
        <v>0.863770560944749</v>
      </c>
    </row>
    <row r="966" customFormat="false" ht="15" hidden="false" customHeight="false" outlineLevel="0" collapsed="false">
      <c r="A966" s="1" t="n">
        <v>0.05</v>
      </c>
      <c r="B966" s="1" t="n">
        <v>2</v>
      </c>
      <c r="C966" s="1" t="n">
        <v>0.5</v>
      </c>
      <c r="D966" s="1" t="n">
        <v>3</v>
      </c>
      <c r="E966" s="1" t="n">
        <v>12.44</v>
      </c>
      <c r="F966" s="1" t="n">
        <v>0</v>
      </c>
      <c r="G966" s="1" t="n">
        <v>12.44</v>
      </c>
      <c r="H966" s="1" t="n">
        <v>2</v>
      </c>
      <c r="I966" s="1" t="n">
        <v>12.6</v>
      </c>
      <c r="J966" s="1" t="n">
        <v>1</v>
      </c>
      <c r="K966" s="1" t="n">
        <v>300</v>
      </c>
      <c r="L966" s="2" t="n">
        <v>1.111E-005</v>
      </c>
      <c r="M966" s="1" t="n">
        <v>0.00347</v>
      </c>
      <c r="N966" s="2" t="n">
        <v>1.283E-005</v>
      </c>
      <c r="O966" s="1" t="n">
        <v>0.004006</v>
      </c>
      <c r="P966" s="1" t="n">
        <f aca="false">IF(L966&lt;0,M966/O966,L966/N966)</f>
        <v>0.865939204988309</v>
      </c>
    </row>
    <row r="967" customFormat="false" ht="15" hidden="false" customHeight="false" outlineLevel="0" collapsed="false">
      <c r="A967" s="1" t="n">
        <v>0.05</v>
      </c>
      <c r="B967" s="1" t="n">
        <v>2</v>
      </c>
      <c r="C967" s="1" t="n">
        <v>0.5</v>
      </c>
      <c r="D967" s="1" t="n">
        <v>3</v>
      </c>
      <c r="E967" s="1" t="n">
        <v>19.64</v>
      </c>
      <c r="F967" s="1" t="n">
        <v>0</v>
      </c>
      <c r="G967" s="1" t="n">
        <v>19.64</v>
      </c>
      <c r="H967" s="1" t="n">
        <v>2</v>
      </c>
      <c r="I967" s="1" t="n">
        <v>19.74</v>
      </c>
      <c r="J967" s="1" t="n">
        <v>1</v>
      </c>
      <c r="K967" s="1" t="n">
        <v>300</v>
      </c>
      <c r="L967" s="2" t="n">
        <v>5.147E-006</v>
      </c>
      <c r="M967" s="1" t="n">
        <v>0.001607</v>
      </c>
      <c r="N967" s="2" t="n">
        <v>5.914E-006</v>
      </c>
      <c r="O967" s="1" t="n">
        <v>0.001847</v>
      </c>
      <c r="P967" s="1" t="n">
        <f aca="false">IF(L967&lt;0,M967/O967,L967/N967)</f>
        <v>0.870307744335475</v>
      </c>
    </row>
    <row r="968" customFormat="false" ht="15" hidden="false" customHeight="false" outlineLevel="0" collapsed="false">
      <c r="A968" s="1" t="n">
        <v>0.05</v>
      </c>
      <c r="B968" s="1" t="n">
        <v>2</v>
      </c>
      <c r="C968" s="1" t="n">
        <v>0.5</v>
      </c>
      <c r="D968" s="1" t="n">
        <v>3</v>
      </c>
      <c r="E968" s="1" t="n">
        <v>31.02</v>
      </c>
      <c r="F968" s="1" t="n">
        <v>0</v>
      </c>
      <c r="G968" s="1" t="n">
        <v>31.02</v>
      </c>
      <c r="H968" s="1" t="n">
        <v>2</v>
      </c>
      <c r="I968" s="1" t="n">
        <v>31.09</v>
      </c>
      <c r="J968" s="1" t="n">
        <v>1</v>
      </c>
      <c r="K968" s="1" t="n">
        <v>300</v>
      </c>
      <c r="L968" s="2" t="n">
        <v>2.416E-006</v>
      </c>
      <c r="M968" s="2" t="n">
        <v>0.0007544</v>
      </c>
      <c r="N968" s="2" t="n">
        <v>2.76E-006</v>
      </c>
      <c r="O968" s="2" t="n">
        <v>0.0008619</v>
      </c>
      <c r="P968" s="1" t="n">
        <f aca="false">IF(L968&lt;0,M968/O968,L968/N968)</f>
        <v>0.87536231884058</v>
      </c>
    </row>
    <row r="969" customFormat="false" ht="15" hidden="false" customHeight="false" outlineLevel="0" collapsed="false">
      <c r="A969" s="1" t="n">
        <v>0.05</v>
      </c>
      <c r="B969" s="1" t="n">
        <v>2</v>
      </c>
      <c r="C969" s="1" t="n">
        <v>0.5</v>
      </c>
      <c r="D969" s="1" t="n">
        <v>3</v>
      </c>
      <c r="E969" s="1" t="n">
        <v>48.99</v>
      </c>
      <c r="F969" s="1" t="n">
        <v>0</v>
      </c>
      <c r="G969" s="1" t="n">
        <v>48.99</v>
      </c>
      <c r="H969" s="1" t="n">
        <v>2</v>
      </c>
      <c r="I969" s="1" t="n">
        <v>49.03</v>
      </c>
      <c r="J969" s="1" t="n">
        <v>1</v>
      </c>
      <c r="K969" s="1" t="n">
        <v>300</v>
      </c>
      <c r="L969" s="2" t="n">
        <v>1.227E-006</v>
      </c>
      <c r="M969" s="2" t="n">
        <v>0.000383</v>
      </c>
      <c r="N969" s="2" t="n">
        <v>1.391E-006</v>
      </c>
      <c r="O969" s="2" t="n">
        <v>0.0004344</v>
      </c>
      <c r="P969" s="1" t="n">
        <f aca="false">IF(L969&lt;0,M969/O969,L969/N969)</f>
        <v>0.882099209202013</v>
      </c>
    </row>
    <row r="970" customFormat="false" ht="15" hidden="false" customHeight="false" outlineLevel="0" collapsed="false">
      <c r="A970" s="1" t="n">
        <v>0.05</v>
      </c>
      <c r="B970" s="1" t="n">
        <v>2</v>
      </c>
      <c r="C970" s="1" t="n">
        <v>0.5</v>
      </c>
      <c r="D970" s="1" t="n">
        <v>3</v>
      </c>
      <c r="E970" s="1" t="n">
        <v>77.37</v>
      </c>
      <c r="F970" s="1" t="n">
        <v>0</v>
      </c>
      <c r="G970" s="1" t="n">
        <v>77.37</v>
      </c>
      <c r="H970" s="1" t="n">
        <v>2</v>
      </c>
      <c r="I970" s="1" t="n">
        <v>77.39</v>
      </c>
      <c r="J970" s="1" t="n">
        <v>1</v>
      </c>
      <c r="K970" s="1" t="n">
        <v>300</v>
      </c>
      <c r="L970" s="2" t="n">
        <v>8.563E-007</v>
      </c>
      <c r="M970" s="2" t="n">
        <v>0.0002674</v>
      </c>
      <c r="N970" s="2" t="n">
        <v>9.618E-007</v>
      </c>
      <c r="O970" s="2" t="n">
        <v>0.0003003</v>
      </c>
      <c r="P970" s="1" t="n">
        <f aca="false">IF(L970&lt;0,M970/O970,L970/N970)</f>
        <v>0.890309835724683</v>
      </c>
    </row>
    <row r="971" customFormat="false" ht="15" hidden="false" customHeight="false" outlineLevel="0" collapsed="false">
      <c r="A971" s="1" t="n">
        <v>0.05</v>
      </c>
      <c r="B971" s="1" t="n">
        <v>2</v>
      </c>
      <c r="C971" s="1" t="n">
        <v>0.5</v>
      </c>
      <c r="D971" s="1" t="n">
        <v>3</v>
      </c>
      <c r="E971" s="1" t="n">
        <v>122.18</v>
      </c>
      <c r="F971" s="1" t="n">
        <v>0</v>
      </c>
      <c r="G971" s="1" t="n">
        <v>122.18</v>
      </c>
      <c r="H971" s="1" t="n">
        <v>2</v>
      </c>
      <c r="I971" s="1" t="n">
        <v>122.19</v>
      </c>
      <c r="J971" s="1" t="n">
        <v>1</v>
      </c>
      <c r="K971" s="1" t="n">
        <v>300</v>
      </c>
      <c r="L971" s="2" t="n">
        <v>5.804E-007</v>
      </c>
      <c r="M971" s="2" t="n">
        <v>0.0001812</v>
      </c>
      <c r="N971" s="2" t="n">
        <v>6.436E-007</v>
      </c>
      <c r="O971" s="2" t="n">
        <v>0.000201</v>
      </c>
      <c r="P971" s="1" t="n">
        <f aca="false">IF(L971&lt;0,M971/O971,L971/N971)</f>
        <v>0.901802361715351</v>
      </c>
    </row>
    <row r="972" customFormat="false" ht="15" hidden="false" customHeight="false" outlineLevel="0" collapsed="false">
      <c r="A972" s="1" t="n">
        <v>0.05</v>
      </c>
      <c r="B972" s="1" t="n">
        <v>2</v>
      </c>
      <c r="C972" s="1" t="n">
        <v>0.5</v>
      </c>
      <c r="D972" s="1" t="n">
        <v>3</v>
      </c>
      <c r="E972" s="1" t="n">
        <v>192.94</v>
      </c>
      <c r="F972" s="1" t="n">
        <v>0</v>
      </c>
      <c r="G972" s="1" t="n">
        <v>192.94</v>
      </c>
      <c r="H972" s="1" t="n">
        <v>2</v>
      </c>
      <c r="I972" s="1" t="n">
        <v>192.95</v>
      </c>
      <c r="J972" s="1" t="n">
        <v>1</v>
      </c>
      <c r="K972" s="1" t="n">
        <v>300</v>
      </c>
      <c r="L972" s="2" t="n">
        <v>3.542E-007</v>
      </c>
      <c r="M972" s="2" t="n">
        <v>0.0001106</v>
      </c>
      <c r="N972" s="2" t="n">
        <v>3.868E-007</v>
      </c>
      <c r="O972" s="2" t="n">
        <v>0.0001208</v>
      </c>
      <c r="P972" s="1" t="n">
        <f aca="false">IF(L972&lt;0,M972/O972,L972/N972)</f>
        <v>0.915718717683557</v>
      </c>
    </row>
    <row r="973" customFormat="false" ht="15" hidden="false" customHeight="false" outlineLevel="0" collapsed="false">
      <c r="A973" s="1" t="n">
        <v>0.05</v>
      </c>
      <c r="B973" s="1" t="n">
        <v>2</v>
      </c>
      <c r="C973" s="1" t="n">
        <v>0.5</v>
      </c>
      <c r="D973" s="1" t="n">
        <v>3</v>
      </c>
      <c r="E973" s="1" t="n">
        <v>304.69</v>
      </c>
      <c r="F973" s="1" t="n">
        <v>0</v>
      </c>
      <c r="G973" s="1" t="n">
        <v>304.69</v>
      </c>
      <c r="H973" s="1" t="n">
        <v>2</v>
      </c>
      <c r="I973" s="1" t="n">
        <v>304.7</v>
      </c>
      <c r="J973" s="1" t="n">
        <v>1</v>
      </c>
      <c r="K973" s="1" t="n">
        <v>300</v>
      </c>
      <c r="L973" s="2" t="n">
        <v>1.894E-007</v>
      </c>
      <c r="M973" s="2" t="n">
        <v>5.915E-005</v>
      </c>
      <c r="N973" s="2" t="n">
        <v>2.036E-007</v>
      </c>
      <c r="O973" s="2" t="n">
        <v>6.356E-005</v>
      </c>
      <c r="P973" s="1" t="n">
        <f aca="false">IF(L973&lt;0,M973/O973,L973/N973)</f>
        <v>0.930255402750491</v>
      </c>
    </row>
    <row r="974" customFormat="false" ht="15" hidden="false" customHeight="false" outlineLevel="0" collapsed="false">
      <c r="A974" s="1" t="n">
        <v>0.05</v>
      </c>
      <c r="B974" s="1" t="n">
        <v>2</v>
      </c>
      <c r="C974" s="1" t="n">
        <v>0.5</v>
      </c>
      <c r="D974" s="1" t="n">
        <v>3</v>
      </c>
      <c r="E974" s="1" t="n">
        <v>481.17</v>
      </c>
      <c r="F974" s="1" t="n">
        <v>0</v>
      </c>
      <c r="G974" s="1" t="n">
        <v>481.17</v>
      </c>
      <c r="H974" s="1" t="n">
        <v>2</v>
      </c>
      <c r="I974" s="1" t="n">
        <v>481.18</v>
      </c>
      <c r="J974" s="1" t="n">
        <v>1</v>
      </c>
      <c r="K974" s="1" t="n">
        <v>300</v>
      </c>
      <c r="L974" s="2" t="n">
        <v>8.972E-008</v>
      </c>
      <c r="M974" s="2" t="n">
        <v>2.802E-005</v>
      </c>
      <c r="N974" s="2" t="n">
        <v>9.506E-008</v>
      </c>
      <c r="O974" s="2" t="n">
        <v>2.968E-005</v>
      </c>
      <c r="P974" s="1" t="n">
        <f aca="false">IF(L974&lt;0,M974/O974,L974/N974)</f>
        <v>0.943824952661477</v>
      </c>
    </row>
    <row r="975" customFormat="false" ht="15" hidden="false" customHeight="false" outlineLevel="0" collapsed="false">
      <c r="A975" s="1" t="n">
        <v>0.05</v>
      </c>
      <c r="B975" s="1" t="n">
        <v>2</v>
      </c>
      <c r="C975" s="1" t="n">
        <v>0.5</v>
      </c>
      <c r="D975" s="1" t="n">
        <v>3</v>
      </c>
      <c r="E975" s="1" t="n">
        <v>759.87</v>
      </c>
      <c r="F975" s="1" t="n">
        <v>0</v>
      </c>
      <c r="G975" s="1" t="n">
        <v>759.87</v>
      </c>
      <c r="H975" s="1" t="n">
        <v>2</v>
      </c>
      <c r="I975" s="1" t="n">
        <v>759.88</v>
      </c>
      <c r="J975" s="1" t="n">
        <v>1</v>
      </c>
      <c r="K975" s="1" t="n">
        <v>300</v>
      </c>
      <c r="L975" s="2" t="n">
        <v>3.643E-008</v>
      </c>
      <c r="M975" s="2" t="n">
        <v>1.138E-005</v>
      </c>
      <c r="N975" s="2" t="n">
        <v>3.819E-008</v>
      </c>
      <c r="O975" s="2" t="n">
        <v>1.192E-005</v>
      </c>
      <c r="P975" s="1" t="n">
        <f aca="false">IF(L975&lt;0,M975/O975,L975/N975)</f>
        <v>0.953914637339618</v>
      </c>
    </row>
    <row r="976" customFormat="false" ht="15" hidden="false" customHeight="false" outlineLevel="0" collapsed="false">
      <c r="A976" s="1" t="n">
        <v>0.05</v>
      </c>
      <c r="B976" s="1" t="n">
        <v>2</v>
      </c>
      <c r="C976" s="1" t="n">
        <v>0.5</v>
      </c>
      <c r="D976" s="1" t="n">
        <v>3</v>
      </c>
      <c r="E976" s="1" t="n">
        <v>1200</v>
      </c>
      <c r="F976" s="1" t="n">
        <v>0</v>
      </c>
      <c r="G976" s="1" t="n">
        <v>1200</v>
      </c>
      <c r="H976" s="1" t="n">
        <v>2</v>
      </c>
      <c r="I976" s="1" t="n">
        <v>1200</v>
      </c>
      <c r="J976" s="1" t="n">
        <v>1</v>
      </c>
      <c r="K976" s="1" t="n">
        <v>300</v>
      </c>
      <c r="L976" s="2" t="n">
        <v>1.165E-008</v>
      </c>
      <c r="M976" s="2" t="n">
        <v>3.639E-006</v>
      </c>
      <c r="N976" s="2" t="n">
        <v>1.215E-008</v>
      </c>
      <c r="O976" s="2" t="n">
        <v>3.794E-006</v>
      </c>
      <c r="P976" s="1" t="n">
        <f aca="false">IF(L976&lt;0,M976/O976,L976/N976)</f>
        <v>0.958847736625515</v>
      </c>
    </row>
    <row r="977" customFormat="false" ht="15" hidden="false" customHeight="false" outlineLevel="0" collapsed="false">
      <c r="A977" s="1" t="n">
        <v>0.05</v>
      </c>
      <c r="B977" s="1" t="n">
        <v>2</v>
      </c>
      <c r="C977" s="1" t="n">
        <v>0.5</v>
      </c>
      <c r="D977" s="1" t="n">
        <v>4</v>
      </c>
      <c r="E977" s="1" t="n">
        <v>2</v>
      </c>
      <c r="F977" s="1" t="n">
        <v>0</v>
      </c>
      <c r="G977" s="1" t="n">
        <v>2</v>
      </c>
      <c r="H977" s="1" t="n">
        <v>3.43</v>
      </c>
      <c r="I977" s="1" t="n">
        <v>3.97</v>
      </c>
      <c r="J977" s="1" t="n">
        <v>1</v>
      </c>
      <c r="K977" s="1" t="n">
        <v>300</v>
      </c>
      <c r="L977" s="2" t="n">
        <v>0.0009045</v>
      </c>
      <c r="M977" s="1" t="n">
        <v>0.2824</v>
      </c>
      <c r="N977" s="1" t="n">
        <v>0.001001</v>
      </c>
      <c r="O977" s="1" t="n">
        <v>0.3127</v>
      </c>
      <c r="P977" s="1" t="n">
        <f aca="false">IF(L977&lt;0,M977/O977,L977/N977)</f>
        <v>0.903596403596404</v>
      </c>
    </row>
    <row r="978" customFormat="false" ht="15" hidden="false" customHeight="false" outlineLevel="0" collapsed="false">
      <c r="A978" s="1" t="n">
        <v>0.05</v>
      </c>
      <c r="B978" s="1" t="n">
        <v>2</v>
      </c>
      <c r="C978" s="1" t="n">
        <v>0.5</v>
      </c>
      <c r="D978" s="1" t="n">
        <v>4</v>
      </c>
      <c r="E978" s="1" t="n">
        <v>3.16</v>
      </c>
      <c r="F978" s="1" t="n">
        <v>0</v>
      </c>
      <c r="G978" s="1" t="n">
        <v>3.16</v>
      </c>
      <c r="H978" s="1" t="n">
        <v>3.43</v>
      </c>
      <c r="I978" s="1" t="n">
        <v>4.66</v>
      </c>
      <c r="J978" s="1" t="n">
        <v>1</v>
      </c>
      <c r="K978" s="1" t="n">
        <v>300</v>
      </c>
      <c r="L978" s="2" t="n">
        <v>0.000747</v>
      </c>
      <c r="M978" s="1" t="n">
        <v>0.2332</v>
      </c>
      <c r="N978" s="2" t="n">
        <v>0.0008267</v>
      </c>
      <c r="O978" s="1" t="n">
        <v>0.2581</v>
      </c>
      <c r="P978" s="1" t="n">
        <f aca="false">IF(L978&lt;0,M978/O978,L978/N978)</f>
        <v>0.903592597072699</v>
      </c>
    </row>
    <row r="979" customFormat="false" ht="15" hidden="false" customHeight="false" outlineLevel="0" collapsed="false">
      <c r="A979" s="1" t="n">
        <v>0.05</v>
      </c>
      <c r="B979" s="1" t="n">
        <v>2</v>
      </c>
      <c r="C979" s="1" t="n">
        <v>0.5</v>
      </c>
      <c r="D979" s="1" t="n">
        <v>4</v>
      </c>
      <c r="E979" s="1" t="n">
        <v>4.99</v>
      </c>
      <c r="F979" s="1" t="n">
        <v>0</v>
      </c>
      <c r="G979" s="1" t="n">
        <v>4.99</v>
      </c>
      <c r="H979" s="1" t="n">
        <v>3.43</v>
      </c>
      <c r="I979" s="1" t="n">
        <v>6.05</v>
      </c>
      <c r="J979" s="1" t="n">
        <v>1</v>
      </c>
      <c r="K979" s="1" t="n">
        <v>300</v>
      </c>
      <c r="L979" s="2" t="n">
        <v>0.0005364</v>
      </c>
      <c r="M979" s="1" t="n">
        <v>0.1675</v>
      </c>
      <c r="N979" s="2" t="n">
        <v>0.0005931</v>
      </c>
      <c r="O979" s="1" t="n">
        <v>0.1852</v>
      </c>
      <c r="P979" s="1" t="n">
        <f aca="false">IF(L979&lt;0,M979/O979,L979/N979)</f>
        <v>0.904400606980273</v>
      </c>
    </row>
    <row r="980" customFormat="false" ht="15" hidden="false" customHeight="false" outlineLevel="0" collapsed="false">
      <c r="A980" s="1" t="n">
        <v>0.05</v>
      </c>
      <c r="B980" s="1" t="n">
        <v>2</v>
      </c>
      <c r="C980" s="1" t="n">
        <v>0.5</v>
      </c>
      <c r="D980" s="1" t="n">
        <v>4</v>
      </c>
      <c r="E980" s="1" t="n">
        <v>7.88</v>
      </c>
      <c r="F980" s="1" t="n">
        <v>0</v>
      </c>
      <c r="G980" s="1" t="n">
        <v>7.88</v>
      </c>
      <c r="H980" s="1" t="n">
        <v>3.43</v>
      </c>
      <c r="I980" s="1" t="n">
        <v>8.59</v>
      </c>
      <c r="J980" s="1" t="n">
        <v>1</v>
      </c>
      <c r="K980" s="1" t="n">
        <v>300</v>
      </c>
      <c r="L980" s="2" t="n">
        <v>0.0003444</v>
      </c>
      <c r="M980" s="1" t="n">
        <v>0.1075</v>
      </c>
      <c r="N980" s="2" t="n">
        <v>0.0003803</v>
      </c>
      <c r="O980" s="1" t="n">
        <v>0.1188</v>
      </c>
      <c r="P980" s="1" t="n">
        <f aca="false">IF(L980&lt;0,M980/O980,L980/N980)</f>
        <v>0.905600841440968</v>
      </c>
    </row>
    <row r="981" customFormat="false" ht="15" hidden="false" customHeight="false" outlineLevel="0" collapsed="false">
      <c r="A981" s="1" t="n">
        <v>0.05</v>
      </c>
      <c r="B981" s="1" t="n">
        <v>2</v>
      </c>
      <c r="C981" s="1" t="n">
        <v>0.5</v>
      </c>
      <c r="D981" s="1" t="n">
        <v>4</v>
      </c>
      <c r="E981" s="1" t="n">
        <v>12.44</v>
      </c>
      <c r="F981" s="1" t="n">
        <v>0</v>
      </c>
      <c r="G981" s="1" t="n">
        <v>12.44</v>
      </c>
      <c r="H981" s="1" t="n">
        <v>3.43</v>
      </c>
      <c r="I981" s="1" t="n">
        <v>12.9</v>
      </c>
      <c r="J981" s="1" t="n">
        <v>1</v>
      </c>
      <c r="K981" s="1" t="n">
        <v>300</v>
      </c>
      <c r="L981" s="2" t="n">
        <v>0.0002144</v>
      </c>
      <c r="M981" s="1" t="n">
        <v>0.06694</v>
      </c>
      <c r="N981" s="2" t="n">
        <v>0.0002363</v>
      </c>
      <c r="O981" s="1" t="n">
        <v>0.07378</v>
      </c>
      <c r="P981" s="1" t="n">
        <f aca="false">IF(L981&lt;0,M981/O981,L981/N981)</f>
        <v>0.90732120186204</v>
      </c>
    </row>
    <row r="982" customFormat="false" ht="15" hidden="false" customHeight="false" outlineLevel="0" collapsed="false">
      <c r="A982" s="1" t="n">
        <v>0.05</v>
      </c>
      <c r="B982" s="1" t="n">
        <v>2</v>
      </c>
      <c r="C982" s="1" t="n">
        <v>0.5</v>
      </c>
      <c r="D982" s="1" t="n">
        <v>4</v>
      </c>
      <c r="E982" s="1" t="n">
        <v>19.64</v>
      </c>
      <c r="F982" s="1" t="n">
        <v>0</v>
      </c>
      <c r="G982" s="1" t="n">
        <v>19.64</v>
      </c>
      <c r="H982" s="1" t="n">
        <v>3.43</v>
      </c>
      <c r="I982" s="1" t="n">
        <v>19.94</v>
      </c>
      <c r="J982" s="1" t="n">
        <v>1</v>
      </c>
      <c r="K982" s="1" t="n">
        <v>300</v>
      </c>
      <c r="L982" s="2" t="n">
        <v>0.000109</v>
      </c>
      <c r="M982" s="1" t="n">
        <v>0.03404</v>
      </c>
      <c r="N982" s="2" t="n">
        <v>0.0001196</v>
      </c>
      <c r="O982" s="1" t="n">
        <v>0.03734</v>
      </c>
      <c r="P982" s="1" t="n">
        <f aca="false">IF(L982&lt;0,M982/O982,L982/N982)</f>
        <v>0.911371237458194</v>
      </c>
    </row>
    <row r="983" customFormat="false" ht="15" hidden="false" customHeight="false" outlineLevel="0" collapsed="false">
      <c r="A983" s="1" t="n">
        <v>0.05</v>
      </c>
      <c r="B983" s="1" t="n">
        <v>2</v>
      </c>
      <c r="C983" s="1" t="n">
        <v>0.5</v>
      </c>
      <c r="D983" s="1" t="n">
        <v>4</v>
      </c>
      <c r="E983" s="1" t="n">
        <v>31.02</v>
      </c>
      <c r="F983" s="1" t="n">
        <v>0</v>
      </c>
      <c r="G983" s="1" t="n">
        <v>31.02</v>
      </c>
      <c r="H983" s="1" t="n">
        <v>3.43</v>
      </c>
      <c r="I983" s="1" t="n">
        <v>31.21</v>
      </c>
      <c r="J983" s="1" t="n">
        <v>1</v>
      </c>
      <c r="K983" s="1" t="n">
        <v>300</v>
      </c>
      <c r="L983" s="2" t="n">
        <v>5.472E-005</v>
      </c>
      <c r="M983" s="1" t="n">
        <v>0.01709</v>
      </c>
      <c r="N983" s="2" t="n">
        <v>5.977E-005</v>
      </c>
      <c r="O983" s="1" t="n">
        <v>0.01866</v>
      </c>
      <c r="P983" s="1" t="n">
        <f aca="false">IF(L983&lt;0,M983/O983,L983/N983)</f>
        <v>0.915509452902794</v>
      </c>
    </row>
    <row r="984" customFormat="false" ht="15" hidden="false" customHeight="false" outlineLevel="0" collapsed="false">
      <c r="A984" s="1" t="n">
        <v>0.05</v>
      </c>
      <c r="B984" s="1" t="n">
        <v>2</v>
      </c>
      <c r="C984" s="1" t="n">
        <v>0.5</v>
      </c>
      <c r="D984" s="1" t="n">
        <v>4</v>
      </c>
      <c r="E984" s="1" t="n">
        <v>48.99</v>
      </c>
      <c r="F984" s="1" t="n">
        <v>0</v>
      </c>
      <c r="G984" s="1" t="n">
        <v>48.99</v>
      </c>
      <c r="H984" s="1" t="n">
        <v>3.43</v>
      </c>
      <c r="I984" s="1" t="n">
        <v>49.11</v>
      </c>
      <c r="J984" s="1" t="n">
        <v>1</v>
      </c>
      <c r="K984" s="1" t="n">
        <v>300</v>
      </c>
      <c r="L984" s="2" t="n">
        <v>2.861E-005</v>
      </c>
      <c r="M984" s="1" t="n">
        <v>0.008933</v>
      </c>
      <c r="N984" s="2" t="n">
        <v>3.113E-005</v>
      </c>
      <c r="O984" s="1" t="n">
        <v>0.00972</v>
      </c>
      <c r="P984" s="1" t="n">
        <f aca="false">IF(L984&lt;0,M984/O984,L984/N984)</f>
        <v>0.919049148731127</v>
      </c>
    </row>
    <row r="985" customFormat="false" ht="15" hidden="false" customHeight="false" outlineLevel="0" collapsed="false">
      <c r="A985" s="1" t="n">
        <v>0.05</v>
      </c>
      <c r="B985" s="1" t="n">
        <v>2</v>
      </c>
      <c r="C985" s="1" t="n">
        <v>0.5</v>
      </c>
      <c r="D985" s="1" t="n">
        <v>4</v>
      </c>
      <c r="E985" s="1" t="n">
        <v>77.37</v>
      </c>
      <c r="F985" s="1" t="n">
        <v>0</v>
      </c>
      <c r="G985" s="1" t="n">
        <v>77.37</v>
      </c>
      <c r="H985" s="1" t="n">
        <v>3.43</v>
      </c>
      <c r="I985" s="1" t="n">
        <v>77.44</v>
      </c>
      <c r="J985" s="1" t="n">
        <v>1</v>
      </c>
      <c r="K985" s="1" t="n">
        <v>300</v>
      </c>
      <c r="L985" s="2" t="n">
        <v>2.075E-005</v>
      </c>
      <c r="M985" s="1" t="n">
        <v>0.00648</v>
      </c>
      <c r="N985" s="2" t="n">
        <v>2.25E-005</v>
      </c>
      <c r="O985" s="1" t="n">
        <v>0.007024</v>
      </c>
      <c r="P985" s="1" t="n">
        <f aca="false">IF(L985&lt;0,M985/O985,L985/N985)</f>
        <v>0.922222222222222</v>
      </c>
    </row>
    <row r="986" customFormat="false" ht="15" hidden="false" customHeight="false" outlineLevel="0" collapsed="false">
      <c r="A986" s="1" t="n">
        <v>0.05</v>
      </c>
      <c r="B986" s="1" t="n">
        <v>2</v>
      </c>
      <c r="C986" s="1" t="n">
        <v>0.5</v>
      </c>
      <c r="D986" s="1" t="n">
        <v>4</v>
      </c>
      <c r="E986" s="1" t="n">
        <v>122.18</v>
      </c>
      <c r="F986" s="1" t="n">
        <v>0</v>
      </c>
      <c r="G986" s="1" t="n">
        <v>122.18</v>
      </c>
      <c r="H986" s="1" t="n">
        <v>3.43</v>
      </c>
      <c r="I986" s="1" t="n">
        <v>122.22</v>
      </c>
      <c r="J986" s="1" t="n">
        <v>1</v>
      </c>
      <c r="K986" s="1" t="n">
        <v>300</v>
      </c>
      <c r="L986" s="2" t="n">
        <v>1.472E-005</v>
      </c>
      <c r="M986" s="1" t="n">
        <v>0.004598</v>
      </c>
      <c r="N986" s="2" t="n">
        <v>1.588E-005</v>
      </c>
      <c r="O986" s="1" t="n">
        <v>0.004959</v>
      </c>
      <c r="P986" s="1" t="n">
        <f aca="false">IF(L986&lt;0,M986/O986,L986/N986)</f>
        <v>0.926952141057934</v>
      </c>
    </row>
    <row r="987" customFormat="false" ht="15" hidden="false" customHeight="false" outlineLevel="0" collapsed="false">
      <c r="A987" s="1" t="n">
        <v>0.05</v>
      </c>
      <c r="B987" s="1" t="n">
        <v>2</v>
      </c>
      <c r="C987" s="1" t="n">
        <v>0.5</v>
      </c>
      <c r="D987" s="1" t="n">
        <v>4</v>
      </c>
      <c r="E987" s="1" t="n">
        <v>192.94</v>
      </c>
      <c r="F987" s="1" t="n">
        <v>0</v>
      </c>
      <c r="G987" s="1" t="n">
        <v>192.94</v>
      </c>
      <c r="H987" s="1" t="n">
        <v>3.43</v>
      </c>
      <c r="I987" s="1" t="n">
        <v>192.97</v>
      </c>
      <c r="J987" s="1" t="n">
        <v>1</v>
      </c>
      <c r="K987" s="1" t="n">
        <v>300</v>
      </c>
      <c r="L987" s="2" t="n">
        <v>9.56E-006</v>
      </c>
      <c r="M987" s="1" t="n">
        <v>0.002985</v>
      </c>
      <c r="N987" s="2" t="n">
        <v>1.024E-005</v>
      </c>
      <c r="O987" s="1" t="n">
        <v>0.003198</v>
      </c>
      <c r="P987" s="1" t="n">
        <f aca="false">IF(L987&lt;0,M987/O987,L987/N987)</f>
        <v>0.93359375</v>
      </c>
    </row>
    <row r="988" customFormat="false" ht="15" hidden="false" customHeight="false" outlineLevel="0" collapsed="false">
      <c r="A988" s="1" t="n">
        <v>0.05</v>
      </c>
      <c r="B988" s="1" t="n">
        <v>2</v>
      </c>
      <c r="C988" s="1" t="n">
        <v>0.5</v>
      </c>
      <c r="D988" s="1" t="n">
        <v>4</v>
      </c>
      <c r="E988" s="1" t="n">
        <v>304.69</v>
      </c>
      <c r="F988" s="1" t="n">
        <v>0</v>
      </c>
      <c r="G988" s="1" t="n">
        <v>304.69</v>
      </c>
      <c r="H988" s="1" t="n">
        <v>3.43</v>
      </c>
      <c r="I988" s="1" t="n">
        <v>304.71</v>
      </c>
      <c r="J988" s="1" t="n">
        <v>1</v>
      </c>
      <c r="K988" s="1" t="n">
        <v>300</v>
      </c>
      <c r="L988" s="2" t="n">
        <v>5.44E-006</v>
      </c>
      <c r="M988" s="1" t="n">
        <v>0.001699</v>
      </c>
      <c r="N988" s="2" t="n">
        <v>5.778E-006</v>
      </c>
      <c r="O988" s="1" t="n">
        <v>0.001804</v>
      </c>
      <c r="P988" s="1" t="n">
        <f aca="false">IF(L988&lt;0,M988/O988,L988/N988)</f>
        <v>0.941502249913465</v>
      </c>
    </row>
    <row r="989" customFormat="false" ht="15" hidden="false" customHeight="false" outlineLevel="0" collapsed="false">
      <c r="A989" s="1" t="n">
        <v>0.05</v>
      </c>
      <c r="B989" s="1" t="n">
        <v>2</v>
      </c>
      <c r="C989" s="1" t="n">
        <v>0.5</v>
      </c>
      <c r="D989" s="1" t="n">
        <v>4</v>
      </c>
      <c r="E989" s="1" t="n">
        <v>481.17</v>
      </c>
      <c r="F989" s="1" t="n">
        <v>0</v>
      </c>
      <c r="G989" s="1" t="n">
        <v>481.17</v>
      </c>
      <c r="H989" s="1" t="n">
        <v>3.43</v>
      </c>
      <c r="I989" s="1" t="n">
        <v>481.19</v>
      </c>
      <c r="J989" s="1" t="n">
        <v>1</v>
      </c>
      <c r="K989" s="1" t="n">
        <v>300</v>
      </c>
      <c r="L989" s="2" t="n">
        <v>2.715E-006</v>
      </c>
      <c r="M989" s="2" t="n">
        <v>0.0008478</v>
      </c>
      <c r="N989" s="2" t="n">
        <v>2.859E-006</v>
      </c>
      <c r="O989" s="2" t="n">
        <v>0.0008928</v>
      </c>
      <c r="P989" s="1" t="n">
        <f aca="false">IF(L989&lt;0,M989/O989,L989/N989)</f>
        <v>0.949632738719832</v>
      </c>
    </row>
    <row r="990" customFormat="false" ht="15" hidden="false" customHeight="false" outlineLevel="0" collapsed="false">
      <c r="A990" s="1" t="n">
        <v>0.05</v>
      </c>
      <c r="B990" s="1" t="n">
        <v>2</v>
      </c>
      <c r="C990" s="1" t="n">
        <v>0.5</v>
      </c>
      <c r="D990" s="1" t="n">
        <v>4</v>
      </c>
      <c r="E990" s="1" t="n">
        <v>759.87</v>
      </c>
      <c r="F990" s="1" t="n">
        <v>0</v>
      </c>
      <c r="G990" s="1" t="n">
        <v>759.87</v>
      </c>
      <c r="H990" s="1" t="n">
        <v>3.43</v>
      </c>
      <c r="I990" s="1" t="n">
        <v>759.88</v>
      </c>
      <c r="J990" s="1" t="n">
        <v>1</v>
      </c>
      <c r="K990" s="1" t="n">
        <v>300</v>
      </c>
      <c r="L990" s="2" t="n">
        <v>1.133E-006</v>
      </c>
      <c r="M990" s="2" t="n">
        <v>0.0003539</v>
      </c>
      <c r="N990" s="2" t="n">
        <v>1.186E-006</v>
      </c>
      <c r="O990" s="2" t="n">
        <v>0.0003703</v>
      </c>
      <c r="P990" s="1" t="n">
        <f aca="false">IF(L990&lt;0,M990/O990,L990/N990)</f>
        <v>0.95531197301855</v>
      </c>
    </row>
    <row r="991" customFormat="false" ht="15" hidden="false" customHeight="false" outlineLevel="0" collapsed="false">
      <c r="A991" s="1" t="n">
        <v>0.05</v>
      </c>
      <c r="B991" s="1" t="n">
        <v>2</v>
      </c>
      <c r="C991" s="1" t="n">
        <v>0.5</v>
      </c>
      <c r="D991" s="1" t="n">
        <v>4</v>
      </c>
      <c r="E991" s="1" t="n">
        <v>1200</v>
      </c>
      <c r="F991" s="1" t="n">
        <v>0</v>
      </c>
      <c r="G991" s="1" t="n">
        <v>1200</v>
      </c>
      <c r="H991" s="1" t="n">
        <v>3.43</v>
      </c>
      <c r="I991" s="1" t="n">
        <v>1200.01</v>
      </c>
      <c r="J991" s="1" t="n">
        <v>1</v>
      </c>
      <c r="K991" s="1" t="n">
        <v>300</v>
      </c>
      <c r="L991" s="2" t="n">
        <v>3.636E-007</v>
      </c>
      <c r="M991" s="2" t="n">
        <v>0.0001135</v>
      </c>
      <c r="N991" s="2" t="n">
        <v>3.787E-007</v>
      </c>
      <c r="O991" s="2" t="n">
        <v>0.0001183</v>
      </c>
      <c r="P991" s="1" t="n">
        <f aca="false">IF(L991&lt;0,M991/O991,L991/N991)</f>
        <v>0.960126749405862</v>
      </c>
    </row>
    <row r="992" customFormat="false" ht="15" hidden="false" customHeight="false" outlineLevel="0" collapsed="false">
      <c r="A992" s="1" t="n">
        <v>0.05</v>
      </c>
      <c r="B992" s="1" t="n">
        <v>2</v>
      </c>
      <c r="C992" s="1" t="n">
        <v>0.5</v>
      </c>
      <c r="D992" s="1" t="n">
        <v>5</v>
      </c>
      <c r="E992" s="1" t="n">
        <v>2</v>
      </c>
      <c r="F992" s="1" t="n">
        <v>0</v>
      </c>
      <c r="G992" s="1" t="n">
        <v>2</v>
      </c>
      <c r="H992" s="1" t="n">
        <v>5.89</v>
      </c>
      <c r="I992" s="1" t="n">
        <v>6.22</v>
      </c>
      <c r="J992" s="1" t="n">
        <v>1</v>
      </c>
      <c r="K992" s="1" t="n">
        <v>300</v>
      </c>
      <c r="L992" s="1" t="n">
        <v>0.008849</v>
      </c>
      <c r="M992" s="1" t="n">
        <v>2.763</v>
      </c>
      <c r="N992" s="1" t="n">
        <v>0.009438</v>
      </c>
      <c r="O992" s="1" t="n">
        <v>2.947</v>
      </c>
      <c r="P992" s="1" t="n">
        <f aca="false">IF(L992&lt;0,M992/O992,L992/N992)</f>
        <v>0.937592710319983</v>
      </c>
    </row>
    <row r="993" customFormat="false" ht="15" hidden="false" customHeight="false" outlineLevel="0" collapsed="false">
      <c r="A993" s="1" t="n">
        <v>0.05</v>
      </c>
      <c r="B993" s="1" t="n">
        <v>2</v>
      </c>
      <c r="C993" s="1" t="n">
        <v>0.5</v>
      </c>
      <c r="D993" s="1" t="n">
        <v>5</v>
      </c>
      <c r="E993" s="1" t="n">
        <v>3.16</v>
      </c>
      <c r="F993" s="1" t="n">
        <v>0</v>
      </c>
      <c r="G993" s="1" t="n">
        <v>3.16</v>
      </c>
      <c r="H993" s="1" t="n">
        <v>5.89</v>
      </c>
      <c r="I993" s="1" t="n">
        <v>6.68</v>
      </c>
      <c r="J993" s="1" t="n">
        <v>1</v>
      </c>
      <c r="K993" s="1" t="n">
        <v>300</v>
      </c>
      <c r="L993" s="1" t="n">
        <v>0.008208</v>
      </c>
      <c r="M993" s="1" t="n">
        <v>2.563</v>
      </c>
      <c r="N993" s="1" t="n">
        <v>0.008754</v>
      </c>
      <c r="O993" s="1" t="n">
        <v>2.733</v>
      </c>
      <c r="P993" s="1" t="n">
        <f aca="false">IF(L993&lt;0,M993/O993,L993/N993)</f>
        <v>0.937628512679918</v>
      </c>
    </row>
    <row r="994" customFormat="false" ht="15" hidden="false" customHeight="false" outlineLevel="0" collapsed="false">
      <c r="A994" s="1" t="n">
        <v>0.05</v>
      </c>
      <c r="B994" s="1" t="n">
        <v>2</v>
      </c>
      <c r="C994" s="1" t="n">
        <v>0.5</v>
      </c>
      <c r="D994" s="1" t="n">
        <v>5</v>
      </c>
      <c r="E994" s="1" t="n">
        <v>4.99</v>
      </c>
      <c r="F994" s="1" t="n">
        <v>0</v>
      </c>
      <c r="G994" s="1" t="n">
        <v>4.99</v>
      </c>
      <c r="H994" s="1" t="n">
        <v>5.89</v>
      </c>
      <c r="I994" s="1" t="n">
        <v>7.72</v>
      </c>
      <c r="J994" s="1" t="n">
        <v>1</v>
      </c>
      <c r="K994" s="1" t="n">
        <v>300</v>
      </c>
      <c r="L994" s="1" t="n">
        <v>0.007045</v>
      </c>
      <c r="M994" s="1" t="n">
        <v>2.2</v>
      </c>
      <c r="N994" s="1" t="n">
        <v>0.007513</v>
      </c>
      <c r="O994" s="1" t="n">
        <v>2.346</v>
      </c>
      <c r="P994" s="1" t="n">
        <f aca="false">IF(L994&lt;0,M994/O994,L994/N994)</f>
        <v>0.937707972847065</v>
      </c>
    </row>
    <row r="995" customFormat="false" ht="15" hidden="false" customHeight="false" outlineLevel="0" collapsed="false">
      <c r="A995" s="1" t="n">
        <v>0.05</v>
      </c>
      <c r="B995" s="1" t="n">
        <v>2</v>
      </c>
      <c r="C995" s="1" t="n">
        <v>0.5</v>
      </c>
      <c r="D995" s="1" t="n">
        <v>5</v>
      </c>
      <c r="E995" s="1" t="n">
        <v>7.88</v>
      </c>
      <c r="F995" s="1" t="n">
        <v>0</v>
      </c>
      <c r="G995" s="1" t="n">
        <v>7.88</v>
      </c>
      <c r="H995" s="1" t="n">
        <v>5.89</v>
      </c>
      <c r="I995" s="1" t="n">
        <v>9.83</v>
      </c>
      <c r="J995" s="1" t="n">
        <v>1</v>
      </c>
      <c r="K995" s="1" t="n">
        <v>300</v>
      </c>
      <c r="L995" s="1" t="n">
        <v>0.005441</v>
      </c>
      <c r="M995" s="1" t="n">
        <v>1.699</v>
      </c>
      <c r="N995" s="1" t="n">
        <v>0.0058</v>
      </c>
      <c r="O995" s="1" t="n">
        <v>1.811</v>
      </c>
      <c r="P995" s="1" t="n">
        <f aca="false">IF(L995&lt;0,M995/O995,L995/N995)</f>
        <v>0.938103448275862</v>
      </c>
    </row>
    <row r="996" customFormat="false" ht="15" hidden="false" customHeight="false" outlineLevel="0" collapsed="false">
      <c r="A996" s="1" t="n">
        <v>0.05</v>
      </c>
      <c r="B996" s="1" t="n">
        <v>2</v>
      </c>
      <c r="C996" s="1" t="n">
        <v>0.5</v>
      </c>
      <c r="D996" s="1" t="n">
        <v>5</v>
      </c>
      <c r="E996" s="1" t="n">
        <v>12.44</v>
      </c>
      <c r="F996" s="1" t="n">
        <v>0</v>
      </c>
      <c r="G996" s="1" t="n">
        <v>12.44</v>
      </c>
      <c r="H996" s="1" t="n">
        <v>5.89</v>
      </c>
      <c r="I996" s="1" t="n">
        <v>13.76</v>
      </c>
      <c r="J996" s="1" t="n">
        <v>1</v>
      </c>
      <c r="K996" s="1" t="n">
        <v>300</v>
      </c>
      <c r="L996" s="1" t="n">
        <v>0.003822</v>
      </c>
      <c r="M996" s="1" t="n">
        <v>1.193</v>
      </c>
      <c r="N996" s="1" t="n">
        <v>0.004071</v>
      </c>
      <c r="O996" s="1" t="n">
        <v>1.271</v>
      </c>
      <c r="P996" s="1" t="n">
        <f aca="false">IF(L996&lt;0,M996/O996,L996/N996)</f>
        <v>0.938835666912307</v>
      </c>
    </row>
    <row r="997" customFormat="false" ht="15" hidden="false" customHeight="false" outlineLevel="0" collapsed="false">
      <c r="A997" s="1" t="n">
        <v>0.05</v>
      </c>
      <c r="B997" s="1" t="n">
        <v>2</v>
      </c>
      <c r="C997" s="1" t="n">
        <v>0.5</v>
      </c>
      <c r="D997" s="1" t="n">
        <v>5</v>
      </c>
      <c r="E997" s="1" t="n">
        <v>19.64</v>
      </c>
      <c r="F997" s="1" t="n">
        <v>0</v>
      </c>
      <c r="G997" s="1" t="n">
        <v>19.64</v>
      </c>
      <c r="H997" s="1" t="n">
        <v>5.89</v>
      </c>
      <c r="I997" s="1" t="n">
        <v>20.51</v>
      </c>
      <c r="J997" s="1" t="n">
        <v>1</v>
      </c>
      <c r="K997" s="1" t="n">
        <v>300</v>
      </c>
      <c r="L997" s="1" t="n">
        <v>0.002172</v>
      </c>
      <c r="M997" s="1" t="n">
        <v>0.6783</v>
      </c>
      <c r="N997" s="1" t="n">
        <v>0.002306</v>
      </c>
      <c r="O997" s="1" t="n">
        <v>0.72</v>
      </c>
      <c r="P997" s="1" t="n">
        <f aca="false">IF(L997&lt;0,M997/O997,L997/N997)</f>
        <v>0.941890719861232</v>
      </c>
    </row>
    <row r="998" customFormat="false" ht="15" hidden="false" customHeight="false" outlineLevel="0" collapsed="false">
      <c r="A998" s="1" t="n">
        <v>0.05</v>
      </c>
      <c r="B998" s="1" t="n">
        <v>2</v>
      </c>
      <c r="C998" s="1" t="n">
        <v>0.5</v>
      </c>
      <c r="D998" s="1" t="n">
        <v>5</v>
      </c>
      <c r="E998" s="1" t="n">
        <v>31.02</v>
      </c>
      <c r="F998" s="1" t="n">
        <v>0</v>
      </c>
      <c r="G998" s="1" t="n">
        <v>31.02</v>
      </c>
      <c r="H998" s="1" t="n">
        <v>5.89</v>
      </c>
      <c r="I998" s="1" t="n">
        <v>31.58</v>
      </c>
      <c r="J998" s="1" t="n">
        <v>1</v>
      </c>
      <c r="K998" s="1" t="n">
        <v>300</v>
      </c>
      <c r="L998" s="1" t="n">
        <v>0.001175</v>
      </c>
      <c r="M998" s="1" t="n">
        <v>0.3668</v>
      </c>
      <c r="N998" s="1" t="n">
        <v>0.001243</v>
      </c>
      <c r="O998" s="1" t="n">
        <v>0.3881</v>
      </c>
      <c r="P998" s="1" t="n">
        <f aca="false">IF(L998&lt;0,M998/O998,L998/N998)</f>
        <v>0.945293644408689</v>
      </c>
    </row>
    <row r="999" customFormat="false" ht="15" hidden="false" customHeight="false" outlineLevel="0" collapsed="false">
      <c r="A999" s="1" t="n">
        <v>0.05</v>
      </c>
      <c r="B999" s="1" t="n">
        <v>2</v>
      </c>
      <c r="C999" s="1" t="n">
        <v>0.5</v>
      </c>
      <c r="D999" s="1" t="n">
        <v>5</v>
      </c>
      <c r="E999" s="1" t="n">
        <v>48.99</v>
      </c>
      <c r="F999" s="1" t="n">
        <v>0</v>
      </c>
      <c r="G999" s="1" t="n">
        <v>48.99</v>
      </c>
      <c r="H999" s="1" t="n">
        <v>5.89</v>
      </c>
      <c r="I999" s="1" t="n">
        <v>49.34</v>
      </c>
      <c r="J999" s="1" t="n">
        <v>1</v>
      </c>
      <c r="K999" s="1" t="n">
        <v>300</v>
      </c>
      <c r="L999" s="2" t="n">
        <v>0.0006327</v>
      </c>
      <c r="M999" s="1" t="n">
        <v>0.1976</v>
      </c>
      <c r="N999" s="2" t="n">
        <v>0.0006679</v>
      </c>
      <c r="O999" s="1" t="n">
        <v>0.2086</v>
      </c>
      <c r="P999" s="1" t="n">
        <f aca="false">IF(L999&lt;0,M999/O999,L999/N999)</f>
        <v>0.947297499625693</v>
      </c>
    </row>
    <row r="1000" customFormat="false" ht="15" hidden="false" customHeight="false" outlineLevel="0" collapsed="false">
      <c r="A1000" s="1" t="n">
        <v>0.05</v>
      </c>
      <c r="B1000" s="1" t="n">
        <v>2</v>
      </c>
      <c r="C1000" s="1" t="n">
        <v>0.5</v>
      </c>
      <c r="D1000" s="1" t="n">
        <v>5</v>
      </c>
      <c r="E1000" s="1" t="n">
        <v>77.37</v>
      </c>
      <c r="F1000" s="1" t="n">
        <v>0</v>
      </c>
      <c r="G1000" s="1" t="n">
        <v>77.37</v>
      </c>
      <c r="H1000" s="1" t="n">
        <v>5.89</v>
      </c>
      <c r="I1000" s="1" t="n">
        <v>77.59</v>
      </c>
      <c r="J1000" s="1" t="n">
        <v>1</v>
      </c>
      <c r="K1000" s="1" t="n">
        <v>300</v>
      </c>
      <c r="L1000" s="2" t="n">
        <v>0.0004726</v>
      </c>
      <c r="M1000" s="1" t="n">
        <v>0.1476</v>
      </c>
      <c r="N1000" s="2" t="n">
        <v>0.0004984</v>
      </c>
      <c r="O1000" s="1" t="n">
        <v>0.1556</v>
      </c>
      <c r="P1000" s="1" t="n">
        <f aca="false">IF(L1000&lt;0,M1000/O1000,L1000/N1000)</f>
        <v>0.948234349919743</v>
      </c>
    </row>
    <row r="1001" customFormat="false" ht="15" hidden="false" customHeight="false" outlineLevel="0" collapsed="false">
      <c r="A1001" s="1" t="n">
        <v>0.05</v>
      </c>
      <c r="B1001" s="1" t="n">
        <v>2</v>
      </c>
      <c r="C1001" s="1" t="n">
        <v>0.5</v>
      </c>
      <c r="D1001" s="1" t="n">
        <v>5</v>
      </c>
      <c r="E1001" s="1" t="n">
        <v>122.18</v>
      </c>
      <c r="F1001" s="1" t="n">
        <v>0</v>
      </c>
      <c r="G1001" s="1" t="n">
        <v>122.18</v>
      </c>
      <c r="H1001" s="1" t="n">
        <v>5.89</v>
      </c>
      <c r="I1001" s="1" t="n">
        <v>122.32</v>
      </c>
      <c r="J1001" s="1" t="n">
        <v>1</v>
      </c>
      <c r="K1001" s="1" t="n">
        <v>300</v>
      </c>
      <c r="L1001" s="2" t="n">
        <v>0.0003476</v>
      </c>
      <c r="M1001" s="1" t="n">
        <v>0.1086</v>
      </c>
      <c r="N1001" s="2" t="n">
        <v>0.0003662</v>
      </c>
      <c r="O1001" s="1" t="n">
        <v>0.1143</v>
      </c>
      <c r="P1001" s="1" t="n">
        <f aca="false">IF(L1001&lt;0,M1001/O1001,L1001/N1001)</f>
        <v>0.949208083014746</v>
      </c>
    </row>
    <row r="1002" customFormat="false" ht="15" hidden="false" customHeight="false" outlineLevel="0" collapsed="false">
      <c r="A1002" s="1" t="n">
        <v>0.05</v>
      </c>
      <c r="B1002" s="1" t="n">
        <v>2</v>
      </c>
      <c r="C1002" s="1" t="n">
        <v>0.5</v>
      </c>
      <c r="D1002" s="1" t="n">
        <v>5</v>
      </c>
      <c r="E1002" s="1" t="n">
        <v>192.94</v>
      </c>
      <c r="F1002" s="1" t="n">
        <v>0</v>
      </c>
      <c r="G1002" s="1" t="n">
        <v>192.94</v>
      </c>
      <c r="H1002" s="1" t="n">
        <v>5.89</v>
      </c>
      <c r="I1002" s="1" t="n">
        <v>193.03</v>
      </c>
      <c r="J1002" s="1" t="n">
        <v>1</v>
      </c>
      <c r="K1002" s="1" t="n">
        <v>300</v>
      </c>
      <c r="L1002" s="2" t="n">
        <v>0.0002361</v>
      </c>
      <c r="M1002" s="1" t="n">
        <v>0.07371</v>
      </c>
      <c r="N1002" s="2" t="n">
        <v>0.0002482</v>
      </c>
      <c r="O1002" s="1" t="n">
        <v>0.07749</v>
      </c>
      <c r="P1002" s="1" t="n">
        <f aca="false">IF(L1002&lt;0,M1002/O1002,L1002/N1002)</f>
        <v>0.951248992747784</v>
      </c>
    </row>
    <row r="1003" customFormat="false" ht="15" hidden="false" customHeight="false" outlineLevel="0" collapsed="false">
      <c r="A1003" s="1" t="n">
        <v>0.05</v>
      </c>
      <c r="B1003" s="1" t="n">
        <v>2</v>
      </c>
      <c r="C1003" s="1" t="n">
        <v>0.5</v>
      </c>
      <c r="D1003" s="1" t="n">
        <v>5</v>
      </c>
      <c r="E1003" s="1" t="n">
        <v>304.69</v>
      </c>
      <c r="F1003" s="1" t="n">
        <v>0</v>
      </c>
      <c r="G1003" s="1" t="n">
        <v>304.69</v>
      </c>
      <c r="H1003" s="1" t="n">
        <v>5.89</v>
      </c>
      <c r="I1003" s="1" t="n">
        <v>304.75</v>
      </c>
      <c r="J1003" s="1" t="n">
        <v>1</v>
      </c>
      <c r="K1003" s="1" t="n">
        <v>300</v>
      </c>
      <c r="L1003" s="2" t="n">
        <v>0.0001409</v>
      </c>
      <c r="M1003" s="1" t="n">
        <v>0.044</v>
      </c>
      <c r="N1003" s="2" t="n">
        <v>0.0001478</v>
      </c>
      <c r="O1003" s="1" t="n">
        <v>0.04614</v>
      </c>
      <c r="P1003" s="1" t="n">
        <f aca="false">IF(L1003&lt;0,M1003/O1003,L1003/N1003)</f>
        <v>0.953315290933694</v>
      </c>
    </row>
    <row r="1004" customFormat="false" ht="15" hidden="false" customHeight="false" outlineLevel="0" collapsed="false">
      <c r="A1004" s="1" t="n">
        <v>0.05</v>
      </c>
      <c r="B1004" s="1" t="n">
        <v>2</v>
      </c>
      <c r="C1004" s="1" t="n">
        <v>0.5</v>
      </c>
      <c r="D1004" s="1" t="n">
        <v>5</v>
      </c>
      <c r="E1004" s="1" t="n">
        <v>481.17</v>
      </c>
      <c r="F1004" s="1" t="n">
        <v>0</v>
      </c>
      <c r="G1004" s="1" t="n">
        <v>481.17</v>
      </c>
      <c r="H1004" s="1" t="n">
        <v>5.89</v>
      </c>
      <c r="I1004" s="1" t="n">
        <v>481.21</v>
      </c>
      <c r="J1004" s="1" t="n">
        <v>1</v>
      </c>
      <c r="K1004" s="1" t="n">
        <v>300</v>
      </c>
      <c r="L1004" s="2" t="n">
        <v>7.321E-005</v>
      </c>
      <c r="M1004" s="1" t="n">
        <v>0.02286</v>
      </c>
      <c r="N1004" s="2" t="n">
        <v>7.655E-005</v>
      </c>
      <c r="O1004" s="1" t="n">
        <v>0.0239</v>
      </c>
      <c r="P1004" s="1" t="n">
        <f aca="false">IF(L1004&lt;0,M1004/O1004,L1004/N1004)</f>
        <v>0.956368386675376</v>
      </c>
    </row>
    <row r="1005" customFormat="false" ht="15" hidden="false" customHeight="false" outlineLevel="0" collapsed="false">
      <c r="A1005" s="1" t="n">
        <v>0.05</v>
      </c>
      <c r="B1005" s="1" t="n">
        <v>2</v>
      </c>
      <c r="C1005" s="1" t="n">
        <v>0.5</v>
      </c>
      <c r="D1005" s="1" t="n">
        <v>5</v>
      </c>
      <c r="E1005" s="1" t="n">
        <v>759.87</v>
      </c>
      <c r="F1005" s="1" t="n">
        <v>0</v>
      </c>
      <c r="G1005" s="1" t="n">
        <v>759.87</v>
      </c>
      <c r="H1005" s="1" t="n">
        <v>5.89</v>
      </c>
      <c r="I1005" s="1" t="n">
        <v>759.9</v>
      </c>
      <c r="J1005" s="1" t="n">
        <v>1</v>
      </c>
      <c r="K1005" s="1" t="n">
        <v>300</v>
      </c>
      <c r="L1005" s="2" t="n">
        <v>3.136E-005</v>
      </c>
      <c r="M1005" s="1" t="n">
        <v>0.009794</v>
      </c>
      <c r="N1005" s="2" t="n">
        <v>3.27E-005</v>
      </c>
      <c r="O1005" s="1" t="n">
        <v>0.01021</v>
      </c>
      <c r="P1005" s="1" t="n">
        <f aca="false">IF(L1005&lt;0,M1005/O1005,L1005/N1005)</f>
        <v>0.959021406727829</v>
      </c>
    </row>
    <row r="1006" customFormat="false" ht="15" hidden="false" customHeight="false" outlineLevel="0" collapsed="false">
      <c r="A1006" s="1" t="n">
        <v>0.05</v>
      </c>
      <c r="B1006" s="1" t="n">
        <v>2</v>
      </c>
      <c r="C1006" s="1" t="n">
        <v>0.5</v>
      </c>
      <c r="D1006" s="1" t="n">
        <v>5</v>
      </c>
      <c r="E1006" s="1" t="n">
        <v>1200</v>
      </c>
      <c r="F1006" s="1" t="n">
        <v>0</v>
      </c>
      <c r="G1006" s="1" t="n">
        <v>1200</v>
      </c>
      <c r="H1006" s="1" t="n">
        <v>5.89</v>
      </c>
      <c r="I1006" s="1" t="n">
        <v>1200.01</v>
      </c>
      <c r="J1006" s="1" t="n">
        <v>1</v>
      </c>
      <c r="K1006" s="1" t="n">
        <v>300</v>
      </c>
      <c r="L1006" s="2" t="n">
        <v>1.036E-005</v>
      </c>
      <c r="M1006" s="1" t="n">
        <v>0.003235</v>
      </c>
      <c r="N1006" s="2" t="n">
        <v>1.076E-005</v>
      </c>
      <c r="O1006" s="1" t="n">
        <v>0.003361</v>
      </c>
      <c r="P1006" s="1" t="n">
        <f aca="false">IF(L1006&lt;0,M1006/O1006,L1006/N1006)</f>
        <v>0.962825278810409</v>
      </c>
    </row>
    <row r="1007" customFormat="false" ht="15" hidden="false" customHeight="false" outlineLevel="0" collapsed="false">
      <c r="A1007" s="1" t="n">
        <v>0.05</v>
      </c>
      <c r="B1007" s="1" t="n">
        <v>2</v>
      </c>
      <c r="C1007" s="1" t="n">
        <v>0.5</v>
      </c>
      <c r="D1007" s="1" t="n">
        <v>6</v>
      </c>
      <c r="E1007" s="1" t="n">
        <v>2</v>
      </c>
      <c r="F1007" s="1" t="n">
        <v>0</v>
      </c>
      <c r="G1007" s="1" t="n">
        <v>2</v>
      </c>
      <c r="H1007" s="1" t="n">
        <v>10.12</v>
      </c>
      <c r="I1007" s="1" t="n">
        <v>10.31</v>
      </c>
      <c r="J1007" s="1" t="n">
        <v>1</v>
      </c>
      <c r="K1007" s="1" t="n">
        <v>300</v>
      </c>
      <c r="L1007" s="1" t="n">
        <v>0.06878</v>
      </c>
      <c r="M1007" s="1" t="n">
        <v>21.48</v>
      </c>
      <c r="N1007" s="1" t="n">
        <v>0.07246</v>
      </c>
      <c r="O1007" s="1" t="n">
        <v>22.63</v>
      </c>
      <c r="P1007" s="1" t="n">
        <f aca="false">IF(L1007&lt;0,M1007/O1007,L1007/N1007)</f>
        <v>0.949213359094673</v>
      </c>
    </row>
    <row r="1008" customFormat="false" ht="15" hidden="false" customHeight="false" outlineLevel="0" collapsed="false">
      <c r="A1008" s="1" t="n">
        <v>0.05</v>
      </c>
      <c r="B1008" s="1" t="n">
        <v>2</v>
      </c>
      <c r="C1008" s="1" t="n">
        <v>0.5</v>
      </c>
      <c r="D1008" s="1" t="n">
        <v>6</v>
      </c>
      <c r="E1008" s="1" t="n">
        <v>3.16</v>
      </c>
      <c r="F1008" s="1" t="n">
        <v>0</v>
      </c>
      <c r="G1008" s="1" t="n">
        <v>3.16</v>
      </c>
      <c r="H1008" s="1" t="n">
        <v>10.12</v>
      </c>
      <c r="I1008" s="1" t="n">
        <v>10.6</v>
      </c>
      <c r="J1008" s="1" t="n">
        <v>1</v>
      </c>
      <c r="K1008" s="1" t="n">
        <v>300</v>
      </c>
      <c r="L1008" s="1" t="n">
        <v>0.06687</v>
      </c>
      <c r="M1008" s="1" t="n">
        <v>20.88</v>
      </c>
      <c r="N1008" s="1" t="n">
        <v>0.07045</v>
      </c>
      <c r="O1008" s="1" t="n">
        <v>22</v>
      </c>
      <c r="P1008" s="1" t="n">
        <f aca="false">IF(L1008&lt;0,M1008/O1008,L1008/N1008)</f>
        <v>0.949183818310859</v>
      </c>
    </row>
    <row r="1009" customFormat="false" ht="15" hidden="false" customHeight="false" outlineLevel="0" collapsed="false">
      <c r="A1009" s="1" t="n">
        <v>0.05</v>
      </c>
      <c r="B1009" s="1" t="n">
        <v>2</v>
      </c>
      <c r="C1009" s="1" t="n">
        <v>0.5</v>
      </c>
      <c r="D1009" s="1" t="n">
        <v>6</v>
      </c>
      <c r="E1009" s="1" t="n">
        <v>4.99</v>
      </c>
      <c r="F1009" s="1" t="n">
        <v>0</v>
      </c>
      <c r="G1009" s="1" t="n">
        <v>4.99</v>
      </c>
      <c r="H1009" s="1" t="n">
        <v>10.12</v>
      </c>
      <c r="I1009" s="1" t="n">
        <v>11.28</v>
      </c>
      <c r="J1009" s="1" t="n">
        <v>1</v>
      </c>
      <c r="K1009" s="1" t="n">
        <v>300</v>
      </c>
      <c r="L1009" s="1" t="n">
        <v>0.06269</v>
      </c>
      <c r="M1009" s="1" t="n">
        <v>19.58</v>
      </c>
      <c r="N1009" s="1" t="n">
        <v>0.06605</v>
      </c>
      <c r="O1009" s="1" t="n">
        <v>20.62</v>
      </c>
      <c r="P1009" s="1" t="n">
        <f aca="false">IF(L1009&lt;0,M1009/O1009,L1009/N1009)</f>
        <v>0.949129447388342</v>
      </c>
    </row>
    <row r="1010" customFormat="false" ht="15" hidden="false" customHeight="false" outlineLevel="0" collapsed="false">
      <c r="A1010" s="1" t="n">
        <v>0.05</v>
      </c>
      <c r="B1010" s="1" t="n">
        <v>2</v>
      </c>
      <c r="C1010" s="1" t="n">
        <v>0.5</v>
      </c>
      <c r="D1010" s="1" t="n">
        <v>6</v>
      </c>
      <c r="E1010" s="1" t="n">
        <v>7.88</v>
      </c>
      <c r="F1010" s="1" t="n">
        <v>0</v>
      </c>
      <c r="G1010" s="1" t="n">
        <v>7.88</v>
      </c>
      <c r="H1010" s="1" t="n">
        <v>10.12</v>
      </c>
      <c r="I1010" s="1" t="n">
        <v>12.82</v>
      </c>
      <c r="J1010" s="1" t="n">
        <v>1</v>
      </c>
      <c r="K1010" s="1" t="n">
        <v>300</v>
      </c>
      <c r="L1010" s="1" t="n">
        <v>0.05485</v>
      </c>
      <c r="M1010" s="1" t="n">
        <v>17.13</v>
      </c>
      <c r="N1010" s="1" t="n">
        <v>0.05779</v>
      </c>
      <c r="O1010" s="1" t="n">
        <v>18.04</v>
      </c>
      <c r="P1010" s="1" t="n">
        <f aca="false">IF(L1010&lt;0,M1010/O1010,L1010/N1010)</f>
        <v>0.949126146392109</v>
      </c>
    </row>
    <row r="1011" customFormat="false" ht="15" hidden="false" customHeight="false" outlineLevel="0" collapsed="false">
      <c r="A1011" s="1" t="n">
        <v>0.05</v>
      </c>
      <c r="B1011" s="1" t="n">
        <v>2</v>
      </c>
      <c r="C1011" s="1" t="n">
        <v>0.5</v>
      </c>
      <c r="D1011" s="1" t="n">
        <v>6</v>
      </c>
      <c r="E1011" s="1" t="n">
        <v>12.44</v>
      </c>
      <c r="F1011" s="1" t="n">
        <v>0</v>
      </c>
      <c r="G1011" s="1" t="n">
        <v>12.44</v>
      </c>
      <c r="H1011" s="1" t="n">
        <v>10.12</v>
      </c>
      <c r="I1011" s="1" t="n">
        <v>16.03</v>
      </c>
      <c r="J1011" s="1" t="n">
        <v>1</v>
      </c>
      <c r="K1011" s="1" t="n">
        <v>300</v>
      </c>
      <c r="L1011" s="1" t="n">
        <v>0.04283</v>
      </c>
      <c r="M1011" s="1" t="n">
        <v>13.37</v>
      </c>
      <c r="N1011" s="1" t="n">
        <v>0.04512</v>
      </c>
      <c r="O1011" s="1" t="n">
        <v>14.09</v>
      </c>
      <c r="P1011" s="1" t="n">
        <f aca="false">IF(L1011&lt;0,M1011/O1011,L1011/N1011)</f>
        <v>0.949246453900709</v>
      </c>
    </row>
    <row r="1012" customFormat="false" ht="15" hidden="false" customHeight="false" outlineLevel="0" collapsed="false">
      <c r="A1012" s="1" t="n">
        <v>0.05</v>
      </c>
      <c r="B1012" s="1" t="n">
        <v>2</v>
      </c>
      <c r="C1012" s="1" t="n">
        <v>0.5</v>
      </c>
      <c r="D1012" s="1" t="n">
        <v>6</v>
      </c>
      <c r="E1012" s="1" t="n">
        <v>19.64</v>
      </c>
      <c r="F1012" s="1" t="n">
        <v>0</v>
      </c>
      <c r="G1012" s="1" t="n">
        <v>19.64</v>
      </c>
      <c r="H1012" s="1" t="n">
        <v>10.12</v>
      </c>
      <c r="I1012" s="1" t="n">
        <v>22.1</v>
      </c>
      <c r="J1012" s="1" t="n">
        <v>1</v>
      </c>
      <c r="K1012" s="1" t="n">
        <v>300</v>
      </c>
      <c r="L1012" s="1" t="n">
        <v>0.02841</v>
      </c>
      <c r="M1012" s="1" t="n">
        <v>8.872</v>
      </c>
      <c r="N1012" s="1" t="n">
        <v>0.0299</v>
      </c>
      <c r="O1012" s="1" t="n">
        <v>9.336</v>
      </c>
      <c r="P1012" s="1" t="n">
        <f aca="false">IF(L1012&lt;0,M1012/O1012,L1012/N1012)</f>
        <v>0.950167224080268</v>
      </c>
    </row>
    <row r="1013" customFormat="false" ht="15" hidden="false" customHeight="false" outlineLevel="0" collapsed="false">
      <c r="A1013" s="1" t="n">
        <v>0.05</v>
      </c>
      <c r="B1013" s="1" t="n">
        <v>2</v>
      </c>
      <c r="C1013" s="1" t="n">
        <v>0.5</v>
      </c>
      <c r="D1013" s="1" t="n">
        <v>6</v>
      </c>
      <c r="E1013" s="1" t="n">
        <v>31.02</v>
      </c>
      <c r="F1013" s="1" t="n">
        <v>0</v>
      </c>
      <c r="G1013" s="1" t="n">
        <v>31.02</v>
      </c>
      <c r="H1013" s="1" t="n">
        <v>10.12</v>
      </c>
      <c r="I1013" s="1" t="n">
        <v>32.63</v>
      </c>
      <c r="J1013" s="1" t="n">
        <v>1</v>
      </c>
      <c r="K1013" s="1" t="n">
        <v>300</v>
      </c>
      <c r="L1013" s="1" t="n">
        <v>0.01651</v>
      </c>
      <c r="M1013" s="1" t="n">
        <v>5.155</v>
      </c>
      <c r="N1013" s="1" t="n">
        <v>0.01733</v>
      </c>
      <c r="O1013" s="1" t="n">
        <v>5.413</v>
      </c>
      <c r="P1013" s="1" t="n">
        <f aca="false">IF(L1013&lt;0,M1013/O1013,L1013/N1013)</f>
        <v>0.95268320830929</v>
      </c>
    </row>
    <row r="1014" customFormat="false" ht="15" hidden="false" customHeight="false" outlineLevel="0" collapsed="false">
      <c r="A1014" s="1" t="n">
        <v>0.05</v>
      </c>
      <c r="B1014" s="1" t="n">
        <v>2</v>
      </c>
      <c r="C1014" s="1" t="n">
        <v>0.5</v>
      </c>
      <c r="D1014" s="1" t="n">
        <v>6</v>
      </c>
      <c r="E1014" s="1" t="n">
        <v>48.99</v>
      </c>
      <c r="F1014" s="1" t="n">
        <v>0</v>
      </c>
      <c r="G1014" s="1" t="n">
        <v>48.99</v>
      </c>
      <c r="H1014" s="1" t="n">
        <v>10.12</v>
      </c>
      <c r="I1014" s="1" t="n">
        <v>50.02</v>
      </c>
      <c r="J1014" s="1" t="n">
        <v>1</v>
      </c>
      <c r="K1014" s="1" t="n">
        <v>300</v>
      </c>
      <c r="L1014" s="1" t="n">
        <v>0.009527</v>
      </c>
      <c r="M1014" s="1" t="n">
        <v>2.975</v>
      </c>
      <c r="N1014" s="1" t="n">
        <v>0.009985</v>
      </c>
      <c r="O1014" s="1" t="n">
        <v>3.118</v>
      </c>
      <c r="P1014" s="1" t="n">
        <f aca="false">IF(L1014&lt;0,M1014/O1014,L1014/N1014)</f>
        <v>0.954131196795193</v>
      </c>
    </row>
    <row r="1015" customFormat="false" ht="15" hidden="false" customHeight="false" outlineLevel="0" collapsed="false">
      <c r="A1015" s="1" t="n">
        <v>0.05</v>
      </c>
      <c r="B1015" s="1" t="n">
        <v>2</v>
      </c>
      <c r="C1015" s="1" t="n">
        <v>0.5</v>
      </c>
      <c r="D1015" s="1" t="n">
        <v>6</v>
      </c>
      <c r="E1015" s="1" t="n">
        <v>77.37</v>
      </c>
      <c r="F1015" s="1" t="n">
        <v>0</v>
      </c>
      <c r="G1015" s="1" t="n">
        <v>77.37</v>
      </c>
      <c r="H1015" s="1" t="n">
        <v>10.12</v>
      </c>
      <c r="I1015" s="1" t="n">
        <v>78.02</v>
      </c>
      <c r="J1015" s="1" t="n">
        <v>1</v>
      </c>
      <c r="K1015" s="1" t="n">
        <v>300</v>
      </c>
      <c r="L1015" s="1" t="n">
        <v>0.007258</v>
      </c>
      <c r="M1015" s="1" t="n">
        <v>2.266</v>
      </c>
      <c r="N1015" s="1" t="n">
        <v>0.007603</v>
      </c>
      <c r="O1015" s="1" t="n">
        <v>2.374</v>
      </c>
      <c r="P1015" s="1" t="n">
        <f aca="false">IF(L1015&lt;0,M1015/O1015,L1015/N1015)</f>
        <v>0.954623175062475</v>
      </c>
    </row>
    <row r="1016" customFormat="false" ht="15" hidden="false" customHeight="false" outlineLevel="0" collapsed="false">
      <c r="A1016" s="1" t="n">
        <v>0.05</v>
      </c>
      <c r="B1016" s="1" t="n">
        <v>2</v>
      </c>
      <c r="C1016" s="1" t="n">
        <v>0.5</v>
      </c>
      <c r="D1016" s="1" t="n">
        <v>6</v>
      </c>
      <c r="E1016" s="1" t="n">
        <v>122.18</v>
      </c>
      <c r="F1016" s="1" t="n">
        <v>0</v>
      </c>
      <c r="G1016" s="1" t="n">
        <v>122.18</v>
      </c>
      <c r="H1016" s="1" t="n">
        <v>10.12</v>
      </c>
      <c r="I1016" s="1" t="n">
        <v>122.59</v>
      </c>
      <c r="J1016" s="1" t="n">
        <v>1</v>
      </c>
      <c r="K1016" s="1" t="n">
        <v>300</v>
      </c>
      <c r="L1016" s="1" t="n">
        <v>0.005366</v>
      </c>
      <c r="M1016" s="1" t="n">
        <v>1.676</v>
      </c>
      <c r="N1016" s="1" t="n">
        <v>0.005617</v>
      </c>
      <c r="O1016" s="1" t="n">
        <v>1.754</v>
      </c>
      <c r="P1016" s="1" t="n">
        <f aca="false">IF(L1016&lt;0,M1016/O1016,L1016/N1016)</f>
        <v>0.955314224675094</v>
      </c>
    </row>
    <row r="1017" customFormat="false" ht="15" hidden="false" customHeight="false" outlineLevel="0" collapsed="false">
      <c r="A1017" s="1" t="n">
        <v>0.05</v>
      </c>
      <c r="B1017" s="1" t="n">
        <v>2</v>
      </c>
      <c r="C1017" s="1" t="n">
        <v>0.5</v>
      </c>
      <c r="D1017" s="1" t="n">
        <v>6</v>
      </c>
      <c r="E1017" s="1" t="n">
        <v>192.94</v>
      </c>
      <c r="F1017" s="1" t="n">
        <v>0</v>
      </c>
      <c r="G1017" s="1" t="n">
        <v>192.94</v>
      </c>
      <c r="H1017" s="1" t="n">
        <v>10.12</v>
      </c>
      <c r="I1017" s="1" t="n">
        <v>193.21</v>
      </c>
      <c r="J1017" s="1" t="n">
        <v>1</v>
      </c>
      <c r="K1017" s="1" t="n">
        <v>300</v>
      </c>
      <c r="L1017" s="1" t="n">
        <v>0.00367</v>
      </c>
      <c r="M1017" s="1" t="n">
        <v>1.146</v>
      </c>
      <c r="N1017" s="1" t="n">
        <v>0.003836</v>
      </c>
      <c r="O1017" s="1" t="n">
        <v>1.198</v>
      </c>
      <c r="P1017" s="1" t="n">
        <f aca="false">IF(L1017&lt;0,M1017/O1017,L1017/N1017)</f>
        <v>0.956725755995829</v>
      </c>
    </row>
    <row r="1018" customFormat="false" ht="15" hidden="false" customHeight="false" outlineLevel="0" collapsed="false">
      <c r="A1018" s="1" t="n">
        <v>0.05</v>
      </c>
      <c r="B1018" s="1" t="n">
        <v>2</v>
      </c>
      <c r="C1018" s="1" t="n">
        <v>0.5</v>
      </c>
      <c r="D1018" s="1" t="n">
        <v>6</v>
      </c>
      <c r="E1018" s="1" t="n">
        <v>304.69</v>
      </c>
      <c r="F1018" s="1" t="n">
        <v>0</v>
      </c>
      <c r="G1018" s="1" t="n">
        <v>304.69</v>
      </c>
      <c r="H1018" s="1" t="n">
        <v>10.12</v>
      </c>
      <c r="I1018" s="1" t="n">
        <v>304.86</v>
      </c>
      <c r="J1018" s="1" t="n">
        <v>1</v>
      </c>
      <c r="K1018" s="1" t="n">
        <v>300</v>
      </c>
      <c r="L1018" s="1" t="n">
        <v>0.002249</v>
      </c>
      <c r="M1018" s="1" t="n">
        <v>0.7024</v>
      </c>
      <c r="N1018" s="1" t="n">
        <v>0.002346</v>
      </c>
      <c r="O1018" s="1" t="n">
        <v>0.7325</v>
      </c>
      <c r="P1018" s="1" t="n">
        <f aca="false">IF(L1018&lt;0,M1018/O1018,L1018/N1018)</f>
        <v>0.958653026427963</v>
      </c>
    </row>
    <row r="1019" customFormat="false" ht="15" hidden="false" customHeight="false" outlineLevel="0" collapsed="false">
      <c r="A1019" s="1" t="n">
        <v>0.05</v>
      </c>
      <c r="B1019" s="1" t="n">
        <v>2</v>
      </c>
      <c r="C1019" s="1" t="n">
        <v>0.5</v>
      </c>
      <c r="D1019" s="1" t="n">
        <v>6</v>
      </c>
      <c r="E1019" s="1" t="n">
        <v>481.17</v>
      </c>
      <c r="F1019" s="1" t="n">
        <v>0</v>
      </c>
      <c r="G1019" s="1" t="n">
        <v>481.17</v>
      </c>
      <c r="H1019" s="1" t="n">
        <v>10.12</v>
      </c>
      <c r="I1019" s="1" t="n">
        <v>481.28</v>
      </c>
      <c r="J1019" s="1" t="n">
        <v>1</v>
      </c>
      <c r="K1019" s="1" t="n">
        <v>300</v>
      </c>
      <c r="L1019" s="1" t="n">
        <v>0.001205</v>
      </c>
      <c r="M1019" s="1" t="n">
        <v>0.3763</v>
      </c>
      <c r="N1019" s="1" t="n">
        <v>0.001254</v>
      </c>
      <c r="O1019" s="1" t="n">
        <v>0.3914</v>
      </c>
      <c r="P1019" s="1" t="n">
        <f aca="false">IF(L1019&lt;0,M1019/O1019,L1019/N1019)</f>
        <v>0.960925039872408</v>
      </c>
    </row>
    <row r="1020" customFormat="false" ht="15" hidden="false" customHeight="false" outlineLevel="0" collapsed="false">
      <c r="A1020" s="1" t="n">
        <v>0.05</v>
      </c>
      <c r="B1020" s="1" t="n">
        <v>2</v>
      </c>
      <c r="C1020" s="1" t="n">
        <v>0.5</v>
      </c>
      <c r="D1020" s="1" t="n">
        <v>6</v>
      </c>
      <c r="E1020" s="1" t="n">
        <v>759.87</v>
      </c>
      <c r="F1020" s="1" t="n">
        <v>0</v>
      </c>
      <c r="G1020" s="1" t="n">
        <v>759.87</v>
      </c>
      <c r="H1020" s="1" t="n">
        <v>10.12</v>
      </c>
      <c r="I1020" s="1" t="n">
        <v>759.94</v>
      </c>
      <c r="J1020" s="1" t="n">
        <v>1</v>
      </c>
      <c r="K1020" s="1" t="n">
        <v>300</v>
      </c>
      <c r="L1020" s="2" t="n">
        <v>0.0005345</v>
      </c>
      <c r="M1020" s="1" t="n">
        <v>0.1669</v>
      </c>
      <c r="N1020" s="2" t="n">
        <v>0.000554</v>
      </c>
      <c r="O1020" s="1" t="n">
        <v>0.173</v>
      </c>
      <c r="P1020" s="1" t="n">
        <f aca="false">IF(L1020&lt;0,M1020/O1020,L1020/N1020)</f>
        <v>0.964801444043321</v>
      </c>
    </row>
    <row r="1021" customFormat="false" ht="15" hidden="false" customHeight="false" outlineLevel="0" collapsed="false">
      <c r="A1021" s="1" t="n">
        <v>0.05</v>
      </c>
      <c r="B1021" s="1" t="n">
        <v>2</v>
      </c>
      <c r="C1021" s="1" t="n">
        <v>0.5</v>
      </c>
      <c r="D1021" s="1" t="n">
        <v>6</v>
      </c>
      <c r="E1021" s="1" t="n">
        <v>1200</v>
      </c>
      <c r="F1021" s="1" t="n">
        <v>0</v>
      </c>
      <c r="G1021" s="1" t="n">
        <v>1200</v>
      </c>
      <c r="H1021" s="1" t="n">
        <v>10.12</v>
      </c>
      <c r="I1021" s="1" t="n">
        <v>1200.04</v>
      </c>
      <c r="J1021" s="1" t="n">
        <v>1</v>
      </c>
      <c r="K1021" s="1" t="n">
        <v>300</v>
      </c>
      <c r="L1021" s="2" t="n">
        <v>0.0001838</v>
      </c>
      <c r="M1021" s="1" t="n">
        <v>0.0574</v>
      </c>
      <c r="N1021" s="2" t="n">
        <v>0.0001902</v>
      </c>
      <c r="O1021" s="1" t="n">
        <v>0.05939</v>
      </c>
      <c r="P1021" s="1" t="n">
        <f aca="false">IF(L1021&lt;0,M1021/O1021,L1021/N1021)</f>
        <v>0.966351209253417</v>
      </c>
    </row>
    <row r="1022" customFormat="false" ht="15" hidden="false" customHeight="false" outlineLevel="0" collapsed="false">
      <c r="A1022" s="1" t="n">
        <v>0.05</v>
      </c>
      <c r="B1022" s="1" t="n">
        <v>2</v>
      </c>
      <c r="C1022" s="1" t="n">
        <v>0.5</v>
      </c>
      <c r="D1022" s="1" t="n">
        <v>7</v>
      </c>
      <c r="E1022" s="1" t="n">
        <v>2</v>
      </c>
      <c r="F1022" s="1" t="n">
        <v>0</v>
      </c>
      <c r="G1022" s="1" t="n">
        <v>2</v>
      </c>
      <c r="H1022" s="1" t="n">
        <v>17.38</v>
      </c>
      <c r="I1022" s="1" t="n">
        <v>17.49</v>
      </c>
      <c r="J1022" s="1" t="n">
        <v>1</v>
      </c>
      <c r="K1022" s="1" t="n">
        <v>300</v>
      </c>
      <c r="L1022" s="1" t="n">
        <v>0.2155</v>
      </c>
      <c r="M1022" s="1" t="n">
        <v>67.31</v>
      </c>
      <c r="N1022" s="1" t="n">
        <v>0.2255</v>
      </c>
      <c r="O1022" s="1" t="n">
        <v>70.42</v>
      </c>
      <c r="P1022" s="1" t="n">
        <f aca="false">IF(L1022&lt;0,M1022/O1022,L1022/N1022)</f>
        <v>0.955654101995565</v>
      </c>
    </row>
    <row r="1023" customFormat="false" ht="15" hidden="false" customHeight="false" outlineLevel="0" collapsed="false">
      <c r="A1023" s="1" t="n">
        <v>0.05</v>
      </c>
      <c r="B1023" s="1" t="n">
        <v>2</v>
      </c>
      <c r="C1023" s="1" t="n">
        <v>0.5</v>
      </c>
      <c r="D1023" s="1" t="n">
        <v>7</v>
      </c>
      <c r="E1023" s="1" t="n">
        <v>3.16</v>
      </c>
      <c r="F1023" s="1" t="n">
        <v>0</v>
      </c>
      <c r="G1023" s="1" t="n">
        <v>3.16</v>
      </c>
      <c r="H1023" s="1" t="n">
        <v>17.38</v>
      </c>
      <c r="I1023" s="1" t="n">
        <v>17.66</v>
      </c>
      <c r="J1023" s="1" t="n">
        <v>1</v>
      </c>
      <c r="K1023" s="1" t="n">
        <v>300</v>
      </c>
      <c r="L1023" s="1" t="n">
        <v>0.213</v>
      </c>
      <c r="M1023" s="1" t="n">
        <v>66.5</v>
      </c>
      <c r="N1023" s="1" t="n">
        <v>0.2228</v>
      </c>
      <c r="O1023" s="1" t="n">
        <v>69.58</v>
      </c>
      <c r="P1023" s="1" t="n">
        <f aca="false">IF(L1023&lt;0,M1023/O1023,L1023/N1023)</f>
        <v>0.956014362657092</v>
      </c>
    </row>
    <row r="1024" customFormat="false" ht="15" hidden="false" customHeight="false" outlineLevel="0" collapsed="false">
      <c r="A1024" s="1" t="n">
        <v>0.05</v>
      </c>
      <c r="B1024" s="1" t="n">
        <v>2</v>
      </c>
      <c r="C1024" s="1" t="n">
        <v>0.5</v>
      </c>
      <c r="D1024" s="1" t="n">
        <v>7</v>
      </c>
      <c r="E1024" s="1" t="n">
        <v>4.99</v>
      </c>
      <c r="F1024" s="1" t="n">
        <v>0</v>
      </c>
      <c r="G1024" s="1" t="n">
        <v>4.99</v>
      </c>
      <c r="H1024" s="1" t="n">
        <v>17.38</v>
      </c>
      <c r="I1024" s="1" t="n">
        <v>18.08</v>
      </c>
      <c r="J1024" s="1" t="n">
        <v>1</v>
      </c>
      <c r="K1024" s="1" t="n">
        <v>300</v>
      </c>
      <c r="L1024" s="1" t="n">
        <v>0.2068</v>
      </c>
      <c r="M1024" s="1" t="n">
        <v>64.59</v>
      </c>
      <c r="N1024" s="1" t="n">
        <v>0.2164</v>
      </c>
      <c r="O1024" s="1" t="n">
        <v>67.57</v>
      </c>
      <c r="P1024" s="1" t="n">
        <f aca="false">IF(L1024&lt;0,M1024/O1024,L1024/N1024)</f>
        <v>0.955637707948244</v>
      </c>
    </row>
    <row r="1025" customFormat="false" ht="15" hidden="false" customHeight="false" outlineLevel="0" collapsed="false">
      <c r="A1025" s="1" t="n">
        <v>0.05</v>
      </c>
      <c r="B1025" s="1" t="n">
        <v>2</v>
      </c>
      <c r="C1025" s="1" t="n">
        <v>0.5</v>
      </c>
      <c r="D1025" s="1" t="n">
        <v>7</v>
      </c>
      <c r="E1025" s="1" t="n">
        <v>7.88</v>
      </c>
      <c r="F1025" s="1" t="n">
        <v>0</v>
      </c>
      <c r="G1025" s="1" t="n">
        <v>7.88</v>
      </c>
      <c r="H1025" s="1" t="n">
        <v>17.38</v>
      </c>
      <c r="I1025" s="1" t="n">
        <v>19.08</v>
      </c>
      <c r="J1025" s="1" t="n">
        <v>1</v>
      </c>
      <c r="K1025" s="1" t="n">
        <v>300</v>
      </c>
      <c r="L1025" s="1" t="n">
        <v>0.1933</v>
      </c>
      <c r="M1025" s="1" t="n">
        <v>60.36</v>
      </c>
      <c r="N1025" s="1" t="n">
        <v>0.2022</v>
      </c>
      <c r="O1025" s="1" t="n">
        <v>63.15</v>
      </c>
      <c r="P1025" s="1" t="n">
        <f aca="false">IF(L1025&lt;0,M1025/O1025,L1025/N1025)</f>
        <v>0.955984174085064</v>
      </c>
    </row>
    <row r="1026" customFormat="false" ht="15" hidden="false" customHeight="false" outlineLevel="0" collapsed="false">
      <c r="A1026" s="1" t="n">
        <v>0.05</v>
      </c>
      <c r="B1026" s="1" t="n">
        <v>2</v>
      </c>
      <c r="C1026" s="1" t="n">
        <v>0.5</v>
      </c>
      <c r="D1026" s="1" t="n">
        <v>7</v>
      </c>
      <c r="E1026" s="1" t="n">
        <v>12.44</v>
      </c>
      <c r="F1026" s="1" t="n">
        <v>0</v>
      </c>
      <c r="G1026" s="1" t="n">
        <v>12.44</v>
      </c>
      <c r="H1026" s="1" t="n">
        <v>17.38</v>
      </c>
      <c r="I1026" s="1" t="n">
        <v>21.37</v>
      </c>
      <c r="J1026" s="1" t="n">
        <v>1</v>
      </c>
      <c r="K1026" s="1" t="n">
        <v>300</v>
      </c>
      <c r="L1026" s="1" t="n">
        <v>0.1672</v>
      </c>
      <c r="M1026" s="1" t="n">
        <v>52.21</v>
      </c>
      <c r="N1026" s="1" t="n">
        <v>0.1749</v>
      </c>
      <c r="O1026" s="1" t="n">
        <v>54.6</v>
      </c>
      <c r="P1026" s="1" t="n">
        <f aca="false">IF(L1026&lt;0,M1026/O1026,L1026/N1026)</f>
        <v>0.955974842767296</v>
      </c>
    </row>
    <row r="1027" customFormat="false" ht="15" hidden="false" customHeight="false" outlineLevel="0" collapsed="false">
      <c r="A1027" s="1" t="n">
        <v>0.05</v>
      </c>
      <c r="B1027" s="1" t="n">
        <v>2</v>
      </c>
      <c r="C1027" s="1" t="n">
        <v>0.5</v>
      </c>
      <c r="D1027" s="1" t="n">
        <v>7</v>
      </c>
      <c r="E1027" s="1" t="n">
        <v>19.64</v>
      </c>
      <c r="F1027" s="1" t="n">
        <v>0</v>
      </c>
      <c r="G1027" s="1" t="n">
        <v>19.64</v>
      </c>
      <c r="H1027" s="1" t="n">
        <v>17.38</v>
      </c>
      <c r="I1027" s="1" t="n">
        <v>26.23</v>
      </c>
      <c r="J1027" s="1" t="n">
        <v>1</v>
      </c>
      <c r="K1027" s="1" t="n">
        <v>300</v>
      </c>
      <c r="L1027" s="1" t="n">
        <v>0.1279</v>
      </c>
      <c r="M1027" s="1" t="n">
        <v>39.93</v>
      </c>
      <c r="N1027" s="1" t="n">
        <v>0.1337</v>
      </c>
      <c r="O1027" s="1" t="n">
        <v>41.74</v>
      </c>
      <c r="P1027" s="1" t="n">
        <f aca="false">IF(L1027&lt;0,M1027/O1027,L1027/N1027)</f>
        <v>0.956619296933433</v>
      </c>
    </row>
    <row r="1028" customFormat="false" ht="15" hidden="false" customHeight="false" outlineLevel="0" collapsed="false">
      <c r="A1028" s="1" t="n">
        <v>0.05</v>
      </c>
      <c r="B1028" s="1" t="n">
        <v>2</v>
      </c>
      <c r="C1028" s="1" t="n">
        <v>0.5</v>
      </c>
      <c r="D1028" s="1" t="n">
        <v>7</v>
      </c>
      <c r="E1028" s="1" t="n">
        <v>31.02</v>
      </c>
      <c r="F1028" s="1" t="n">
        <v>0</v>
      </c>
      <c r="G1028" s="1" t="n">
        <v>31.02</v>
      </c>
      <c r="H1028" s="1" t="n">
        <v>17.38</v>
      </c>
      <c r="I1028" s="1" t="n">
        <v>35.56</v>
      </c>
      <c r="J1028" s="1" t="n">
        <v>1</v>
      </c>
      <c r="K1028" s="1" t="n">
        <v>300</v>
      </c>
      <c r="L1028" s="1" t="n">
        <v>0.08553</v>
      </c>
      <c r="M1028" s="1" t="n">
        <v>26.71</v>
      </c>
      <c r="N1028" s="1" t="n">
        <v>0.08929</v>
      </c>
      <c r="O1028" s="1" t="n">
        <v>27.88</v>
      </c>
      <c r="P1028" s="1" t="n">
        <f aca="false">IF(L1028&lt;0,M1028/O1028,L1028/N1028)</f>
        <v>0.957890021278979</v>
      </c>
    </row>
    <row r="1029" customFormat="false" ht="15" hidden="false" customHeight="false" outlineLevel="0" collapsed="false">
      <c r="A1029" s="1" t="n">
        <v>0.05</v>
      </c>
      <c r="B1029" s="1" t="n">
        <v>2</v>
      </c>
      <c r="C1029" s="1" t="n">
        <v>0.5</v>
      </c>
      <c r="D1029" s="1" t="n">
        <v>7</v>
      </c>
      <c r="E1029" s="1" t="n">
        <v>48.99</v>
      </c>
      <c r="F1029" s="1" t="n">
        <v>0</v>
      </c>
      <c r="G1029" s="1" t="n">
        <v>48.99</v>
      </c>
      <c r="H1029" s="1" t="n">
        <v>17.38</v>
      </c>
      <c r="I1029" s="1" t="n">
        <v>51.98</v>
      </c>
      <c r="J1029" s="1" t="n">
        <v>1</v>
      </c>
      <c r="K1029" s="1" t="n">
        <v>300</v>
      </c>
      <c r="L1029" s="1" t="n">
        <v>0.0542</v>
      </c>
      <c r="M1029" s="1" t="n">
        <v>16.93</v>
      </c>
      <c r="N1029" s="1" t="n">
        <v>0.05652</v>
      </c>
      <c r="O1029" s="1" t="n">
        <v>17.65</v>
      </c>
      <c r="P1029" s="1" t="n">
        <f aca="false">IF(L1029&lt;0,M1029/O1029,L1029/N1029)</f>
        <v>0.958952583156405</v>
      </c>
    </row>
    <row r="1030" customFormat="false" ht="15" hidden="false" customHeight="false" outlineLevel="0" collapsed="false">
      <c r="A1030" s="1" t="n">
        <v>0.05</v>
      </c>
      <c r="B1030" s="1" t="n">
        <v>2</v>
      </c>
      <c r="C1030" s="1" t="n">
        <v>0.5</v>
      </c>
      <c r="D1030" s="1" t="n">
        <v>7</v>
      </c>
      <c r="E1030" s="1" t="n">
        <v>77.37</v>
      </c>
      <c r="F1030" s="1" t="n">
        <v>0</v>
      </c>
      <c r="G1030" s="1" t="n">
        <v>77.37</v>
      </c>
      <c r="H1030" s="1" t="n">
        <v>17.38</v>
      </c>
      <c r="I1030" s="1" t="n">
        <v>79.29</v>
      </c>
      <c r="J1030" s="1" t="n">
        <v>1</v>
      </c>
      <c r="K1030" s="1" t="n">
        <v>300</v>
      </c>
      <c r="L1030" s="1" t="n">
        <v>0.04192</v>
      </c>
      <c r="M1030" s="1" t="n">
        <v>13.09</v>
      </c>
      <c r="N1030" s="1" t="n">
        <v>0.04367</v>
      </c>
      <c r="O1030" s="1" t="n">
        <v>13.64</v>
      </c>
      <c r="P1030" s="1" t="n">
        <f aca="false">IF(L1030&lt;0,M1030/O1030,L1030/N1030)</f>
        <v>0.959926723150904</v>
      </c>
    </row>
    <row r="1031" customFormat="false" ht="15" hidden="false" customHeight="false" outlineLevel="0" collapsed="false">
      <c r="A1031" s="1" t="n">
        <v>0.05</v>
      </c>
      <c r="B1031" s="1" t="n">
        <v>2</v>
      </c>
      <c r="C1031" s="1" t="n">
        <v>0.5</v>
      </c>
      <c r="D1031" s="1" t="n">
        <v>7</v>
      </c>
      <c r="E1031" s="1" t="n">
        <v>122.18</v>
      </c>
      <c r="F1031" s="1" t="n">
        <v>0</v>
      </c>
      <c r="G1031" s="1" t="n">
        <v>122.18</v>
      </c>
      <c r="H1031" s="1" t="n">
        <v>17.38</v>
      </c>
      <c r="I1031" s="1" t="n">
        <v>123.41</v>
      </c>
      <c r="J1031" s="1" t="n">
        <v>1</v>
      </c>
      <c r="K1031" s="1" t="n">
        <v>300</v>
      </c>
      <c r="L1031" s="1" t="n">
        <v>0.03124</v>
      </c>
      <c r="M1031" s="1" t="n">
        <v>9.755</v>
      </c>
      <c r="N1031" s="1" t="n">
        <v>0.03252</v>
      </c>
      <c r="O1031" s="1" t="n">
        <v>10.15</v>
      </c>
      <c r="P1031" s="1" t="n">
        <f aca="false">IF(L1031&lt;0,M1031/O1031,L1031/N1031)</f>
        <v>0.960639606396064</v>
      </c>
    </row>
    <row r="1032" customFormat="false" ht="15" hidden="false" customHeight="false" outlineLevel="0" collapsed="false">
      <c r="A1032" s="1" t="n">
        <v>0.05</v>
      </c>
      <c r="B1032" s="1" t="n">
        <v>2</v>
      </c>
      <c r="C1032" s="1" t="n">
        <v>0.5</v>
      </c>
      <c r="D1032" s="1" t="n">
        <v>7</v>
      </c>
      <c r="E1032" s="1" t="n">
        <v>192.94</v>
      </c>
      <c r="F1032" s="1" t="n">
        <v>0</v>
      </c>
      <c r="G1032" s="1" t="n">
        <v>192.94</v>
      </c>
      <c r="H1032" s="1" t="n">
        <v>17.38</v>
      </c>
      <c r="I1032" s="1" t="n">
        <v>193.72</v>
      </c>
      <c r="J1032" s="1" t="n">
        <v>1</v>
      </c>
      <c r="K1032" s="1" t="n">
        <v>300</v>
      </c>
      <c r="L1032" s="1" t="n">
        <v>0.0216</v>
      </c>
      <c r="M1032" s="1" t="n">
        <v>6.744</v>
      </c>
      <c r="N1032" s="1" t="n">
        <v>0.02245</v>
      </c>
      <c r="O1032" s="1" t="n">
        <v>7.009</v>
      </c>
      <c r="P1032" s="1" t="n">
        <f aca="false">IF(L1032&lt;0,M1032/O1032,L1032/N1032)</f>
        <v>0.962138084632517</v>
      </c>
    </row>
    <row r="1033" customFormat="false" ht="15" hidden="false" customHeight="false" outlineLevel="0" collapsed="false">
      <c r="A1033" s="1" t="n">
        <v>0.05</v>
      </c>
      <c r="B1033" s="1" t="n">
        <v>2</v>
      </c>
      <c r="C1033" s="1" t="n">
        <v>0.5</v>
      </c>
      <c r="D1033" s="1" t="n">
        <v>7</v>
      </c>
      <c r="E1033" s="1" t="n">
        <v>304.69</v>
      </c>
      <c r="F1033" s="1" t="n">
        <v>0</v>
      </c>
      <c r="G1033" s="1" t="n">
        <v>304.69</v>
      </c>
      <c r="H1033" s="1" t="n">
        <v>17.38</v>
      </c>
      <c r="I1033" s="1" t="n">
        <v>305.19</v>
      </c>
      <c r="J1033" s="1" t="n">
        <v>1</v>
      </c>
      <c r="K1033" s="1" t="n">
        <v>300</v>
      </c>
      <c r="L1033" s="1" t="n">
        <v>0.01351</v>
      </c>
      <c r="M1033" s="1" t="n">
        <v>4.218</v>
      </c>
      <c r="N1033" s="1" t="n">
        <v>0.01401</v>
      </c>
      <c r="O1033" s="1" t="n">
        <v>4.374</v>
      </c>
      <c r="P1033" s="1" t="n">
        <f aca="false">IF(L1033&lt;0,M1033/O1033,L1033/N1033)</f>
        <v>0.964311206281228</v>
      </c>
    </row>
    <row r="1034" customFormat="false" ht="15" hidden="false" customHeight="false" outlineLevel="0" collapsed="false">
      <c r="A1034" s="1" t="n">
        <v>0.05</v>
      </c>
      <c r="B1034" s="1" t="n">
        <v>2</v>
      </c>
      <c r="C1034" s="1" t="n">
        <v>0.5</v>
      </c>
      <c r="D1034" s="1" t="n">
        <v>7</v>
      </c>
      <c r="E1034" s="1" t="n">
        <v>481.17</v>
      </c>
      <c r="F1034" s="1" t="n">
        <v>0</v>
      </c>
      <c r="G1034" s="1" t="n">
        <v>481.17</v>
      </c>
      <c r="H1034" s="1" t="n">
        <v>17.38</v>
      </c>
      <c r="I1034" s="1" t="n">
        <v>481.49</v>
      </c>
      <c r="J1034" s="1" t="n">
        <v>1</v>
      </c>
      <c r="K1034" s="1" t="n">
        <v>300</v>
      </c>
      <c r="L1034" s="1" t="n">
        <v>0.007384</v>
      </c>
      <c r="M1034" s="1" t="n">
        <v>2.306</v>
      </c>
      <c r="N1034" s="1" t="n">
        <v>0.007641</v>
      </c>
      <c r="O1034" s="1" t="n">
        <v>2.386</v>
      </c>
      <c r="P1034" s="1" t="n">
        <f aca="false">IF(L1034&lt;0,M1034/O1034,L1034/N1034)</f>
        <v>0.966365658945164</v>
      </c>
    </row>
    <row r="1035" customFormat="false" ht="15" hidden="false" customHeight="false" outlineLevel="0" collapsed="false">
      <c r="A1035" s="1" t="n">
        <v>0.05</v>
      </c>
      <c r="B1035" s="1" t="n">
        <v>2</v>
      </c>
      <c r="C1035" s="1" t="n">
        <v>0.5</v>
      </c>
      <c r="D1035" s="1" t="n">
        <v>7</v>
      </c>
      <c r="E1035" s="1" t="n">
        <v>759.87</v>
      </c>
      <c r="F1035" s="1" t="n">
        <v>0</v>
      </c>
      <c r="G1035" s="1" t="n">
        <v>759.87</v>
      </c>
      <c r="H1035" s="1" t="n">
        <v>17.38</v>
      </c>
      <c r="I1035" s="1" t="n">
        <v>760.07</v>
      </c>
      <c r="J1035" s="1" t="n">
        <v>1</v>
      </c>
      <c r="K1035" s="1" t="n">
        <v>300</v>
      </c>
      <c r="L1035" s="1" t="n">
        <v>0.003375</v>
      </c>
      <c r="M1035" s="1" t="n">
        <v>1.054</v>
      </c>
      <c r="N1035" s="1" t="n">
        <v>0.003485</v>
      </c>
      <c r="O1035" s="1" t="n">
        <v>1.088</v>
      </c>
      <c r="P1035" s="1" t="n">
        <f aca="false">IF(L1035&lt;0,M1035/O1035,L1035/N1035)</f>
        <v>0.968436154949785</v>
      </c>
    </row>
    <row r="1036" customFormat="false" ht="15" hidden="false" customHeight="false" outlineLevel="0" collapsed="false">
      <c r="A1036" s="1" t="n">
        <v>0.05</v>
      </c>
      <c r="B1036" s="1" t="n">
        <v>2</v>
      </c>
      <c r="C1036" s="1" t="n">
        <v>0.5</v>
      </c>
      <c r="D1036" s="1" t="n">
        <v>7</v>
      </c>
      <c r="E1036" s="1" t="n">
        <v>1200</v>
      </c>
      <c r="F1036" s="1" t="n">
        <v>0</v>
      </c>
      <c r="G1036" s="1" t="n">
        <v>1200</v>
      </c>
      <c r="H1036" s="1" t="n">
        <v>17.38</v>
      </c>
      <c r="I1036" s="1" t="n">
        <v>1200.13</v>
      </c>
      <c r="J1036" s="1" t="n">
        <v>1</v>
      </c>
      <c r="K1036" s="1" t="n">
        <v>300</v>
      </c>
      <c r="L1036" s="1" t="n">
        <v>0.001201</v>
      </c>
      <c r="M1036" s="1" t="n">
        <v>0.3751</v>
      </c>
      <c r="N1036" s="1" t="n">
        <v>0.001238</v>
      </c>
      <c r="O1036" s="1" t="n">
        <v>0.3867</v>
      </c>
      <c r="P1036" s="1" t="n">
        <f aca="false">IF(L1036&lt;0,M1036/O1036,L1036/N1036)</f>
        <v>0.970113085621971</v>
      </c>
    </row>
    <row r="1037" customFormat="false" ht="15" hidden="false" customHeight="false" outlineLevel="0" collapsed="false">
      <c r="A1037" s="1" t="n">
        <v>0.05</v>
      </c>
      <c r="B1037" s="1" t="n">
        <v>2</v>
      </c>
      <c r="C1037" s="1" t="n">
        <v>0.5</v>
      </c>
      <c r="D1037" s="1" t="n">
        <v>8</v>
      </c>
      <c r="E1037" s="1" t="n">
        <v>2</v>
      </c>
      <c r="F1037" s="1" t="n">
        <v>0</v>
      </c>
      <c r="G1037" s="1" t="n">
        <v>2</v>
      </c>
      <c r="H1037" s="1" t="n">
        <v>29.85</v>
      </c>
      <c r="I1037" s="1" t="n">
        <v>29.92</v>
      </c>
      <c r="J1037" s="1" t="n">
        <v>1</v>
      </c>
      <c r="K1037" s="1" t="n">
        <v>300</v>
      </c>
      <c r="L1037" s="1" t="n">
        <v>0.3441</v>
      </c>
      <c r="M1037" s="1" t="n">
        <v>107.4</v>
      </c>
      <c r="N1037" s="1" t="n">
        <v>0.3578</v>
      </c>
      <c r="O1037" s="1" t="n">
        <v>111.7</v>
      </c>
      <c r="P1037" s="1" t="n">
        <f aca="false">IF(L1037&lt;0,M1037/O1037,L1037/N1037)</f>
        <v>0.961710452766909</v>
      </c>
    </row>
    <row r="1038" customFormat="false" ht="15" hidden="false" customHeight="false" outlineLevel="0" collapsed="false">
      <c r="A1038" s="1" t="n">
        <v>0.05</v>
      </c>
      <c r="B1038" s="1" t="n">
        <v>2</v>
      </c>
      <c r="C1038" s="1" t="n">
        <v>0.5</v>
      </c>
      <c r="D1038" s="1" t="n">
        <v>8</v>
      </c>
      <c r="E1038" s="1" t="n">
        <v>3.16</v>
      </c>
      <c r="F1038" s="1" t="n">
        <v>0</v>
      </c>
      <c r="G1038" s="1" t="n">
        <v>3.16</v>
      </c>
      <c r="H1038" s="1" t="n">
        <v>29.85</v>
      </c>
      <c r="I1038" s="1" t="n">
        <v>30.02</v>
      </c>
      <c r="J1038" s="1" t="n">
        <v>1</v>
      </c>
      <c r="K1038" s="1" t="n">
        <v>300</v>
      </c>
      <c r="L1038" s="1" t="n">
        <v>0.3426</v>
      </c>
      <c r="M1038" s="1" t="n">
        <v>107</v>
      </c>
      <c r="N1038" s="1" t="n">
        <v>0.3563</v>
      </c>
      <c r="O1038" s="1" t="n">
        <v>111.2</v>
      </c>
      <c r="P1038" s="1" t="n">
        <f aca="false">IF(L1038&lt;0,M1038/O1038,L1038/N1038)</f>
        <v>0.961549256244738</v>
      </c>
    </row>
    <row r="1039" customFormat="false" ht="15" hidden="false" customHeight="false" outlineLevel="0" collapsed="false">
      <c r="A1039" s="1" t="n">
        <v>0.05</v>
      </c>
      <c r="B1039" s="1" t="n">
        <v>2</v>
      </c>
      <c r="C1039" s="1" t="n">
        <v>0.5</v>
      </c>
      <c r="D1039" s="1" t="n">
        <v>8</v>
      </c>
      <c r="E1039" s="1" t="n">
        <v>4.99</v>
      </c>
      <c r="F1039" s="1" t="n">
        <v>0</v>
      </c>
      <c r="G1039" s="1" t="n">
        <v>4.99</v>
      </c>
      <c r="H1039" s="1" t="n">
        <v>29.85</v>
      </c>
      <c r="I1039" s="1" t="n">
        <v>30.27</v>
      </c>
      <c r="J1039" s="1" t="n">
        <v>1</v>
      </c>
      <c r="K1039" s="1" t="n">
        <v>300</v>
      </c>
      <c r="L1039" s="1" t="n">
        <v>0.3391</v>
      </c>
      <c r="M1039" s="1" t="n">
        <v>105.9</v>
      </c>
      <c r="N1039" s="1" t="n">
        <v>0.3526</v>
      </c>
      <c r="O1039" s="1" t="n">
        <v>110.1</v>
      </c>
      <c r="P1039" s="1" t="n">
        <f aca="false">IF(L1039&lt;0,M1039/O1039,L1039/N1039)</f>
        <v>0.961712989222916</v>
      </c>
    </row>
    <row r="1040" customFormat="false" ht="15" hidden="false" customHeight="false" outlineLevel="0" collapsed="false">
      <c r="A1040" s="1" t="n">
        <v>0.05</v>
      </c>
      <c r="B1040" s="1" t="n">
        <v>2</v>
      </c>
      <c r="C1040" s="1" t="n">
        <v>0.5</v>
      </c>
      <c r="D1040" s="1" t="n">
        <v>8</v>
      </c>
      <c r="E1040" s="1" t="n">
        <v>7.88</v>
      </c>
      <c r="F1040" s="1" t="n">
        <v>0</v>
      </c>
      <c r="G1040" s="1" t="n">
        <v>7.88</v>
      </c>
      <c r="H1040" s="1" t="n">
        <v>29.85</v>
      </c>
      <c r="I1040" s="1" t="n">
        <v>30.88</v>
      </c>
      <c r="J1040" s="1" t="n">
        <v>1</v>
      </c>
      <c r="K1040" s="1" t="n">
        <v>300</v>
      </c>
      <c r="L1040" s="1" t="n">
        <v>0.3308</v>
      </c>
      <c r="M1040" s="1" t="n">
        <v>103.3</v>
      </c>
      <c r="N1040" s="1" t="n">
        <v>0.3439</v>
      </c>
      <c r="O1040" s="1" t="n">
        <v>107.4</v>
      </c>
      <c r="P1040" s="1" t="n">
        <f aca="false">IF(L1040&lt;0,M1040/O1040,L1040/N1040)</f>
        <v>0.961907531259087</v>
      </c>
    </row>
    <row r="1041" customFormat="false" ht="15" hidden="false" customHeight="false" outlineLevel="0" collapsed="false">
      <c r="A1041" s="1" t="n">
        <v>0.05</v>
      </c>
      <c r="B1041" s="1" t="n">
        <v>2</v>
      </c>
      <c r="C1041" s="1" t="n">
        <v>0.5</v>
      </c>
      <c r="D1041" s="1" t="n">
        <v>8</v>
      </c>
      <c r="E1041" s="1" t="n">
        <v>12.44</v>
      </c>
      <c r="F1041" s="1" t="n">
        <v>0</v>
      </c>
      <c r="G1041" s="1" t="n">
        <v>12.44</v>
      </c>
      <c r="H1041" s="1" t="n">
        <v>29.85</v>
      </c>
      <c r="I1041" s="1" t="n">
        <v>32.34</v>
      </c>
      <c r="J1041" s="1" t="n">
        <v>1</v>
      </c>
      <c r="K1041" s="1" t="n">
        <v>300</v>
      </c>
      <c r="L1041" s="1" t="n">
        <v>0.3122</v>
      </c>
      <c r="M1041" s="1" t="n">
        <v>97.48</v>
      </c>
      <c r="N1041" s="1" t="n">
        <v>0.3245</v>
      </c>
      <c r="O1041" s="1" t="n">
        <v>101.3</v>
      </c>
      <c r="P1041" s="1" t="n">
        <f aca="false">IF(L1041&lt;0,M1041/O1041,L1041/N1041)</f>
        <v>0.962095531587057</v>
      </c>
    </row>
    <row r="1042" customFormat="false" ht="15" hidden="false" customHeight="false" outlineLevel="0" collapsed="false">
      <c r="A1042" s="1" t="n">
        <v>0.05</v>
      </c>
      <c r="B1042" s="1" t="n">
        <v>2</v>
      </c>
      <c r="C1042" s="1" t="n">
        <v>0.5</v>
      </c>
      <c r="D1042" s="1" t="n">
        <v>8</v>
      </c>
      <c r="E1042" s="1" t="n">
        <v>19.64</v>
      </c>
      <c r="F1042" s="1" t="n">
        <v>0</v>
      </c>
      <c r="G1042" s="1" t="n">
        <v>19.64</v>
      </c>
      <c r="H1042" s="1" t="n">
        <v>29.85</v>
      </c>
      <c r="I1042" s="1" t="n">
        <v>35.74</v>
      </c>
      <c r="J1042" s="1" t="n">
        <v>1</v>
      </c>
      <c r="K1042" s="1" t="n">
        <v>300</v>
      </c>
      <c r="L1042" s="1" t="n">
        <v>0.2761</v>
      </c>
      <c r="M1042" s="1" t="n">
        <v>86.22</v>
      </c>
      <c r="N1042" s="1" t="n">
        <v>0.287</v>
      </c>
      <c r="O1042" s="1" t="n">
        <v>89.61</v>
      </c>
      <c r="P1042" s="1" t="n">
        <f aca="false">IF(L1042&lt;0,M1042/O1042,L1042/N1042)</f>
        <v>0.962020905923345</v>
      </c>
    </row>
    <row r="1043" customFormat="false" ht="15" hidden="false" customHeight="false" outlineLevel="0" collapsed="false">
      <c r="A1043" s="1" t="n">
        <v>0.05</v>
      </c>
      <c r="B1043" s="1" t="n">
        <v>2</v>
      </c>
      <c r="C1043" s="1" t="n">
        <v>0.5</v>
      </c>
      <c r="D1043" s="1" t="n">
        <v>8</v>
      </c>
      <c r="E1043" s="1" t="n">
        <v>31.02</v>
      </c>
      <c r="F1043" s="1" t="n">
        <v>0</v>
      </c>
      <c r="G1043" s="1" t="n">
        <v>31.02</v>
      </c>
      <c r="H1043" s="1" t="n">
        <v>29.85</v>
      </c>
      <c r="I1043" s="1" t="n">
        <v>43.05</v>
      </c>
      <c r="J1043" s="1" t="n">
        <v>1</v>
      </c>
      <c r="K1043" s="1" t="n">
        <v>300</v>
      </c>
      <c r="L1043" s="1" t="n">
        <v>0.2207</v>
      </c>
      <c r="M1043" s="1" t="n">
        <v>68.93</v>
      </c>
      <c r="N1043" s="1" t="n">
        <v>0.2293</v>
      </c>
      <c r="O1043" s="1" t="n">
        <v>71.62</v>
      </c>
      <c r="P1043" s="1" t="n">
        <f aca="false">IF(L1043&lt;0,M1043/O1043,L1043/N1043)</f>
        <v>0.962494548626254</v>
      </c>
    </row>
    <row r="1044" customFormat="false" ht="15" hidden="false" customHeight="false" outlineLevel="0" collapsed="false">
      <c r="A1044" s="1" t="n">
        <v>0.05</v>
      </c>
      <c r="B1044" s="1" t="n">
        <v>2</v>
      </c>
      <c r="C1044" s="1" t="n">
        <v>0.5</v>
      </c>
      <c r="D1044" s="1" t="n">
        <v>8</v>
      </c>
      <c r="E1044" s="1" t="n">
        <v>48.99</v>
      </c>
      <c r="F1044" s="1" t="n">
        <v>0</v>
      </c>
      <c r="G1044" s="1" t="n">
        <v>48.99</v>
      </c>
      <c r="H1044" s="1" t="n">
        <v>29.85</v>
      </c>
      <c r="I1044" s="1" t="n">
        <v>57.37</v>
      </c>
      <c r="J1044" s="1" t="n">
        <v>1</v>
      </c>
      <c r="K1044" s="1" t="n">
        <v>300</v>
      </c>
      <c r="L1044" s="1" t="n">
        <v>0.1695</v>
      </c>
      <c r="M1044" s="1" t="n">
        <v>52.92</v>
      </c>
      <c r="N1044" s="1" t="n">
        <v>0.176</v>
      </c>
      <c r="O1044" s="1" t="n">
        <v>54.96</v>
      </c>
      <c r="P1044" s="1" t="n">
        <f aca="false">IF(L1044&lt;0,M1044/O1044,L1044/N1044)</f>
        <v>0.963068181818182</v>
      </c>
    </row>
    <row r="1045" customFormat="false" ht="15" hidden="false" customHeight="false" outlineLevel="0" collapsed="false">
      <c r="A1045" s="1" t="n">
        <v>0.05</v>
      </c>
      <c r="B1045" s="1" t="n">
        <v>2</v>
      </c>
      <c r="C1045" s="1" t="n">
        <v>0.5</v>
      </c>
      <c r="D1045" s="1" t="n">
        <v>8</v>
      </c>
      <c r="E1045" s="1" t="n">
        <v>77.37</v>
      </c>
      <c r="F1045" s="1" t="n">
        <v>0</v>
      </c>
      <c r="G1045" s="1" t="n">
        <v>77.37</v>
      </c>
      <c r="H1045" s="1" t="n">
        <v>29.85</v>
      </c>
      <c r="I1045" s="1" t="n">
        <v>82.93</v>
      </c>
      <c r="J1045" s="1" t="n">
        <v>1</v>
      </c>
      <c r="K1045" s="1" t="n">
        <v>300</v>
      </c>
      <c r="L1045" s="1" t="n">
        <v>0.1353</v>
      </c>
      <c r="M1045" s="1" t="n">
        <v>42.24</v>
      </c>
      <c r="N1045" s="1" t="n">
        <v>0.1404</v>
      </c>
      <c r="O1045" s="1" t="n">
        <v>43.84</v>
      </c>
      <c r="P1045" s="1" t="n">
        <f aca="false">IF(L1045&lt;0,M1045/O1045,L1045/N1045)</f>
        <v>0.963675213675214</v>
      </c>
    </row>
    <row r="1046" customFormat="false" ht="15" hidden="false" customHeight="false" outlineLevel="0" collapsed="false">
      <c r="A1046" s="1" t="n">
        <v>0.05</v>
      </c>
      <c r="B1046" s="1" t="n">
        <v>2</v>
      </c>
      <c r="C1046" s="1" t="n">
        <v>0.5</v>
      </c>
      <c r="D1046" s="1" t="n">
        <v>8</v>
      </c>
      <c r="E1046" s="1" t="n">
        <v>122.18</v>
      </c>
      <c r="F1046" s="1" t="n">
        <v>0</v>
      </c>
      <c r="G1046" s="1" t="n">
        <v>122.18</v>
      </c>
      <c r="H1046" s="1" t="n">
        <v>29.85</v>
      </c>
      <c r="I1046" s="1" t="n">
        <v>125.77</v>
      </c>
      <c r="J1046" s="1" t="n">
        <v>1</v>
      </c>
      <c r="K1046" s="1" t="n">
        <v>300</v>
      </c>
      <c r="L1046" s="1" t="n">
        <v>0.1021</v>
      </c>
      <c r="M1046" s="1" t="n">
        <v>31.88</v>
      </c>
      <c r="N1046" s="1" t="n">
        <v>0.1058</v>
      </c>
      <c r="O1046" s="1" t="n">
        <v>33.05</v>
      </c>
      <c r="P1046" s="1" t="n">
        <f aca="false">IF(L1046&lt;0,M1046/O1046,L1046/N1046)</f>
        <v>0.965028355387524</v>
      </c>
    </row>
    <row r="1047" customFormat="false" ht="15" hidden="false" customHeight="false" outlineLevel="0" collapsed="false">
      <c r="A1047" s="1" t="n">
        <v>0.05</v>
      </c>
      <c r="B1047" s="1" t="n">
        <v>2</v>
      </c>
      <c r="C1047" s="1" t="n">
        <v>0.5</v>
      </c>
      <c r="D1047" s="1" t="n">
        <v>8</v>
      </c>
      <c r="E1047" s="1" t="n">
        <v>192.94</v>
      </c>
      <c r="F1047" s="1" t="n">
        <v>0</v>
      </c>
      <c r="G1047" s="1" t="n">
        <v>192.94</v>
      </c>
      <c r="H1047" s="1" t="n">
        <v>29.85</v>
      </c>
      <c r="I1047" s="1" t="n">
        <v>195.24</v>
      </c>
      <c r="J1047" s="1" t="n">
        <v>1</v>
      </c>
      <c r="K1047" s="1" t="n">
        <v>300</v>
      </c>
      <c r="L1047" s="1" t="n">
        <v>0.07205</v>
      </c>
      <c r="M1047" s="1" t="n">
        <v>22.5</v>
      </c>
      <c r="N1047" s="1" t="n">
        <v>0.0746</v>
      </c>
      <c r="O1047" s="1" t="n">
        <v>23.3</v>
      </c>
      <c r="P1047" s="1" t="n">
        <f aca="false">IF(L1047&lt;0,M1047/O1047,L1047/N1047)</f>
        <v>0.965817694369973</v>
      </c>
    </row>
    <row r="1048" customFormat="false" ht="15" hidden="false" customHeight="false" outlineLevel="0" collapsed="false">
      <c r="A1048" s="1" t="n">
        <v>0.05</v>
      </c>
      <c r="B1048" s="1" t="n">
        <v>2</v>
      </c>
      <c r="C1048" s="1" t="n">
        <v>0.5</v>
      </c>
      <c r="D1048" s="1" t="n">
        <v>8</v>
      </c>
      <c r="E1048" s="1" t="n">
        <v>304.69</v>
      </c>
      <c r="F1048" s="1" t="n">
        <v>0</v>
      </c>
      <c r="G1048" s="1" t="n">
        <v>304.69</v>
      </c>
      <c r="H1048" s="1" t="n">
        <v>29.85</v>
      </c>
      <c r="I1048" s="1" t="n">
        <v>306.15</v>
      </c>
      <c r="J1048" s="1" t="n">
        <v>1</v>
      </c>
      <c r="K1048" s="1" t="n">
        <v>300</v>
      </c>
      <c r="L1048" s="1" t="n">
        <v>0.04612</v>
      </c>
      <c r="M1048" s="1" t="n">
        <v>14.4</v>
      </c>
      <c r="N1048" s="1" t="n">
        <v>0.04767</v>
      </c>
      <c r="O1048" s="1" t="n">
        <v>14.89</v>
      </c>
      <c r="P1048" s="1" t="n">
        <f aca="false">IF(L1048&lt;0,M1048/O1048,L1048/N1048)</f>
        <v>0.967484791273338</v>
      </c>
    </row>
    <row r="1049" customFormat="false" ht="15" hidden="false" customHeight="false" outlineLevel="0" collapsed="false">
      <c r="A1049" s="1" t="n">
        <v>0.05</v>
      </c>
      <c r="B1049" s="1" t="n">
        <v>2</v>
      </c>
      <c r="C1049" s="1" t="n">
        <v>0.5</v>
      </c>
      <c r="D1049" s="1" t="n">
        <v>8</v>
      </c>
      <c r="E1049" s="1" t="n">
        <v>481.17</v>
      </c>
      <c r="F1049" s="1" t="n">
        <v>0</v>
      </c>
      <c r="G1049" s="1" t="n">
        <v>481.17</v>
      </c>
      <c r="H1049" s="1" t="n">
        <v>29.85</v>
      </c>
      <c r="I1049" s="1" t="n">
        <v>482.1</v>
      </c>
      <c r="J1049" s="1" t="n">
        <v>1</v>
      </c>
      <c r="K1049" s="1" t="n">
        <v>300</v>
      </c>
      <c r="L1049" s="1" t="n">
        <v>0.02579</v>
      </c>
      <c r="M1049" s="1" t="n">
        <v>8.053</v>
      </c>
      <c r="N1049" s="1" t="n">
        <v>0.02661</v>
      </c>
      <c r="O1049" s="1" t="n">
        <v>8.31</v>
      </c>
      <c r="P1049" s="1" t="n">
        <f aca="false">IF(L1049&lt;0,M1049/O1049,L1049/N1049)</f>
        <v>0.969184517098835</v>
      </c>
    </row>
    <row r="1050" customFormat="false" ht="15" hidden="false" customHeight="false" outlineLevel="0" collapsed="false">
      <c r="A1050" s="1" t="n">
        <v>0.05</v>
      </c>
      <c r="B1050" s="1" t="n">
        <v>2</v>
      </c>
      <c r="C1050" s="1" t="n">
        <v>0.5</v>
      </c>
      <c r="D1050" s="1" t="n">
        <v>8</v>
      </c>
      <c r="E1050" s="1" t="n">
        <v>759.87</v>
      </c>
      <c r="F1050" s="1" t="n">
        <v>0</v>
      </c>
      <c r="G1050" s="1" t="n">
        <v>759.87</v>
      </c>
      <c r="H1050" s="1" t="n">
        <v>29.85</v>
      </c>
      <c r="I1050" s="1" t="n">
        <v>760.46</v>
      </c>
      <c r="J1050" s="1" t="n">
        <v>1</v>
      </c>
      <c r="K1050" s="1" t="n">
        <v>300</v>
      </c>
      <c r="L1050" s="1" t="n">
        <v>0.01213</v>
      </c>
      <c r="M1050" s="1" t="n">
        <v>3.787</v>
      </c>
      <c r="N1050" s="1" t="n">
        <v>0.01249</v>
      </c>
      <c r="O1050" s="1" t="n">
        <v>3.902</v>
      </c>
      <c r="P1050" s="1" t="n">
        <f aca="false">IF(L1050&lt;0,M1050/O1050,L1050/N1050)</f>
        <v>0.971176941553243</v>
      </c>
    </row>
    <row r="1051" customFormat="false" ht="15" hidden="false" customHeight="false" outlineLevel="0" collapsed="false">
      <c r="A1051" s="1" t="n">
        <v>0.05</v>
      </c>
      <c r="B1051" s="1" t="n">
        <v>2</v>
      </c>
      <c r="C1051" s="1" t="n">
        <v>0.5</v>
      </c>
      <c r="D1051" s="1" t="n">
        <v>8</v>
      </c>
      <c r="E1051" s="1" t="n">
        <v>1200</v>
      </c>
      <c r="F1051" s="1" t="n">
        <v>0</v>
      </c>
      <c r="G1051" s="1" t="n">
        <v>1200</v>
      </c>
      <c r="H1051" s="1" t="n">
        <v>29.85</v>
      </c>
      <c r="I1051" s="1" t="n">
        <v>1200.37</v>
      </c>
      <c r="J1051" s="1" t="n">
        <v>1</v>
      </c>
      <c r="K1051" s="1" t="n">
        <v>300</v>
      </c>
      <c r="L1051" s="1" t="n">
        <v>0.004468</v>
      </c>
      <c r="M1051" s="1" t="n">
        <v>1.395</v>
      </c>
      <c r="N1051" s="1" t="n">
        <v>0.004595</v>
      </c>
      <c r="O1051" s="1" t="n">
        <v>1.435</v>
      </c>
      <c r="P1051" s="1" t="n">
        <f aca="false">IF(L1051&lt;0,M1051/O1051,L1051/N1051)</f>
        <v>0.9723612622415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22:48:29Z</dcterms:created>
  <dc:creator>David Boore- PR</dc:creator>
  <dc:description/>
  <dc:language>en-US</dc:language>
  <cp:lastModifiedBy>David Boore</cp:lastModifiedBy>
  <dcterms:modified xsi:type="dcterms:W3CDTF">2014-11-17T22:52:42Z</dcterms:modified>
  <cp:revision>0</cp:revision>
  <dc:subject/>
  <dc:title/>
</cp:coreProperties>
</file>